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externalReferences>
    <externalReference r:id="rId3"/>
  </externalReferences>
  <definedNames>
    <definedName function="false" hidden="false" localSheetId="0" name="_xlnm.Print_Area" vbProcedure="false">Zadanie!$A$1:$G$138</definedName>
    <definedName function="false" hidden="false" localSheetId="0" name="_xlnm.Print_Titles" vbProcedure="false">Zadanie!$1:$12</definedName>
    <definedName function="false" hidden="false" localSheetId="0" name="Excel_BuiltIn__FilterDatabase" vbProcedure="false">Zadanie!$D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8">
  <si>
    <t xml:space="preserve">ZADANIE S VÝKAZOM VÝMER</t>
  </si>
  <si>
    <t xml:space="preserve">Stavba:   Rekonštrukcia ulice T. Vansovej pozemok KNE č. 309/1 k.ú. Horné Kočkovce</t>
  </si>
  <si>
    <t xml:space="preserve">Objekt:   </t>
  </si>
  <si>
    <t xml:space="preserve">Objednávateľ:  mesto Púchov</t>
  </si>
  <si>
    <t xml:space="preserve">Zhotoviteľ:  Swietelsky-Slovakia, spol. s r.o.</t>
  </si>
  <si>
    <t xml:space="preserve">Spracoval:   Daqe Slovakia s.r.o.</t>
  </si>
  <si>
    <t xml:space="preserve">Miesto.   Horné Kočkovce</t>
  </si>
  <si>
    <t xml:space="preserve">Dátum:   6. 4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6612.S</t>
  </si>
  <si>
    <t xml:space="preserve">Rozoberanie zámkovej dlažby všetkých druhov v ploche nad 20 m2,  -0,26000t   </t>
  </si>
  <si>
    <t xml:space="preserve">m2</t>
  </si>
  <si>
    <t xml:space="preserve">"rozobratie zámkovej dlažby exist. vjazdov"65   </t>
  </si>
  <si>
    <t xml:space="preserve">Súčet   </t>
  </si>
  <si>
    <t xml:space="preserve">113107131.S</t>
  </si>
  <si>
    <t xml:space="preserve">Odstránenie krytu v ploche do 200 m2 z betónu prostého, hr. vrstvy do 150 mm,  -0,22500t   </t>
  </si>
  <si>
    <t xml:space="preserve">"úprava vjazdu"45*0,12   </t>
  </si>
  <si>
    <t xml:space="preserve">113107222</t>
  </si>
  <si>
    <t xml:space="preserve">Odstránenie krytu v ploche nad 200 m2 z kameniva hrubého drveného, hr. 100 do 200 mm,  -0,23500t   </t>
  </si>
  <si>
    <t xml:space="preserve">"odstránenie štrkovej plochy hr. 120 mm pre doplnenie asf. krytu"183+59+70   </t>
  </si>
  <si>
    <t xml:space="preserve">113153210.S</t>
  </si>
  <si>
    <t xml:space="preserve">Frézovanie asf. podkladu alebo krytu s prek., plochy cez 500 do 1000 m2, pruh š. cez 1 m do 2 m, hr. 50 mm  0,127 t   </t>
  </si>
  <si>
    <t xml:space="preserve">"frézovanie obrusnej vrstvy hr. 50 mm"660   </t>
  </si>
  <si>
    <t xml:space="preserve">113206111.S</t>
  </si>
  <si>
    <t xml:space="preserve">Vytrhanie obrúb betónových, s vybúraním lôžka, z krajníkov alebo obrubníkov stojatých,  -0,14500t   </t>
  </si>
  <si>
    <t xml:space="preserve">m</t>
  </si>
  <si>
    <t xml:space="preserve">122201101.S</t>
  </si>
  <si>
    <t xml:space="preserve">Odkopávka a prekopávka nezapažená v hornine 3, do 100 m3   </t>
  </si>
  <si>
    <t xml:space="preserve">m3</t>
  </si>
  <si>
    <t xml:space="preserve">"výkopy pre konštrukciu vozovky - predĺženie cesty a nesp. vjazdy"95   </t>
  </si>
  <si>
    <t xml:space="preserve">122201109.S</t>
  </si>
  <si>
    <t xml:space="preserve">Odkopávky a prekopávky nezapažené. Príplatok k cenám za lepivosť horniny 3   </t>
  </si>
  <si>
    <t xml:space="preserve">95/3   </t>
  </si>
  <si>
    <t xml:space="preserve">130201001.S</t>
  </si>
  <si>
    <t xml:space="preserve">Výkop jamy a ryhy v obmedzenom priestore horn. tr.3 ručne   </t>
  </si>
  <si>
    <t xml:space="preserve">"výkop jamy pre vsakovací vpust"18   </t>
  </si>
  <si>
    <t xml:space="preserve">162301101.S</t>
  </si>
  <si>
    <t xml:space="preserve">Vodorovné premiestnenie výkopku po spevnenej ceste z horniny tr.1-4, do 100 m3 na vzdialenosť do 500 m   </t>
  </si>
  <si>
    <t xml:space="preserve">"materiál pre opätovné použitie"15,4+15,6   </t>
  </si>
  <si>
    <t xml:space="preserve">162501132.S</t>
  </si>
  <si>
    <t xml:space="preserve">Vodorovné premiestnenie výkopku po nespevnenej ceste z horniny tr.1-4, nad 100 do 1000 m3 na vzdialenosť do 3000 m   </t>
  </si>
  <si>
    <t xml:space="preserve">162501133.S</t>
  </si>
  <si>
    <t xml:space="preserve">Vodorovné premiestnenie výkopku po nespevnenej ceste z horniny tr.1-4, nad 100 do 1000 m3, príplatok k cene za každých ďalšich a začatých 1000 m   </t>
  </si>
  <si>
    <t xml:space="preserve">"príplatok za ďalších 14 km"82   </t>
  </si>
  <si>
    <t xml:space="preserve">167101102.S</t>
  </si>
  <si>
    <t xml:space="preserve">Nakladanie neuľahnutého výkopku z hornín tr.1-4 nad 100 do 1000 m3   </t>
  </si>
  <si>
    <t xml:space="preserve">"prebytočná zemina"82   </t>
  </si>
  <si>
    <t xml:space="preserve">"zemina na opätovné použitie"15,4+15,6   </t>
  </si>
  <si>
    <t xml:space="preserve">171201202.S</t>
  </si>
  <si>
    <t xml:space="preserve">Uloženie sypaniny na skládky nad 100 do 1000 m3   </t>
  </si>
  <si>
    <t xml:space="preserve">171209002</t>
  </si>
  <si>
    <t xml:space="preserve">Poplatok za skladovanie - zemina a kamenivo   </t>
  </si>
  <si>
    <t xml:space="preserve">t</t>
  </si>
  <si>
    <t xml:space="preserve">82*1,7   </t>
  </si>
  <si>
    <t xml:space="preserve">174101003R</t>
  </si>
  <si>
    <t xml:space="preserve">Zásypy , dosypávky a drobné terénne úpravy vhodnou zeminou   </t>
  </si>
  <si>
    <t xml:space="preserve">174201101</t>
  </si>
  <si>
    <t xml:space="preserve">Zásyp sypaninou bez zhutnenia jám, šachiet, rýh, zárezov alebo okolo objektov do 100 m3   </t>
  </si>
  <si>
    <t xml:space="preserve">"lôžko pre vsak"0,25*4+1*1*4*0,4   </t>
  </si>
  <si>
    <t xml:space="preserve">"spätný zásyp výkopovou zeminou"15,4   </t>
  </si>
  <si>
    <t xml:space="preserve">583410004100</t>
  </si>
  <si>
    <t xml:space="preserve">Kamenivo frakcia 125 mm, STN EN 13242 + A1   </t>
  </si>
  <si>
    <t xml:space="preserve">2,6*1,7   </t>
  </si>
  <si>
    <t xml:space="preserve">181201102</t>
  </si>
  <si>
    <t xml:space="preserve">Úprava pláne v násypoch v hornine 1-4 so zhutnením   </t>
  </si>
  <si>
    <t xml:space="preserve">"Úprava a zhutnenie zemnej pláne "202   </t>
  </si>
  <si>
    <t xml:space="preserve">Zakladanie   </t>
  </si>
  <si>
    <t xml:space="preserve">289971213</t>
  </si>
  <si>
    <t xml:space="preserve">Zhotovenie vrstvy z geotextílie   </t>
  </si>
  <si>
    <t xml:space="preserve">"vsakovanie"32   </t>
  </si>
  <si>
    <t xml:space="preserve">693110005560</t>
  </si>
  <si>
    <t xml:space="preserve">Geotextília, netkaná separačno-filtračná geotextília   </t>
  </si>
  <si>
    <t xml:space="preserve">Komunikácie   </t>
  </si>
  <si>
    <t xml:space="preserve">564782111.S</t>
  </si>
  <si>
    <t xml:space="preserve">Podklad alebo kryt z kameniva hrubého drveného veľ. 32-63 mm  po zhut.hr. 300 mm - rezerva   </t>
  </si>
  <si>
    <t xml:space="preserve">"rezerva v prípade potreby výmeny podložia, vrátane výkopu, zhutnenia a doplnenia vrstvy z hrubého  kameniva" 200/3   </t>
  </si>
  <si>
    <t xml:space="preserve">564851111.S</t>
  </si>
  <si>
    <t xml:space="preserve">Podklad zo štrkodrviny s rozprestretím a zhutnením, po zhutnení hr. 150 mm   </t>
  </si>
  <si>
    <t xml:space="preserve">"Predĺženie komunikácie a úprava nespev. vjazdov ŠD fr. 0-32 mm"202   </t>
  </si>
  <si>
    <t xml:space="preserve">564861111.S</t>
  </si>
  <si>
    <t xml:space="preserve">Podklad zo štrkodrviny s rozprestretím a zhutnením, po zhutnení hr. 200 mm   </t>
  </si>
  <si>
    <t xml:space="preserve">"Predĺženie komunikácie a úprava nespev. vjazdov ŠD fr. 32-63 mm"202   </t>
  </si>
  <si>
    <t xml:space="preserve">569241111.S</t>
  </si>
  <si>
    <t xml:space="preserve">Spevnenie krajníc alebo komun. pre peších s rozpr. a zhutnením, štrkopieskom alebo kamen. ťaženým hr. 120 mm   </t>
  </si>
  <si>
    <t xml:space="preserve">"krajnica ŠD 16-32 mm"59   </t>
  </si>
  <si>
    <t xml:space="preserve">573231107.S</t>
  </si>
  <si>
    <t xml:space="preserve">Postrek asfaltový spojovací bez posypu kamenivom z cestnej emulzie v množstve 0,50 kg/m2   </t>
  </si>
  <si>
    <t xml:space="preserve">573231109.S</t>
  </si>
  <si>
    <t xml:space="preserve">Postrek asfaltový spojovací bez posypu kamenivom z cestnej emulzie v množstve 0,70 kg/m2   </t>
  </si>
  <si>
    <t xml:space="preserve">577144271.S</t>
  </si>
  <si>
    <t xml:space="preserve">Asfaltový betón vrstva obrusná AC 11 O v pruhu š. do 3 m z modifik. asfaltu tr. II, po zhutnení hr. 50 mm   </t>
  </si>
  <si>
    <t xml:space="preserve">577164331.S</t>
  </si>
  <si>
    <t xml:space="preserve">Asfaltový betón vrstva obrusná alebo ložná AC 16 v pruhu š. do 3 m z nemodifik. asfaltu tr. II, po zhutnení hr. 70 mm   </t>
  </si>
  <si>
    <t xml:space="preserve">596911162.S</t>
  </si>
  <si>
    <t xml:space="preserve">Kladenie betónovej zámkovej dlažby komunikácií pre peších hr. 80 mm pre peších nad 50 do 100 m2 so zriadením lôžka z kameniva hr. 40 mm   </t>
  </si>
  <si>
    <t xml:space="preserve">"opätovné uloženie vybúranej dlažby"65   </t>
  </si>
  <si>
    <t xml:space="preserve">8</t>
  </si>
  <si>
    <t xml:space="preserve">Rúrové vedenie   </t>
  </si>
  <si>
    <t xml:space="preserve">895941111</t>
  </si>
  <si>
    <t xml:space="preserve">Zriadenie vsakovacieho vpustu   </t>
  </si>
  <si>
    <t xml:space="preserve">ks</t>
  </si>
  <si>
    <t xml:space="preserve">895991144</t>
  </si>
  <si>
    <t xml:space="preserve">Osadenie  uličnej vpuste na perforované vsakovacie potrubie DN 400,   </t>
  </si>
  <si>
    <t xml:space="preserve">286630037500R</t>
  </si>
  <si>
    <t xml:space="preserve">PP potrubie pre vsakovací vpust D 400 mm   </t>
  </si>
  <si>
    <t xml:space="preserve">4*2   </t>
  </si>
  <si>
    <t xml:space="preserve">899201111</t>
  </si>
  <si>
    <t xml:space="preserve">Osadenie liatinovej mreže hmotnosti do 50 kg   </t>
  </si>
  <si>
    <t xml:space="preserve">592230001100.S</t>
  </si>
  <si>
    <t xml:space="preserve">Kalový kôš k bodovým uličným vpustom pre vysokú záťaž so svetlou šírkou 400 mm,   </t>
  </si>
  <si>
    <t xml:space="preserve">5524251000</t>
  </si>
  <si>
    <t xml:space="preserve">Mreža pre vozovku s nálevkou vrátane liatinového rámu   </t>
  </si>
  <si>
    <t xml:space="preserve">899231111.S</t>
  </si>
  <si>
    <t xml:space="preserve">Výšková úprava uličného vstupu alebo vpuste do 200 mm zvýšením mreže   </t>
  </si>
  <si>
    <t xml:space="preserve">kpl</t>
  </si>
  <si>
    <t xml:space="preserve">"výšková úprava na exist. betónovej šachte"1   </t>
  </si>
  <si>
    <t xml:space="preserve">899331111.S</t>
  </si>
  <si>
    <t xml:space="preserve">Výšková úprava uličného vstupu alebo vpuste do 200 mm zvýšením poklopu   </t>
  </si>
  <si>
    <t xml:space="preserve">899431111.S</t>
  </si>
  <si>
    <t xml:space="preserve">Výšková úprava uličného vstupu alebo vpuste do 200 mm zvýšením krycieho hrnca   </t>
  </si>
  <si>
    <t xml:space="preserve">9</t>
  </si>
  <si>
    <t xml:space="preserve">Ostatné konštrukcie a práce-búranie   </t>
  </si>
  <si>
    <t xml:space="preserve">914001112R</t>
  </si>
  <si>
    <t xml:space="preserve">Náklady na dočasné dopravné značenie počas realizácie stavby (zapožičanie značenia vrátane manipulačných prác) - značenie realizované podľa výkresu  PDZ   </t>
  </si>
  <si>
    <t xml:space="preserve">916362111.S</t>
  </si>
  <si>
    <t xml:space="preserve">Osadenie cestného obrubníka betónového  do lôžka z betónu prostého tr. C 12/15 s bočnou oporou   </t>
  </si>
  <si>
    <t xml:space="preserve">"cestný obrubník zapustený"40   </t>
  </si>
  <si>
    <t xml:space="preserve">5921745300</t>
  </si>
  <si>
    <t xml:space="preserve">Obrubník betónový cestný bez skosenia 150x250x1000 mm   </t>
  </si>
  <si>
    <t xml:space="preserve">918101111.S</t>
  </si>
  <si>
    <t xml:space="preserve">Lôžko pod obrubníky, krajníky alebo obruby z dlažobných kociek z betónu prostého tr. C 12/15   </t>
  </si>
  <si>
    <t xml:space="preserve">"lôžko pod  obrubníky"0,06*40   </t>
  </si>
  <si>
    <t xml:space="preserve">919735111.S</t>
  </si>
  <si>
    <t xml:space="preserve">Rezanie existujúceho asfaltového krytu alebo podkladu hĺbky do 50 mm   </t>
  </si>
  <si>
    <t xml:space="preserve">"napojenie na hlavnú cestu"10   </t>
  </si>
  <si>
    <t xml:space="preserve">1116171000</t>
  </si>
  <si>
    <t xml:space="preserve">Asfaltová zálievka z cestného asfaltu (alt. Bitumax 10, Biguma TL 82 a pod.) vrátane náteru adhéznou hmotou, alt. použitie asf. pásky Dunaflex   </t>
  </si>
  <si>
    <t xml:space="preserve">979087112</t>
  </si>
  <si>
    <t xml:space="preserve">Nakladanie na dopravný prostriedok pre vodorovnú dopravu sutiny   </t>
  </si>
  <si>
    <t xml:space="preserve">"vybúrané asfaltové vrstvy"(33,3)*2,2   </t>
  </si>
  <si>
    <t xml:space="preserve">"vybúrané obrubníky, bet. vrstvy"(5,4+4)*2,2   </t>
  </si>
  <si>
    <t xml:space="preserve">"vybúrané nestmelené vrstvy"(37,5)*1,7   </t>
  </si>
  <si>
    <t xml:space="preserve">979082113.S</t>
  </si>
  <si>
    <t xml:space="preserve">Vodorovná doprava sutiny, so zložením a hrubým urovnaním, na vzdialenosť do 1000 m   </t>
  </si>
  <si>
    <t xml:space="preserve">979082119.S</t>
  </si>
  <si>
    <t xml:space="preserve">Príplatok k cene za každých ďalších i začatých 1000 m nad 1000 m pre vodorovnú dopravu sutiny   </t>
  </si>
  <si>
    <t xml:space="preserve">979089012</t>
  </si>
  <si>
    <t xml:space="preserve">Poplatok za skladovanie - betón, kamenivo - triedený stavebný odpad   </t>
  </si>
  <si>
    <t xml:space="preserve">979089612</t>
  </si>
  <si>
    <t xml:space="preserve">Poplatok za skladovanie - asfalty kat. číslo odpadu 17 32 02 a netriedený stavebný odpad   </t>
  </si>
  <si>
    <t xml:space="preserve">99</t>
  </si>
  <si>
    <t xml:space="preserve">Presun hmôt HSV   </t>
  </si>
  <si>
    <t xml:space="preserve">998225111</t>
  </si>
  <si>
    <t xml:space="preserve">Presun hmôt pre pozemnú komunikáciu a letisko s krytom asfaltovým akejkoľvek dĺžky objektu   </t>
  </si>
  <si>
    <t xml:space="preserve">VRN</t>
  </si>
  <si>
    <t xml:space="preserve">Vedľajšie rozpočtové náklady   </t>
  </si>
  <si>
    <t xml:space="preserve">000500021.S</t>
  </si>
  <si>
    <t xml:space="preserve">Príprava staveniska -rezerva pre prípad ochrany existujúcich inžinierskych sietí   </t>
  </si>
  <si>
    <t xml:space="preserve">eur</t>
  </si>
  <si>
    <t xml:space="preserve">VRN06</t>
  </si>
  <si>
    <t xml:space="preserve">Zariadenie staveniska   </t>
  </si>
  <si>
    <t xml:space="preserve">000600021</t>
  </si>
  <si>
    <t xml:space="preserve">Zriadenie prevádzka a odstránenie staveniska   </t>
  </si>
  <si>
    <t xml:space="preserve">OST</t>
  </si>
  <si>
    <t xml:space="preserve">Ostatné   </t>
  </si>
  <si>
    <t xml:space="preserve">1111101</t>
  </si>
  <si>
    <t xml:space="preserve">Náklady na geodetické práce - vyhotovenie geometrického plánu   </t>
  </si>
  <si>
    <t xml:space="preserve">1111102</t>
  </si>
  <si>
    <t xml:space="preserve">Vytýčenie existujúcich inžinierskych sietí   </t>
  </si>
  <si>
    <t xml:space="preserve">1111103</t>
  </si>
  <si>
    <t xml:space="preserve">Porealizačné geodetické zameranie realizovanej stavby   </t>
  </si>
  <si>
    <t xml:space="preserve">Celko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_ ;\-#,##0.00\ 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sz val="8"/>
      <color rgb="FF333333"/>
      <name val="Arial CE"/>
      <family val="0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0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.loviskova/AppData/Local/Microsoft/Windows/INetCache/Content.Outlook/PVQ9MABD/Vykaz%20vymer%20-%20Rekonstrukcia%20ulice%20T.%20Vansovej%20pozemok%20KNE%20c.%20309-1%20k.u.%20Horne%20Kockov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nie"/>
    </sheetNames>
    <sheetDataSet>
      <sheetData sheetId="0">
        <row r="10">
          <cell r="B10" t="str">
            <v>Kód položky</v>
          </cell>
          <cell r="C10" t="str">
            <v>Popis</v>
          </cell>
          <cell r="D10" t="str">
            <v>MJ</v>
          </cell>
          <cell r="E10" t="str">
            <v>Množstvo celkom</v>
          </cell>
          <cell r="F10" t="str">
            <v>Jednotková cena zadania</v>
          </cell>
        </row>
        <row r="11">
          <cell r="B11" t="str">
            <v>2</v>
          </cell>
          <cell r="C11" t="str">
            <v>3</v>
          </cell>
          <cell r="D11" t="str">
            <v>4</v>
          </cell>
          <cell r="E11" t="str">
            <v>5</v>
          </cell>
          <cell r="F11" t="str">
            <v>6</v>
          </cell>
        </row>
        <row r="13">
          <cell r="B13" t="str">
            <v>HSV</v>
          </cell>
          <cell r="C13" t="str">
            <v>Práce a dodávky HSV   </v>
          </cell>
        </row>
        <row r="14">
          <cell r="B14" t="str">
            <v>1</v>
          </cell>
          <cell r="C14" t="str">
            <v>Zemné práce   </v>
          </cell>
        </row>
        <row r="15">
          <cell r="B15" t="str">
            <v>113106612.S</v>
          </cell>
          <cell r="C15" t="str">
            <v>Rozoberanie zámkovej dlažby všetkých druhov v ploche nad 20 m2,  -0,26000t   </v>
          </cell>
          <cell r="D15" t="str">
            <v>m2</v>
          </cell>
          <cell r="E15">
            <v>65</v>
          </cell>
          <cell r="F15">
            <v>6.08</v>
          </cell>
        </row>
        <row r="16">
          <cell r="C16" t="str">
            <v>"rozobratie zámkovej dlažby exist. vjazdov"65   </v>
          </cell>
        </row>
        <row r="16">
          <cell r="E16">
            <v>65</v>
          </cell>
        </row>
        <row r="17">
          <cell r="C17" t="str">
            <v>Súčet   </v>
          </cell>
        </row>
        <row r="17">
          <cell r="E17">
            <v>65</v>
          </cell>
        </row>
        <row r="18">
          <cell r="B18" t="str">
            <v>113107131.S</v>
          </cell>
          <cell r="C18" t="str">
            <v>Odstránenie krytu v ploche do 200 m2 z betónu prostého, hr. vrstvy do 150 mm,  -0,22500t   </v>
          </cell>
          <cell r="D18" t="str">
            <v>m2</v>
          </cell>
          <cell r="E18">
            <v>5.4</v>
          </cell>
          <cell r="F18">
            <v>12.63</v>
          </cell>
        </row>
        <row r="19">
          <cell r="C19" t="str">
            <v>"úprava vjazdu"45*0,12   </v>
          </cell>
        </row>
        <row r="19">
          <cell r="E19">
            <v>5.4</v>
          </cell>
        </row>
        <row r="20">
          <cell r="C20" t="str">
            <v>Súčet   </v>
          </cell>
        </row>
        <row r="20">
          <cell r="E20">
            <v>5.4</v>
          </cell>
        </row>
        <row r="21">
          <cell r="B21" t="str">
            <v>113107222</v>
          </cell>
          <cell r="C21" t="str">
            <v>Odstránenie krytu v ploche nad 200 m2 z kameniva hrubého drveného, hr. 100 do 200 mm,  -0,23500t   </v>
          </cell>
          <cell r="D21" t="str">
            <v>m2</v>
          </cell>
          <cell r="E21">
            <v>312</v>
          </cell>
          <cell r="F21">
            <v>1.63</v>
          </cell>
        </row>
        <row r="22">
          <cell r="C22" t="str">
            <v>"odstránenie štrkovej plochy hr. 120 mm pre doplnenie asf. krytu"183+59+70   </v>
          </cell>
        </row>
        <row r="22">
          <cell r="E22">
            <v>312</v>
          </cell>
        </row>
        <row r="23">
          <cell r="C23" t="str">
            <v>Súčet   </v>
          </cell>
        </row>
        <row r="23">
          <cell r="E23">
            <v>312</v>
          </cell>
        </row>
        <row r="24">
          <cell r="B24" t="str">
            <v>113153210.S</v>
          </cell>
          <cell r="C24" t="str">
            <v>Frézovanie asf. podkladu alebo krytu s prek., plochy cez 500 do 1000 m2, pruh š. cez 1 m do 2 m, hr. 50 mm  0,127 t   </v>
          </cell>
          <cell r="D24" t="str">
            <v>m2</v>
          </cell>
          <cell r="E24">
            <v>660</v>
          </cell>
          <cell r="F24">
            <v>2.87</v>
          </cell>
        </row>
        <row r="25">
          <cell r="C25" t="str">
            <v>"frézovanie obrusnej vrstvy hr. 50 mm"660   </v>
          </cell>
        </row>
        <row r="25">
          <cell r="E25">
            <v>660</v>
          </cell>
        </row>
        <row r="26">
          <cell r="C26" t="str">
            <v>Súčet   </v>
          </cell>
        </row>
        <row r="26">
          <cell r="E26">
            <v>660</v>
          </cell>
        </row>
        <row r="27">
          <cell r="B27" t="str">
            <v>113206111.S</v>
          </cell>
          <cell r="C27" t="str">
            <v>Vytrhanie obrúb betónových, s vybúraním lôžka, z krajníkov alebo obrubníkov stojatých,  -0,14500t   </v>
          </cell>
          <cell r="D27" t="str">
            <v>m</v>
          </cell>
          <cell r="E27">
            <v>40</v>
          </cell>
          <cell r="F27">
            <v>6.15</v>
          </cell>
        </row>
        <row r="28">
          <cell r="B28" t="str">
            <v>122201101.S</v>
          </cell>
          <cell r="C28" t="str">
            <v>Odkopávka a prekopávka nezapažená v hornine 3, do 100 m3   </v>
          </cell>
          <cell r="D28" t="str">
            <v>m3</v>
          </cell>
          <cell r="E28">
            <v>95</v>
          </cell>
          <cell r="F28">
            <v>10.68</v>
          </cell>
        </row>
        <row r="29">
          <cell r="C29" t="str">
            <v>"výkopy pre konštrukciu vozovky - predĺženie cesty a nesp. vjazdy"95   </v>
          </cell>
        </row>
        <row r="29">
          <cell r="E29">
            <v>95</v>
          </cell>
        </row>
        <row r="30">
          <cell r="C30" t="str">
            <v>Súčet   </v>
          </cell>
        </row>
        <row r="30">
          <cell r="E30">
            <v>95</v>
          </cell>
        </row>
        <row r="31">
          <cell r="B31" t="str">
            <v>122201109.S</v>
          </cell>
          <cell r="C31" t="str">
            <v>Odkopávky a prekopávky nezapažené. Príplatok k cenám za lepivosť horniny 3   </v>
          </cell>
          <cell r="D31" t="str">
            <v>m3</v>
          </cell>
          <cell r="E31">
            <v>31.667</v>
          </cell>
          <cell r="F31">
            <v>4.42</v>
          </cell>
        </row>
        <row r="32">
          <cell r="C32" t="str">
            <v>95/3   </v>
          </cell>
        </row>
        <row r="32">
          <cell r="E32">
            <v>31.667</v>
          </cell>
        </row>
        <row r="33">
          <cell r="C33" t="str">
            <v>Súčet   </v>
          </cell>
        </row>
        <row r="33">
          <cell r="E33">
            <v>31.667</v>
          </cell>
        </row>
        <row r="34">
          <cell r="B34" t="str">
            <v>130201001.S</v>
          </cell>
          <cell r="C34" t="str">
            <v>Výkop jamy a ryhy v obmedzenom priestore horn. tr.3 ručne   </v>
          </cell>
          <cell r="D34" t="str">
            <v>m3</v>
          </cell>
          <cell r="E34">
            <v>18</v>
          </cell>
          <cell r="F34">
            <v>16.92</v>
          </cell>
        </row>
        <row r="35">
          <cell r="C35" t="str">
            <v>"výkop jamy pre vsakovací vpust"18   </v>
          </cell>
        </row>
        <row r="35">
          <cell r="E35">
            <v>18</v>
          </cell>
        </row>
        <row r="36">
          <cell r="C36" t="str">
            <v>Súčet   </v>
          </cell>
        </row>
        <row r="36">
          <cell r="E36">
            <v>18</v>
          </cell>
        </row>
        <row r="37">
          <cell r="B37" t="str">
            <v>162301101.S</v>
          </cell>
          <cell r="C37" t="str">
            <v>Vodorovné premiestnenie výkopku po spevnenej ceste z horniny tr.1-4, do 100 m3 na vzdialenosť do 500 m   </v>
          </cell>
          <cell r="D37" t="str">
            <v>m3</v>
          </cell>
          <cell r="E37">
            <v>31</v>
          </cell>
          <cell r="F37">
            <v>1.19</v>
          </cell>
        </row>
        <row r="38">
          <cell r="C38" t="str">
            <v>"materiál pre opätovné použitie"15,4+15,6   </v>
          </cell>
        </row>
        <row r="38">
          <cell r="E38">
            <v>31</v>
          </cell>
        </row>
        <row r="39">
          <cell r="C39" t="str">
            <v>Súčet   </v>
          </cell>
        </row>
        <row r="39">
          <cell r="E39">
            <v>31</v>
          </cell>
        </row>
        <row r="40">
          <cell r="B40" t="str">
            <v>162501132.S</v>
          </cell>
          <cell r="C40" t="str">
            <v>Vodorovné premiestnenie výkopku po nespevnenej ceste z horniny tr.1-4, nad 100 do 1000 m3 na vzdialenosť do 3000 m   </v>
          </cell>
          <cell r="D40" t="str">
            <v>m3</v>
          </cell>
          <cell r="E40">
            <v>82</v>
          </cell>
          <cell r="F40">
            <v>2.24</v>
          </cell>
        </row>
        <row r="41">
          <cell r="B41" t="str">
            <v>162501133.S</v>
          </cell>
          <cell r="C41" t="str">
            <v>Vodorovné premiestnenie výkopku po nespevnenej ceste z horniny tr.1-4, nad 100 do 1000 m3, príplatok k cene za každých ďalšich a začatých 1000 m   </v>
          </cell>
          <cell r="D41" t="str">
            <v>m3</v>
          </cell>
          <cell r="E41">
            <v>82</v>
          </cell>
          <cell r="F41">
            <v>6.72</v>
          </cell>
        </row>
        <row r="42">
          <cell r="C42" t="str">
            <v>"príplatok za ďalších 14 km"82   </v>
          </cell>
        </row>
        <row r="42">
          <cell r="E42">
            <v>82</v>
          </cell>
        </row>
        <row r="43">
          <cell r="C43" t="str">
            <v>Súčet   </v>
          </cell>
        </row>
        <row r="43">
          <cell r="E43">
            <v>82</v>
          </cell>
        </row>
        <row r="44">
          <cell r="B44" t="str">
            <v>162501142</v>
          </cell>
          <cell r="C44" t="str">
            <v>Vodorovné premiestnenie výkopku po spevnenej ceste z horniny tr.1-4, nad 1000 do 10000 m3 na vzdialenosť do 3000 m   </v>
          </cell>
          <cell r="D44" t="str">
            <v>m3</v>
          </cell>
          <cell r="E44">
            <v>239.6</v>
          </cell>
          <cell r="F44">
            <v>1.53</v>
          </cell>
        </row>
        <row r="45">
          <cell r="B45" t="str">
            <v>162501143</v>
          </cell>
          <cell r="C45" t="str">
            <v>Vodorovné premiestnenie výkopku po spevnenej ceste z horniny tr.1-4, nad 1000 do 10000 m3, príplatok k cene za každých ďalšich a začatých 12 km   </v>
          </cell>
          <cell r="D45" t="str">
            <v>m3</v>
          </cell>
          <cell r="E45">
            <v>2875.2</v>
          </cell>
          <cell r="F45">
            <v>0.51</v>
          </cell>
        </row>
        <row r="46">
          <cell r="C46" t="str">
            <v>239,6*12   </v>
          </cell>
        </row>
        <row r="46">
          <cell r="E46">
            <v>2875.2</v>
          </cell>
        </row>
        <row r="47">
          <cell r="C47" t="str">
            <v>Súčet   </v>
          </cell>
        </row>
        <row r="47">
          <cell r="E47">
            <v>2875.2</v>
          </cell>
        </row>
        <row r="48">
          <cell r="B48" t="str">
            <v>167101102.S</v>
          </cell>
          <cell r="C48" t="str">
            <v>Nakladanie neuľahnutého výkopku z hornín tr.1-4 nad 100 do 1000 m3   </v>
          </cell>
          <cell r="D48" t="str">
            <v>m3</v>
          </cell>
          <cell r="E48">
            <v>113</v>
          </cell>
          <cell r="F48">
            <v>1.8</v>
          </cell>
        </row>
        <row r="49">
          <cell r="C49" t="str">
            <v>"prebytočná zemina"82   </v>
          </cell>
        </row>
        <row r="49">
          <cell r="E49">
            <v>82</v>
          </cell>
        </row>
        <row r="50">
          <cell r="C50" t="str">
            <v>"zemina na opätovné použitie"15,4+15,6   </v>
          </cell>
        </row>
        <row r="50">
          <cell r="E50">
            <v>31</v>
          </cell>
        </row>
        <row r="51">
          <cell r="C51" t="str">
            <v>Súčet   </v>
          </cell>
        </row>
        <row r="51">
          <cell r="E51">
            <v>113</v>
          </cell>
        </row>
        <row r="52">
          <cell r="B52" t="str">
            <v>171201202.S</v>
          </cell>
          <cell r="C52" t="str">
            <v>Uloženie sypaniny na skládky nad 100 do 1000 m3   </v>
          </cell>
          <cell r="D52" t="str">
            <v>m3</v>
          </cell>
          <cell r="E52">
            <v>113</v>
          </cell>
          <cell r="F52">
            <v>0.11</v>
          </cell>
        </row>
        <row r="53">
          <cell r="B53" t="str">
            <v>171209002</v>
          </cell>
          <cell r="C53" t="str">
            <v>Poplatok za skladovanie - zemina a kamenivo   </v>
          </cell>
          <cell r="D53" t="str">
            <v>t</v>
          </cell>
          <cell r="E53">
            <v>139.4</v>
          </cell>
          <cell r="F53">
            <v>6.89</v>
          </cell>
        </row>
        <row r="54">
          <cell r="C54" t="str">
            <v>82*1,7   </v>
          </cell>
        </row>
        <row r="54">
          <cell r="E54">
            <v>139.4</v>
          </cell>
        </row>
        <row r="55">
          <cell r="C55" t="str">
            <v>Súčet   </v>
          </cell>
        </row>
        <row r="55">
          <cell r="E55">
            <v>139.4</v>
          </cell>
        </row>
        <row r="56">
          <cell r="B56" t="str">
            <v>174101003R</v>
          </cell>
          <cell r="C56" t="str">
            <v>Zásypy , dosypávky a drobné terénne úpravy vhodnou zeminou   </v>
          </cell>
          <cell r="D56" t="str">
            <v>m3</v>
          </cell>
          <cell r="E56">
            <v>15.6</v>
          </cell>
          <cell r="F56">
            <v>11.48</v>
          </cell>
        </row>
        <row r="57">
          <cell r="B57" t="str">
            <v>174201101</v>
          </cell>
          <cell r="C57" t="str">
            <v>Zásyp sypaninou bez zhutnenia jám, šachiet, rýh, zárezov alebo okolo objektov do 100 m3   </v>
          </cell>
          <cell r="D57" t="str">
            <v>m3</v>
          </cell>
          <cell r="E57">
            <v>18</v>
          </cell>
          <cell r="F57">
            <v>9.11</v>
          </cell>
        </row>
        <row r="58">
          <cell r="C58" t="str">
            <v>"lôžko pre vsak"0,25*4+1*1*4*0,4   </v>
          </cell>
        </row>
        <row r="58">
          <cell r="E58">
            <v>2.6</v>
          </cell>
        </row>
        <row r="59">
          <cell r="C59" t="str">
            <v>"spätný zásyp výkopovou zeminou"15,4   </v>
          </cell>
        </row>
        <row r="59">
          <cell r="E59">
            <v>15.4</v>
          </cell>
        </row>
        <row r="60">
          <cell r="C60" t="str">
            <v>Súčet   </v>
          </cell>
        </row>
        <row r="60">
          <cell r="E60">
            <v>18</v>
          </cell>
        </row>
        <row r="61">
          <cell r="B61" t="str">
            <v>583410004100</v>
          </cell>
          <cell r="C61" t="str">
            <v>Kamenivo frakcia 125 mm, STN EN 13242 + A1   </v>
          </cell>
          <cell r="D61" t="str">
            <v>t</v>
          </cell>
          <cell r="E61">
            <v>4.42</v>
          </cell>
          <cell r="F61">
            <v>10.56</v>
          </cell>
        </row>
        <row r="62">
          <cell r="C62" t="str">
            <v>2,6*1,7   </v>
          </cell>
        </row>
        <row r="62">
          <cell r="E62">
            <v>4.42</v>
          </cell>
        </row>
        <row r="63">
          <cell r="C63" t="str">
            <v>Súčet   </v>
          </cell>
        </row>
        <row r="63">
          <cell r="E63">
            <v>4.42</v>
          </cell>
        </row>
        <row r="64">
          <cell r="B64" t="str">
            <v>181201102</v>
          </cell>
          <cell r="C64" t="str">
            <v>Úprava pláne v násypoch v hornine 1-4 so zhutnením   </v>
          </cell>
          <cell r="D64" t="str">
            <v>m2</v>
          </cell>
          <cell r="E64">
            <v>202</v>
          </cell>
          <cell r="F64">
            <v>0.81</v>
          </cell>
        </row>
        <row r="65">
          <cell r="C65" t="str">
            <v>"Úprava a zhutnenie zemnej pláne "202   </v>
          </cell>
        </row>
        <row r="65">
          <cell r="E65">
            <v>202</v>
          </cell>
        </row>
        <row r="66">
          <cell r="C66" t="str">
            <v>Súčet   </v>
          </cell>
        </row>
        <row r="66">
          <cell r="E66">
            <v>202</v>
          </cell>
        </row>
        <row r="67">
          <cell r="B67" t="str">
            <v>2</v>
          </cell>
          <cell r="C67" t="str">
            <v>Zakladanie   </v>
          </cell>
        </row>
        <row r="68">
          <cell r="B68" t="str">
            <v>289971213</v>
          </cell>
          <cell r="C68" t="str">
            <v>Zhotovenie vrstvy z geotextílie   </v>
          </cell>
          <cell r="D68" t="str">
            <v>m2</v>
          </cell>
          <cell r="E68">
            <v>32</v>
          </cell>
          <cell r="F68">
            <v>0.44</v>
          </cell>
        </row>
        <row r="69">
          <cell r="C69" t="str">
            <v>"vsakovanie"32   </v>
          </cell>
        </row>
        <row r="69">
          <cell r="E69">
            <v>32</v>
          </cell>
        </row>
        <row r="70">
          <cell r="C70" t="str">
            <v>Súčet   </v>
          </cell>
        </row>
        <row r="70">
          <cell r="E70">
            <v>32</v>
          </cell>
        </row>
        <row r="71">
          <cell r="B71" t="str">
            <v>693110005560</v>
          </cell>
          <cell r="C71" t="str">
            <v>Geotextília, netkaná separačno-filtračná geotextília   </v>
          </cell>
          <cell r="D71" t="str">
            <v>m2</v>
          </cell>
          <cell r="E71">
            <v>32</v>
          </cell>
          <cell r="F71">
            <v>0.69</v>
          </cell>
        </row>
        <row r="72">
          <cell r="B72" t="str">
            <v>5</v>
          </cell>
          <cell r="C72" t="str">
            <v>Komunikácie   </v>
          </cell>
        </row>
        <row r="73">
          <cell r="B73" t="str">
            <v>564782111.S</v>
          </cell>
          <cell r="C73" t="str">
            <v>Podklad alebo kryt z kameniva hrubého drveného veľ. 32-63 mm  po zhut.hr. 300 mm - rezerva   </v>
          </cell>
          <cell r="D73" t="str">
            <v>m2</v>
          </cell>
          <cell r="E73">
            <v>66.667</v>
          </cell>
          <cell r="F73">
            <v>8.61</v>
          </cell>
        </row>
        <row r="74">
          <cell r="C74" t="str">
            <v>"rezerva v prípade potreby výmeny podložia, vrátane výkopu, zhutnenia a doplnenia vrstvy z hrubého  kameniva" 200/3   </v>
          </cell>
        </row>
        <row r="74">
          <cell r="E74">
            <v>66.667</v>
          </cell>
        </row>
        <row r="75">
          <cell r="C75" t="str">
            <v>Súčet   </v>
          </cell>
        </row>
        <row r="75">
          <cell r="E75">
            <v>66.667</v>
          </cell>
        </row>
        <row r="76">
          <cell r="B76" t="str">
            <v>564851111.S</v>
          </cell>
          <cell r="C76" t="str">
            <v>Podklad zo štrkodrviny s rozprestretím a zhutnením, po zhutnení hr. 150 mm   </v>
          </cell>
          <cell r="D76" t="str">
            <v>m2</v>
          </cell>
          <cell r="E76">
            <v>202</v>
          </cell>
          <cell r="F76">
            <v>4.31</v>
          </cell>
        </row>
        <row r="77">
          <cell r="C77" t="str">
            <v>"Predĺženie komunikácie a úprava nespev. vjazdov ŠD fr. 0-32 mm"202   </v>
          </cell>
        </row>
        <row r="77">
          <cell r="E77">
            <v>202</v>
          </cell>
        </row>
        <row r="78">
          <cell r="C78" t="str">
            <v>Súčet   </v>
          </cell>
        </row>
        <row r="78">
          <cell r="E78">
            <v>202</v>
          </cell>
        </row>
        <row r="79">
          <cell r="B79" t="str">
            <v>564861111.S</v>
          </cell>
          <cell r="C79" t="str">
            <v>Podklad zo štrkodrviny s rozprestretím a zhutnením, po zhutnení hr. 200 mm   </v>
          </cell>
          <cell r="D79" t="str">
            <v>m2</v>
          </cell>
          <cell r="E79">
            <v>202</v>
          </cell>
          <cell r="F79">
            <v>5.74</v>
          </cell>
        </row>
        <row r="80">
          <cell r="C80" t="str">
            <v>"Predĺženie komunikácie a úprava nespev. vjazdov ŠD fr. 32-63 mm"202   </v>
          </cell>
        </row>
        <row r="80">
          <cell r="E80">
            <v>202</v>
          </cell>
        </row>
        <row r="81">
          <cell r="C81" t="str">
            <v>Súčet   </v>
          </cell>
        </row>
        <row r="81">
          <cell r="E81">
            <v>202</v>
          </cell>
        </row>
        <row r="82">
          <cell r="B82" t="str">
            <v>569241111.S</v>
          </cell>
          <cell r="C82" t="str">
            <v>Spevnenie krajníc alebo komun. pre peších s rozpr. a zhutnením, štrkopieskom alebo kamen. ťaženým hr. 120 mm   </v>
          </cell>
          <cell r="D82" t="str">
            <v>m2</v>
          </cell>
          <cell r="E82">
            <v>59</v>
          </cell>
          <cell r="F82">
            <v>3.44</v>
          </cell>
        </row>
        <row r="83">
          <cell r="C83" t="str">
            <v>"krajnica ŠD 16-32 mm"59   </v>
          </cell>
        </row>
        <row r="83">
          <cell r="E83">
            <v>59</v>
          </cell>
        </row>
        <row r="84">
          <cell r="C84" t="str">
            <v>Súčet   </v>
          </cell>
        </row>
        <row r="84">
          <cell r="E84">
            <v>59</v>
          </cell>
        </row>
        <row r="85">
          <cell r="B85" t="str">
            <v>573231107.S</v>
          </cell>
          <cell r="C85" t="str">
            <v>Postrek asfaltový spojovací bez posypu kamenivom z cestnej emulzie v množstve 0,50 kg/m2   </v>
          </cell>
          <cell r="D85" t="str">
            <v>m2</v>
          </cell>
          <cell r="E85">
            <v>1106</v>
          </cell>
          <cell r="F85">
            <v>0.46</v>
          </cell>
        </row>
        <row r="86">
          <cell r="B86" t="str">
            <v>573231109.S</v>
          </cell>
          <cell r="C86" t="str">
            <v>Postrek asfaltový spojovací bez posypu kamenivom z cestnej emulzie v množstve 0,70 kg/m2   </v>
          </cell>
          <cell r="D86" t="str">
            <v>m2</v>
          </cell>
          <cell r="E86">
            <v>1106</v>
          </cell>
          <cell r="F86">
            <v>0.48</v>
          </cell>
        </row>
        <row r="87">
          <cell r="B87" t="str">
            <v>577144271.S</v>
          </cell>
          <cell r="C87" t="str">
            <v>Asfaltový betón vrstva obrusná AC 11 O v pruhu š. do 3 m z modifik. asfaltu tr. II, po zhutnení hr. 50 mm   </v>
          </cell>
          <cell r="D87" t="str">
            <v>m2</v>
          </cell>
          <cell r="E87">
            <v>1106</v>
          </cell>
          <cell r="F87">
            <v>10.92</v>
          </cell>
        </row>
        <row r="88">
          <cell r="B88" t="str">
            <v>577164331.S</v>
          </cell>
          <cell r="C88" t="str">
            <v>Asfaltový betón vrstva obrusná alebo ložná AC 16 v pruhu š. do 3 m z nemodifik. asfaltu tr. II, po zhutnení hr. 70 mm   </v>
          </cell>
          <cell r="D88" t="str">
            <v>m2</v>
          </cell>
          <cell r="E88">
            <v>1106</v>
          </cell>
          <cell r="F88">
            <v>13.12</v>
          </cell>
        </row>
        <row r="89">
          <cell r="B89" t="str">
            <v>596911162.S</v>
          </cell>
          <cell r="C89" t="str">
            <v>Kladenie betónovej zámkovej dlažby komunikácií pre peších hr. 80 mm pre peších nad 50 do 100 m2 so zriadením lôžka z kameniva hr. 40 mm   </v>
          </cell>
          <cell r="D89" t="str">
            <v>m2</v>
          </cell>
          <cell r="E89">
            <v>65</v>
          </cell>
          <cell r="F89">
            <v>12.06</v>
          </cell>
        </row>
        <row r="90">
          <cell r="C90" t="str">
            <v>"opätovné uloženie vybúranej dlažby"65   </v>
          </cell>
        </row>
        <row r="90">
          <cell r="E90">
            <v>65</v>
          </cell>
        </row>
        <row r="91">
          <cell r="C91" t="str">
            <v>Súčet   </v>
          </cell>
        </row>
        <row r="91">
          <cell r="E91">
            <v>65</v>
          </cell>
        </row>
        <row r="92">
          <cell r="B92" t="str">
            <v>8</v>
          </cell>
          <cell r="C92" t="str">
            <v>Rúrové vedenie   </v>
          </cell>
        </row>
        <row r="93">
          <cell r="B93" t="str">
            <v>895941111</v>
          </cell>
          <cell r="C93" t="str">
            <v>Zriadenie vsakovacieho vpustu   </v>
          </cell>
          <cell r="D93" t="str">
            <v>ks</v>
          </cell>
          <cell r="E93">
            <v>4</v>
          </cell>
          <cell r="F93">
            <v>63.15</v>
          </cell>
        </row>
        <row r="94">
          <cell r="B94" t="str">
            <v>895991144</v>
          </cell>
          <cell r="C94" t="str">
            <v>Osadenie  uličnej vpuste na perforované vsakovacie potrubie DN 400,   </v>
          </cell>
          <cell r="D94" t="str">
            <v>ks</v>
          </cell>
          <cell r="E94">
            <v>4</v>
          </cell>
          <cell r="F94">
            <v>40.18</v>
          </cell>
        </row>
        <row r="95">
          <cell r="B95" t="str">
            <v>286630037500R</v>
          </cell>
          <cell r="C95" t="str">
            <v>PP potrubie pre vsakovací vpust D 400 mm   </v>
          </cell>
          <cell r="D95" t="str">
            <v>m</v>
          </cell>
          <cell r="E95">
            <v>8</v>
          </cell>
          <cell r="F95">
            <v>28.7</v>
          </cell>
        </row>
        <row r="96">
          <cell r="C96" t="str">
            <v>4*2   </v>
          </cell>
        </row>
        <row r="96">
          <cell r="E96">
            <v>8</v>
          </cell>
        </row>
        <row r="97">
          <cell r="C97" t="str">
            <v>Súčet   </v>
          </cell>
        </row>
        <row r="97">
          <cell r="E97">
            <v>8</v>
          </cell>
        </row>
        <row r="98">
          <cell r="B98" t="str">
            <v>899201111</v>
          </cell>
          <cell r="C98" t="str">
            <v>Osadenie liatinovej mreže hmotnosti do 50 kg   </v>
          </cell>
          <cell r="D98" t="str">
            <v>ks</v>
          </cell>
          <cell r="E98">
            <v>4</v>
          </cell>
          <cell r="F98">
            <v>40.18</v>
          </cell>
        </row>
        <row r="99">
          <cell r="B99" t="str">
            <v>592230001100.S</v>
          </cell>
          <cell r="C99" t="str">
            <v>Kalový kôš k bodovým uličným vpustom pre vysokú záťaž so svetlou šírkou 400 mm,   </v>
          </cell>
          <cell r="D99" t="str">
            <v>ks</v>
          </cell>
          <cell r="E99">
            <v>4</v>
          </cell>
          <cell r="F99">
            <v>25.26</v>
          </cell>
        </row>
        <row r="100">
          <cell r="B100" t="str">
            <v>5524251000</v>
          </cell>
          <cell r="C100" t="str">
            <v>Mreža pre vozovku s nálevkou vrátane liatinového rámu   </v>
          </cell>
          <cell r="D100" t="str">
            <v>ks</v>
          </cell>
          <cell r="E100">
            <v>4</v>
          </cell>
          <cell r="F100">
            <v>86.11</v>
          </cell>
        </row>
        <row r="101">
          <cell r="B101" t="str">
            <v>899231111.S</v>
          </cell>
          <cell r="C101" t="str">
            <v>Výšková úprava uličného vstupu alebo vpuste do 200 mm zvýšením mreže   </v>
          </cell>
          <cell r="D101" t="str">
            <v>kpl</v>
          </cell>
          <cell r="E101">
            <v>1</v>
          </cell>
          <cell r="F101">
            <v>97.59</v>
          </cell>
        </row>
        <row r="102">
          <cell r="C102" t="str">
            <v>"výšková úprava na exist. betónovej šachte"1   </v>
          </cell>
        </row>
        <row r="102">
          <cell r="E102">
            <v>1</v>
          </cell>
        </row>
        <row r="103">
          <cell r="B103" t="str">
            <v>899331111.S</v>
          </cell>
          <cell r="C103" t="str">
            <v>Výšková úprava uličného vstupu alebo vpuste do 200 mm zvýšením poklopu   </v>
          </cell>
          <cell r="D103" t="str">
            <v>ks</v>
          </cell>
          <cell r="E103">
            <v>5</v>
          </cell>
          <cell r="F103">
            <v>74.63</v>
          </cell>
        </row>
        <row r="104">
          <cell r="B104" t="str">
            <v>899431111.S</v>
          </cell>
          <cell r="C104" t="str">
            <v>Výšková úprava uličného vstupu alebo vpuste do 200 mm zvýšením krycieho hrnca   </v>
          </cell>
          <cell r="D104" t="str">
            <v>ks</v>
          </cell>
          <cell r="E104">
            <v>4</v>
          </cell>
          <cell r="F104">
            <v>40.18</v>
          </cell>
        </row>
        <row r="105">
          <cell r="B105" t="str">
            <v>9</v>
          </cell>
          <cell r="C105" t="str">
            <v>Ostatné konštrukcie a práce-búranie   </v>
          </cell>
        </row>
        <row r="106">
          <cell r="B106" t="str">
            <v>914001112R</v>
          </cell>
          <cell r="C106" t="str">
            <v>Náklady na dočasné dopravné značenie počas realizácie stavby (zapožičanie značenia vrátane manipulačných prác) - značenie realizované podľa výkresu  PDZ   </v>
          </cell>
          <cell r="D106" t="str">
            <v>kpl</v>
          </cell>
          <cell r="E106">
            <v>1</v>
          </cell>
          <cell r="F106">
            <v>229.62</v>
          </cell>
        </row>
        <row r="107">
          <cell r="B107" t="str">
            <v>916362111.S</v>
          </cell>
          <cell r="C107" t="str">
            <v>Osadenie cestného obrubníka betónového  do lôžka z betónu prostého tr. C 12/15 s bočnou oporou   </v>
          </cell>
          <cell r="D107" t="str">
            <v>m</v>
          </cell>
          <cell r="E107">
            <v>40</v>
          </cell>
          <cell r="F107">
            <v>12.34</v>
          </cell>
        </row>
        <row r="108">
          <cell r="C108" t="str">
            <v>"cestný obrubník zapustený"40   </v>
          </cell>
        </row>
        <row r="108">
          <cell r="E108">
            <v>40</v>
          </cell>
        </row>
        <row r="109">
          <cell r="C109" t="str">
            <v>Súčet   </v>
          </cell>
        </row>
        <row r="109">
          <cell r="E109">
            <v>40</v>
          </cell>
        </row>
        <row r="110">
          <cell r="B110" t="str">
            <v>5921745300</v>
          </cell>
          <cell r="C110" t="str">
            <v>Obrubník betónový cestný bez skosenia 150x250x1000 mm   </v>
          </cell>
          <cell r="D110" t="str">
            <v>ks</v>
          </cell>
          <cell r="E110">
            <v>40</v>
          </cell>
          <cell r="F110">
            <v>4.13</v>
          </cell>
        </row>
        <row r="111">
          <cell r="B111" t="str">
            <v>918101111.S</v>
          </cell>
          <cell r="C111" t="str">
            <v>Lôžko pod obrubníky, krajníky alebo obruby z dlažobných kociek z betónu prostého tr. C 12/15   </v>
          </cell>
          <cell r="D111" t="str">
            <v>m3</v>
          </cell>
          <cell r="E111">
            <v>2.4</v>
          </cell>
          <cell r="F111">
            <v>87.26</v>
          </cell>
        </row>
        <row r="112">
          <cell r="C112" t="str">
            <v>"lôžko pod  obrubníky"0,06*40   </v>
          </cell>
        </row>
        <row r="112">
          <cell r="E112">
            <v>2.4</v>
          </cell>
        </row>
        <row r="113">
          <cell r="C113" t="str">
            <v>Súčet   </v>
          </cell>
        </row>
        <row r="113">
          <cell r="E113">
            <v>2.4</v>
          </cell>
        </row>
        <row r="114">
          <cell r="B114" t="str">
            <v>919735111.S</v>
          </cell>
          <cell r="C114" t="str">
            <v>Rezanie existujúceho asfaltového krytu alebo podkladu hĺbky do 50 mm   </v>
          </cell>
          <cell r="D114" t="str">
            <v>m</v>
          </cell>
          <cell r="E114">
            <v>10</v>
          </cell>
          <cell r="F114">
            <v>1.72</v>
          </cell>
        </row>
        <row r="115">
          <cell r="C115" t="str">
            <v>"napojenie na hlavnú cestu"10   </v>
          </cell>
        </row>
        <row r="115">
          <cell r="E115">
            <v>10</v>
          </cell>
        </row>
        <row r="116">
          <cell r="C116" t="str">
            <v>Súčet   </v>
          </cell>
        </row>
        <row r="116">
          <cell r="E116">
            <v>10</v>
          </cell>
        </row>
        <row r="117">
          <cell r="B117" t="str">
            <v>1116171000</v>
          </cell>
          <cell r="C117" t="str">
            <v>Asfaltová zálievka z cestného asfaltu (alt. Bitumax 10, Biguma TL 82 a pod.) vrátane náteru adhéznou hmotou, alt. použitie asf. pásky Dunaflex   </v>
          </cell>
          <cell r="D117" t="str">
            <v>m</v>
          </cell>
          <cell r="E117">
            <v>10</v>
          </cell>
          <cell r="F117">
            <v>1.84</v>
          </cell>
        </row>
        <row r="118">
          <cell r="B118" t="str">
            <v>979087112</v>
          </cell>
          <cell r="C118" t="str">
            <v>Nakladanie na dopravný prostriedok pre vodorovnú dopravu sutiny   </v>
          </cell>
          <cell r="D118" t="str">
            <v>t</v>
          </cell>
          <cell r="E118">
            <v>157.69</v>
          </cell>
          <cell r="F118">
            <v>0.93</v>
          </cell>
        </row>
        <row r="119">
          <cell r="C119" t="str">
            <v>"vybúrané asfaltové vrstvy"(33,3)*2,2   </v>
          </cell>
        </row>
        <row r="119">
          <cell r="E119">
            <v>73.26</v>
          </cell>
        </row>
        <row r="120">
          <cell r="C120" t="str">
            <v>"vybúrané obrubníky, bet. vrstvy"(5,4+4)*2,2   </v>
          </cell>
        </row>
        <row r="120">
          <cell r="E120">
            <v>20.68</v>
          </cell>
        </row>
        <row r="121">
          <cell r="C121" t="str">
            <v>"vybúrané nestmelené vrstvy"(37,5)*1,7   </v>
          </cell>
        </row>
        <row r="121">
          <cell r="E121">
            <v>63.75</v>
          </cell>
        </row>
        <row r="122">
          <cell r="C122" t="str">
            <v>Súčet   </v>
          </cell>
        </row>
        <row r="122">
          <cell r="E122">
            <v>157.69</v>
          </cell>
        </row>
        <row r="123">
          <cell r="B123" t="str">
            <v>979082113.S</v>
          </cell>
          <cell r="C123" t="str">
            <v>Vodorovná doprava sutiny, so zložením a hrubým urovnaním, na vzdialenosť do 1000 m   </v>
          </cell>
          <cell r="D123" t="str">
            <v>t</v>
          </cell>
          <cell r="E123">
            <v>157.69</v>
          </cell>
          <cell r="F123">
            <v>1.16</v>
          </cell>
        </row>
        <row r="124">
          <cell r="B124" t="str">
            <v>979082119.S</v>
          </cell>
          <cell r="C124" t="str">
            <v>Príplatok k cene za každých ďalších i začatých 1000 m nad 1000 m pre vodorovnú dopravu sutiny   </v>
          </cell>
          <cell r="D124" t="str">
            <v>t</v>
          </cell>
          <cell r="E124">
            <v>157.69</v>
          </cell>
          <cell r="F124">
            <v>2.33</v>
          </cell>
        </row>
        <row r="125">
          <cell r="B125" t="str">
            <v>979089012</v>
          </cell>
          <cell r="C125" t="str">
            <v>Poplatok za skladovanie - betón, kamenivo - triedený stavebný odpad   </v>
          </cell>
          <cell r="D125" t="str">
            <v>t</v>
          </cell>
          <cell r="E125">
            <v>84.43</v>
          </cell>
          <cell r="F125">
            <v>5.74</v>
          </cell>
        </row>
        <row r="126">
          <cell r="C126" t="str">
            <v>"vybúrané obrubníky, bet. vrstvy"(5,4+4)*2,2   </v>
          </cell>
        </row>
        <row r="126">
          <cell r="E126">
            <v>20.68</v>
          </cell>
        </row>
        <row r="127">
          <cell r="C127" t="str">
            <v>"vybúrané nestmelené vrstvy"(37,5)*1,7   </v>
          </cell>
        </row>
        <row r="127">
          <cell r="E127">
            <v>63.75</v>
          </cell>
        </row>
        <row r="128">
          <cell r="C128" t="str">
            <v>Súčet   </v>
          </cell>
        </row>
        <row r="128">
          <cell r="E128">
            <v>84.43</v>
          </cell>
        </row>
        <row r="129">
          <cell r="B129" t="str">
            <v>979089612</v>
          </cell>
          <cell r="C129" t="str">
            <v>Poplatok za skladovanie - asfalty kat. číslo odpadu 17 32 02 a netriedený stavebný odpad   </v>
          </cell>
          <cell r="D129" t="str">
            <v>t</v>
          </cell>
          <cell r="E129">
            <v>73.26</v>
          </cell>
          <cell r="F129">
            <v>1.72</v>
          </cell>
        </row>
        <row r="130">
          <cell r="C130" t="str">
            <v>"vybúrané asfaltové vrstvy"(33,3)*2,2   </v>
          </cell>
        </row>
        <row r="130">
          <cell r="E130">
            <v>73.26</v>
          </cell>
        </row>
        <row r="131">
          <cell r="C131" t="str">
            <v>Súčet   </v>
          </cell>
        </row>
        <row r="131">
          <cell r="E131">
            <v>73.26</v>
          </cell>
        </row>
        <row r="132">
          <cell r="B132" t="str">
            <v>99</v>
          </cell>
          <cell r="C132" t="str">
            <v>Presun hmôt HSV   </v>
          </cell>
        </row>
        <row r="133">
          <cell r="B133" t="str">
            <v>998225111</v>
          </cell>
          <cell r="C133" t="str">
            <v>Presun hmôt pre pozemnú komunikáciu a letisko s krytom asfaltovým akejkoľvek dĺžky objektu   </v>
          </cell>
          <cell r="D133" t="str">
            <v>t</v>
          </cell>
          <cell r="E133">
            <v>580.617</v>
          </cell>
          <cell r="F133">
            <v>1.58</v>
          </cell>
        </row>
        <row r="134">
          <cell r="B134" t="str">
            <v>VRN</v>
          </cell>
          <cell r="C134" t="str">
            <v>Vedľajšie rozpočtové náklady   </v>
          </cell>
        </row>
        <row r="135">
          <cell r="B135" t="str">
            <v>000500021.S</v>
          </cell>
          <cell r="C135" t="str">
            <v>Príprava staveniska -rezerva pre prípad ochrany existujúcich inžinierskych sietí   </v>
          </cell>
          <cell r="D135" t="str">
            <v>eur</v>
          </cell>
          <cell r="E135">
            <v>700</v>
          </cell>
          <cell r="F135">
            <v>0.25</v>
          </cell>
        </row>
        <row r="136">
          <cell r="B136" t="str">
            <v>VRN06</v>
          </cell>
          <cell r="C136" t="str">
            <v>Zariadenie staveniska   </v>
          </cell>
        </row>
        <row r="137">
          <cell r="B137" t="str">
            <v>000600021</v>
          </cell>
          <cell r="C137" t="str">
            <v>Zriadenie prevádzka a odstránenie staveniska   </v>
          </cell>
          <cell r="D137" t="str">
            <v>kpl</v>
          </cell>
          <cell r="E137">
            <v>1</v>
          </cell>
          <cell r="F137">
            <v>849.6</v>
          </cell>
        </row>
        <row r="138">
          <cell r="B138" t="str">
            <v>OST</v>
          </cell>
          <cell r="C138" t="str">
            <v>Ostatné   </v>
          </cell>
        </row>
        <row r="139">
          <cell r="B139" t="str">
            <v>1111101</v>
          </cell>
          <cell r="C139" t="str">
            <v>Náklady na geodetické práce - vyhotovenie geometrického plánu   </v>
          </cell>
          <cell r="D139" t="str">
            <v>kpl</v>
          </cell>
          <cell r="E139">
            <v>1</v>
          </cell>
          <cell r="F139">
            <v>975.89</v>
          </cell>
        </row>
        <row r="140">
          <cell r="B140" t="str">
            <v>1111102</v>
          </cell>
          <cell r="C140" t="str">
            <v>Vytýčenie existujúcich inžinierskych sietí   </v>
          </cell>
          <cell r="D140" t="str">
            <v>kpl</v>
          </cell>
          <cell r="E140">
            <v>1</v>
          </cell>
          <cell r="F140">
            <v>172.22</v>
          </cell>
        </row>
        <row r="141">
          <cell r="B141" t="str">
            <v>1111103</v>
          </cell>
          <cell r="C141" t="str">
            <v>Porealizačné geodetické zameranie realizovanej stavby   </v>
          </cell>
          <cell r="D141" t="str">
            <v>kpl</v>
          </cell>
          <cell r="E141">
            <v>1</v>
          </cell>
          <cell r="F141">
            <v>401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6" activePane="bottomLeft" state="frozen"/>
      <selection pane="topLeft" activeCell="A1" activeCellId="0" sqref="A1"/>
      <selection pane="bottomLeft" activeCell="A129" activeCellId="0" sqref="A129:IV129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5.65"/>
    <col collapsed="false" customWidth="true" hidden="false" outlineLevel="0" max="3" min="3" style="2" width="81.82"/>
    <col collapsed="false" customWidth="true" hidden="false" outlineLevel="0" max="4" min="4" style="3" width="4.32"/>
    <col collapsed="false" customWidth="true" hidden="false" outlineLevel="0" max="5" min="5" style="4" width="11.49"/>
    <col collapsed="false" customWidth="true" hidden="false" outlineLevel="0" max="7" min="6" style="4" width="15.49"/>
    <col collapsed="false" customWidth="false" hidden="false" outlineLevel="0" max="257" min="8" style="5" width="10.5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1.25" hidden="false" customHeight="false" outlineLevel="0" collapsed="false">
      <c r="A2" s="7" t="s">
        <v>1</v>
      </c>
      <c r="B2" s="8"/>
      <c r="C2" s="8"/>
      <c r="D2" s="9"/>
      <c r="E2" s="10"/>
      <c r="F2" s="8"/>
      <c r="G2" s="8"/>
    </row>
    <row r="3" customFormat="false" ht="11.25" hidden="false" customHeight="false" outlineLevel="0" collapsed="false">
      <c r="A3" s="7" t="s">
        <v>2</v>
      </c>
      <c r="B3" s="8"/>
      <c r="C3" s="8"/>
      <c r="D3" s="9"/>
      <c r="E3" s="10"/>
      <c r="F3" s="8"/>
      <c r="G3" s="8"/>
    </row>
    <row r="4" customFormat="false" ht="11.25" hidden="false" customHeight="false" outlineLevel="0" collapsed="false">
      <c r="A4" s="7"/>
      <c r="B4" s="7"/>
      <c r="C4" s="7"/>
      <c r="D4" s="9"/>
      <c r="E4" s="10"/>
      <c r="F4" s="8"/>
      <c r="G4" s="8"/>
    </row>
    <row r="5" customFormat="false" ht="11.25" hidden="false" customHeight="false" outlineLevel="0" collapsed="false">
      <c r="A5" s="8"/>
      <c r="B5" s="8"/>
      <c r="C5" s="8"/>
      <c r="D5" s="9"/>
      <c r="E5" s="5"/>
      <c r="F5" s="8"/>
      <c r="G5" s="8"/>
    </row>
    <row r="6" customFormat="false" ht="11.25" hidden="false" customHeight="false" outlineLevel="0" collapsed="false">
      <c r="A6" s="11" t="s">
        <v>3</v>
      </c>
      <c r="B6" s="12"/>
      <c r="C6" s="12"/>
      <c r="D6" s="13"/>
      <c r="F6" s="14"/>
      <c r="G6" s="14"/>
    </row>
    <row r="7" customFormat="false" ht="11.25" hidden="false" customHeight="false" outlineLevel="0" collapsed="false">
      <c r="A7" s="11" t="s">
        <v>4</v>
      </c>
      <c r="B7" s="12"/>
      <c r="C7" s="12"/>
      <c r="D7" s="13"/>
      <c r="F7" s="15" t="s">
        <v>5</v>
      </c>
      <c r="G7" s="15"/>
    </row>
    <row r="8" customFormat="false" ht="11.25" hidden="false" customHeight="false" outlineLevel="0" collapsed="false">
      <c r="A8" s="8" t="s">
        <v>6</v>
      </c>
      <c r="B8" s="12"/>
      <c r="C8" s="12"/>
      <c r="D8" s="13"/>
      <c r="F8" s="8" t="s">
        <v>7</v>
      </c>
      <c r="G8" s="14"/>
    </row>
    <row r="9" customFormat="false" ht="10.5" hidden="false" customHeight="false" outlineLevel="0" collapsed="false">
      <c r="A9" s="16"/>
      <c r="B9" s="16"/>
      <c r="C9" s="16"/>
      <c r="D9" s="17"/>
      <c r="E9" s="5"/>
      <c r="F9" s="16"/>
      <c r="G9" s="16"/>
    </row>
    <row r="10" customFormat="false" ht="22.5" hidden="false" customHeight="fals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18" t="s">
        <v>13</v>
      </c>
      <c r="G10" s="18" t="s">
        <v>14</v>
      </c>
    </row>
    <row r="11" customFormat="false" ht="10.5" hidden="false" customHeight="fals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</row>
    <row r="12" customFormat="false" ht="10.5" hidden="false" customHeight="false" outlineLevel="0" collapsed="false">
      <c r="A12" s="16"/>
      <c r="B12" s="16"/>
      <c r="C12" s="16"/>
      <c r="D12" s="17"/>
      <c r="E12" s="5"/>
      <c r="F12" s="16"/>
      <c r="G12" s="16"/>
    </row>
    <row r="13" customFormat="false" ht="15" hidden="false" customHeight="false" outlineLevel="0" collapsed="false">
      <c r="A13" s="21"/>
      <c r="B13" s="22" t="s">
        <v>22</v>
      </c>
      <c r="C13" s="22" t="s">
        <v>23</v>
      </c>
      <c r="D13" s="23"/>
      <c r="E13" s="24"/>
      <c r="F13" s="24"/>
      <c r="G13" s="25" t="n">
        <f aca="false">G14+G63+G68+G88+G101+G128+G130+G132</f>
        <v>44591.19</v>
      </c>
    </row>
    <row r="14" customFormat="false" ht="12.75" hidden="false" customHeight="false" outlineLevel="0" collapsed="false">
      <c r="A14" s="26"/>
      <c r="B14" s="27" t="s">
        <v>15</v>
      </c>
      <c r="C14" s="27" t="s">
        <v>24</v>
      </c>
      <c r="D14" s="28"/>
      <c r="E14" s="29"/>
      <c r="F14" s="29"/>
      <c r="G14" s="30" t="n">
        <f aca="false">SUM(G15:G60)</f>
        <v>7072.57</v>
      </c>
    </row>
    <row r="15" customFormat="false" ht="11.25" hidden="false" customHeight="false" outlineLevel="0" collapsed="false">
      <c r="A15" s="31" t="n">
        <v>1</v>
      </c>
      <c r="B15" s="32" t="s">
        <v>25</v>
      </c>
      <c r="C15" s="33" t="s">
        <v>26</v>
      </c>
      <c r="D15" s="32" t="s">
        <v>27</v>
      </c>
      <c r="E15" s="34" t="n">
        <v>65</v>
      </c>
      <c r="F15" s="35" t="n">
        <f aca="false">VLOOKUP(B15,[1]Zadanie!$B$10:$F$141,5,FALSE())</f>
        <v>6.08</v>
      </c>
      <c r="G15" s="36" t="n">
        <f aca="false">ROUND(F15*E15,2)</f>
        <v>395.2</v>
      </c>
    </row>
    <row r="16" customFormat="false" ht="11.25" hidden="false" customHeight="false" outlineLevel="0" collapsed="false">
      <c r="A16" s="37"/>
      <c r="B16" s="38"/>
      <c r="C16" s="39" t="s">
        <v>28</v>
      </c>
      <c r="D16" s="38"/>
      <c r="E16" s="40" t="n">
        <v>65</v>
      </c>
      <c r="F16" s="41"/>
      <c r="G16" s="42"/>
    </row>
    <row r="17" customFormat="false" ht="11.25" hidden="false" customHeight="false" outlineLevel="0" collapsed="false">
      <c r="A17" s="43"/>
      <c r="B17" s="44"/>
      <c r="C17" s="45" t="s">
        <v>29</v>
      </c>
      <c r="D17" s="44"/>
      <c r="E17" s="46" t="n">
        <v>65</v>
      </c>
      <c r="F17" s="47"/>
      <c r="G17" s="48"/>
    </row>
    <row r="18" customFormat="false" ht="11.25" hidden="false" customHeight="false" outlineLevel="0" collapsed="false">
      <c r="A18" s="31" t="n">
        <v>2</v>
      </c>
      <c r="B18" s="32" t="s">
        <v>30</v>
      </c>
      <c r="C18" s="33" t="s">
        <v>31</v>
      </c>
      <c r="D18" s="32" t="s">
        <v>27</v>
      </c>
      <c r="E18" s="34" t="n">
        <v>5.4</v>
      </c>
      <c r="F18" s="35" t="n">
        <f aca="false">VLOOKUP(B18,[1]Zadanie!$B$10:$F$141,5,FALSE())</f>
        <v>12.63</v>
      </c>
      <c r="G18" s="36" t="n">
        <f aca="false">ROUND(F18*E18,2)</f>
        <v>68.2</v>
      </c>
    </row>
    <row r="19" customFormat="false" ht="11.25" hidden="false" customHeight="false" outlineLevel="0" collapsed="false">
      <c r="A19" s="37"/>
      <c r="B19" s="38"/>
      <c r="C19" s="39" t="s">
        <v>32</v>
      </c>
      <c r="D19" s="38"/>
      <c r="E19" s="40" t="n">
        <v>5.4</v>
      </c>
      <c r="F19" s="41"/>
      <c r="G19" s="42"/>
    </row>
    <row r="20" customFormat="false" ht="11.25" hidden="false" customHeight="false" outlineLevel="0" collapsed="false">
      <c r="A20" s="43"/>
      <c r="B20" s="44"/>
      <c r="C20" s="45" t="s">
        <v>29</v>
      </c>
      <c r="D20" s="44"/>
      <c r="E20" s="46" t="n">
        <v>5.4</v>
      </c>
      <c r="F20" s="47"/>
      <c r="G20" s="48"/>
    </row>
    <row r="21" customFormat="false" ht="22.5" hidden="false" customHeight="false" outlineLevel="0" collapsed="false">
      <c r="A21" s="31" t="n">
        <v>3</v>
      </c>
      <c r="B21" s="32" t="s">
        <v>33</v>
      </c>
      <c r="C21" s="33" t="s">
        <v>34</v>
      </c>
      <c r="D21" s="32" t="s">
        <v>27</v>
      </c>
      <c r="E21" s="34" t="n">
        <v>312</v>
      </c>
      <c r="F21" s="35" t="n">
        <f aca="false">VLOOKUP(B21,[1]Zadanie!$B$10:$F$141,5,FALSE())</f>
        <v>1.63</v>
      </c>
      <c r="G21" s="36" t="n">
        <f aca="false">ROUND(F21*E21,2)</f>
        <v>508.56</v>
      </c>
    </row>
    <row r="22" customFormat="false" ht="11.25" hidden="false" customHeight="false" outlineLevel="0" collapsed="false">
      <c r="A22" s="37"/>
      <c r="B22" s="38"/>
      <c r="C22" s="39" t="s">
        <v>35</v>
      </c>
      <c r="D22" s="38"/>
      <c r="E22" s="40" t="n">
        <v>312</v>
      </c>
      <c r="F22" s="41"/>
      <c r="G22" s="42"/>
    </row>
    <row r="23" customFormat="false" ht="11.25" hidden="false" customHeight="false" outlineLevel="0" collapsed="false">
      <c r="A23" s="43"/>
      <c r="B23" s="44"/>
      <c r="C23" s="45" t="s">
        <v>29</v>
      </c>
      <c r="D23" s="44"/>
      <c r="E23" s="46" t="n">
        <v>312</v>
      </c>
      <c r="F23" s="47"/>
      <c r="G23" s="48"/>
    </row>
    <row r="24" customFormat="false" ht="22.5" hidden="false" customHeight="false" outlineLevel="0" collapsed="false">
      <c r="A24" s="31" t="n">
        <v>4</v>
      </c>
      <c r="B24" s="32" t="s">
        <v>36</v>
      </c>
      <c r="C24" s="33" t="s">
        <v>37</v>
      </c>
      <c r="D24" s="32" t="s">
        <v>27</v>
      </c>
      <c r="E24" s="34" t="n">
        <v>660</v>
      </c>
      <c r="F24" s="35" t="n">
        <f aca="false">VLOOKUP(B24,[1]Zadanie!$B$10:$F$141,5,FALSE())</f>
        <v>2.87</v>
      </c>
      <c r="G24" s="36" t="n">
        <f aca="false">ROUND(F24*E24,2)</f>
        <v>1894.2</v>
      </c>
    </row>
    <row r="25" customFormat="false" ht="11.25" hidden="false" customHeight="false" outlineLevel="0" collapsed="false">
      <c r="A25" s="37"/>
      <c r="B25" s="38"/>
      <c r="C25" s="39" t="s">
        <v>38</v>
      </c>
      <c r="D25" s="38"/>
      <c r="E25" s="40" t="n">
        <v>660</v>
      </c>
      <c r="F25" s="41"/>
      <c r="G25" s="40"/>
    </row>
    <row r="26" customFormat="false" ht="11.25" hidden="false" customHeight="false" outlineLevel="0" collapsed="false">
      <c r="A26" s="43"/>
      <c r="B26" s="44"/>
      <c r="C26" s="45" t="s">
        <v>29</v>
      </c>
      <c r="D26" s="44"/>
      <c r="E26" s="46" t="n">
        <v>660</v>
      </c>
      <c r="F26" s="47"/>
      <c r="G26" s="46"/>
    </row>
    <row r="27" customFormat="false" ht="22.5" hidden="false" customHeight="false" outlineLevel="0" collapsed="false">
      <c r="A27" s="31" t="n">
        <v>5</v>
      </c>
      <c r="B27" s="32" t="s">
        <v>39</v>
      </c>
      <c r="C27" s="33" t="s">
        <v>40</v>
      </c>
      <c r="D27" s="32" t="s">
        <v>41</v>
      </c>
      <c r="E27" s="34" t="n">
        <v>40</v>
      </c>
      <c r="F27" s="35" t="n">
        <f aca="false">VLOOKUP(B27,[1]Zadanie!$B$10:$F$141,5,FALSE())</f>
        <v>6.15</v>
      </c>
      <c r="G27" s="36" t="n">
        <f aca="false">ROUND(F27*E27,2)</f>
        <v>246</v>
      </c>
    </row>
    <row r="28" customFormat="false" ht="11.25" hidden="false" customHeight="false" outlineLevel="0" collapsed="false">
      <c r="A28" s="31" t="n">
        <v>6</v>
      </c>
      <c r="B28" s="32" t="s">
        <v>42</v>
      </c>
      <c r="C28" s="33" t="s">
        <v>43</v>
      </c>
      <c r="D28" s="32" t="s">
        <v>44</v>
      </c>
      <c r="E28" s="34" t="n">
        <v>95</v>
      </c>
      <c r="F28" s="35" t="n">
        <f aca="false">VLOOKUP(B28,[1]Zadanie!$B$10:$F$141,5,FALSE())</f>
        <v>10.68</v>
      </c>
      <c r="G28" s="36" t="n">
        <f aca="false">ROUND(F28*E28,2)</f>
        <v>1014.6</v>
      </c>
    </row>
    <row r="29" customFormat="false" ht="11.25" hidden="false" customHeight="false" outlineLevel="0" collapsed="false">
      <c r="A29" s="37"/>
      <c r="B29" s="38"/>
      <c r="C29" s="39" t="s">
        <v>45</v>
      </c>
      <c r="D29" s="38"/>
      <c r="E29" s="40" t="n">
        <v>95</v>
      </c>
      <c r="F29" s="41"/>
      <c r="G29" s="42"/>
    </row>
    <row r="30" customFormat="false" ht="11.25" hidden="false" customHeight="false" outlineLevel="0" collapsed="false">
      <c r="A30" s="43"/>
      <c r="B30" s="44"/>
      <c r="C30" s="45" t="s">
        <v>29</v>
      </c>
      <c r="D30" s="44"/>
      <c r="E30" s="46" t="n">
        <v>95</v>
      </c>
      <c r="F30" s="47"/>
      <c r="G30" s="48"/>
    </row>
    <row r="31" customFormat="false" ht="11.25" hidden="false" customHeight="false" outlineLevel="0" collapsed="false">
      <c r="A31" s="31" t="n">
        <v>7</v>
      </c>
      <c r="B31" s="32" t="s">
        <v>46</v>
      </c>
      <c r="C31" s="33" t="s">
        <v>47</v>
      </c>
      <c r="D31" s="32" t="s">
        <v>44</v>
      </c>
      <c r="E31" s="34" t="n">
        <v>31.667</v>
      </c>
      <c r="F31" s="35" t="n">
        <f aca="false">VLOOKUP(B31,[1]Zadanie!$B$10:$F$141,5,FALSE())</f>
        <v>4.42</v>
      </c>
      <c r="G31" s="36" t="n">
        <f aca="false">ROUND(F31*E31,2)</f>
        <v>139.97</v>
      </c>
    </row>
    <row r="32" customFormat="false" ht="11.25" hidden="false" customHeight="false" outlineLevel="0" collapsed="false">
      <c r="A32" s="37"/>
      <c r="B32" s="38"/>
      <c r="C32" s="39" t="s">
        <v>48</v>
      </c>
      <c r="D32" s="38"/>
      <c r="E32" s="40" t="n">
        <v>31.667</v>
      </c>
      <c r="F32" s="41"/>
      <c r="G32" s="42"/>
    </row>
    <row r="33" customFormat="false" ht="11.25" hidden="false" customHeight="false" outlineLevel="0" collapsed="false">
      <c r="A33" s="43"/>
      <c r="B33" s="44"/>
      <c r="C33" s="45" t="s">
        <v>29</v>
      </c>
      <c r="D33" s="44"/>
      <c r="E33" s="46" t="n">
        <v>31.667</v>
      </c>
      <c r="F33" s="47"/>
      <c r="G33" s="48"/>
    </row>
    <row r="34" customFormat="false" ht="11.25" hidden="false" customHeight="false" outlineLevel="0" collapsed="false">
      <c r="A34" s="31" t="n">
        <v>8</v>
      </c>
      <c r="B34" s="32" t="s">
        <v>49</v>
      </c>
      <c r="C34" s="33" t="s">
        <v>50</v>
      </c>
      <c r="D34" s="32" t="s">
        <v>44</v>
      </c>
      <c r="E34" s="34" t="n">
        <v>18</v>
      </c>
      <c r="F34" s="35" t="n">
        <f aca="false">VLOOKUP(B34,[1]Zadanie!$B$10:$F$141,5,FALSE())</f>
        <v>16.92</v>
      </c>
      <c r="G34" s="36" t="n">
        <f aca="false">ROUND(F34*E34,2)</f>
        <v>304.56</v>
      </c>
    </row>
    <row r="35" customFormat="false" ht="11.25" hidden="false" customHeight="false" outlineLevel="0" collapsed="false">
      <c r="A35" s="37"/>
      <c r="B35" s="38"/>
      <c r="C35" s="39" t="s">
        <v>51</v>
      </c>
      <c r="D35" s="38"/>
      <c r="E35" s="40" t="n">
        <v>18</v>
      </c>
      <c r="F35" s="41"/>
      <c r="G35" s="42"/>
    </row>
    <row r="36" customFormat="false" ht="11.25" hidden="false" customHeight="false" outlineLevel="0" collapsed="false">
      <c r="A36" s="43"/>
      <c r="B36" s="44"/>
      <c r="C36" s="45" t="s">
        <v>29</v>
      </c>
      <c r="D36" s="44"/>
      <c r="E36" s="46" t="n">
        <v>18</v>
      </c>
      <c r="F36" s="47"/>
      <c r="G36" s="48"/>
    </row>
    <row r="37" customFormat="false" ht="22.5" hidden="false" customHeight="false" outlineLevel="0" collapsed="false">
      <c r="A37" s="31" t="n">
        <v>9</v>
      </c>
      <c r="B37" s="32" t="s">
        <v>52</v>
      </c>
      <c r="C37" s="33" t="s">
        <v>53</v>
      </c>
      <c r="D37" s="32" t="s">
        <v>44</v>
      </c>
      <c r="E37" s="34" t="n">
        <v>31</v>
      </c>
      <c r="F37" s="35" t="n">
        <f aca="false">VLOOKUP(B37,[1]Zadanie!$B$10:$F$141,5,FALSE())</f>
        <v>1.19</v>
      </c>
      <c r="G37" s="36" t="n">
        <f aca="false">ROUND(F37*E37,2)</f>
        <v>36.89</v>
      </c>
    </row>
    <row r="38" customFormat="false" ht="11.25" hidden="false" customHeight="false" outlineLevel="0" collapsed="false">
      <c r="A38" s="37"/>
      <c r="B38" s="38"/>
      <c r="C38" s="39" t="s">
        <v>54</v>
      </c>
      <c r="D38" s="38"/>
      <c r="E38" s="40" t="n">
        <v>31</v>
      </c>
      <c r="F38" s="41"/>
      <c r="G38" s="42"/>
    </row>
    <row r="39" customFormat="false" ht="11.25" hidden="false" customHeight="false" outlineLevel="0" collapsed="false">
      <c r="A39" s="43"/>
      <c r="B39" s="44"/>
      <c r="C39" s="45" t="s">
        <v>29</v>
      </c>
      <c r="D39" s="44"/>
      <c r="E39" s="46" t="n">
        <v>31</v>
      </c>
      <c r="F39" s="47"/>
      <c r="G39" s="48"/>
    </row>
    <row r="40" customFormat="false" ht="22.5" hidden="false" customHeight="false" outlineLevel="0" collapsed="false">
      <c r="A40" s="31" t="n">
        <v>10</v>
      </c>
      <c r="B40" s="32" t="s">
        <v>55</v>
      </c>
      <c r="C40" s="33" t="s">
        <v>56</v>
      </c>
      <c r="D40" s="32" t="s">
        <v>44</v>
      </c>
      <c r="E40" s="34" t="n">
        <v>82</v>
      </c>
      <c r="F40" s="35" t="n">
        <f aca="false">VLOOKUP(B40,[1]Zadanie!$B$10:$F$141,5,FALSE())</f>
        <v>2.24</v>
      </c>
      <c r="G40" s="36" t="n">
        <f aca="false">ROUND(F40*E40,2)</f>
        <v>183.68</v>
      </c>
    </row>
    <row r="41" customFormat="false" ht="22.5" hidden="false" customHeight="false" outlineLevel="0" collapsed="false">
      <c r="A41" s="31" t="n">
        <v>11</v>
      </c>
      <c r="B41" s="32" t="s">
        <v>57</v>
      </c>
      <c r="C41" s="33" t="s">
        <v>58</v>
      </c>
      <c r="D41" s="32" t="s">
        <v>44</v>
      </c>
      <c r="E41" s="34" t="n">
        <v>82</v>
      </c>
      <c r="F41" s="35" t="n">
        <f aca="false">VLOOKUP(B41,[1]Zadanie!$B$10:$F$141,5,FALSE())</f>
        <v>6.72</v>
      </c>
      <c r="G41" s="36" t="n">
        <f aca="false">ROUND(F41*E41,2)</f>
        <v>551.04</v>
      </c>
    </row>
    <row r="42" customFormat="false" ht="11.25" hidden="false" customHeight="false" outlineLevel="0" collapsed="false">
      <c r="A42" s="37"/>
      <c r="B42" s="38"/>
      <c r="C42" s="39" t="s">
        <v>59</v>
      </c>
      <c r="D42" s="38"/>
      <c r="E42" s="40" t="n">
        <v>82</v>
      </c>
      <c r="F42" s="41"/>
      <c r="G42" s="42"/>
    </row>
    <row r="43" customFormat="false" ht="11.25" hidden="false" customHeight="false" outlineLevel="0" collapsed="false">
      <c r="A43" s="43"/>
      <c r="B43" s="44"/>
      <c r="C43" s="45" t="s">
        <v>29</v>
      </c>
      <c r="D43" s="44"/>
      <c r="E43" s="46" t="n">
        <v>82</v>
      </c>
      <c r="F43" s="47"/>
      <c r="G43" s="48"/>
    </row>
    <row r="44" customFormat="false" ht="11.25" hidden="false" customHeight="false" outlineLevel="0" collapsed="false">
      <c r="A44" s="31" t="n">
        <v>12</v>
      </c>
      <c r="B44" s="32" t="s">
        <v>60</v>
      </c>
      <c r="C44" s="33" t="s">
        <v>61</v>
      </c>
      <c r="D44" s="32" t="s">
        <v>44</v>
      </c>
      <c r="E44" s="34" t="n">
        <v>113</v>
      </c>
      <c r="F44" s="35" t="n">
        <f aca="false">VLOOKUP(B44,[1]Zadanie!$B$10:$F$141,5,FALSE())</f>
        <v>1.8</v>
      </c>
      <c r="G44" s="36" t="n">
        <f aca="false">ROUND(F44*E44,2)</f>
        <v>203.4</v>
      </c>
    </row>
    <row r="45" customFormat="false" ht="11.25" hidden="false" customHeight="false" outlineLevel="0" collapsed="false">
      <c r="A45" s="37"/>
      <c r="B45" s="38"/>
      <c r="C45" s="39" t="s">
        <v>62</v>
      </c>
      <c r="D45" s="38"/>
      <c r="E45" s="40" t="n">
        <v>82</v>
      </c>
      <c r="F45" s="41"/>
      <c r="G45" s="41"/>
    </row>
    <row r="46" customFormat="false" ht="11.25" hidden="false" customHeight="false" outlineLevel="0" collapsed="false">
      <c r="A46" s="37"/>
      <c r="B46" s="38"/>
      <c r="C46" s="39" t="s">
        <v>63</v>
      </c>
      <c r="D46" s="38"/>
      <c r="E46" s="40" t="n">
        <v>31</v>
      </c>
      <c r="F46" s="41"/>
      <c r="G46" s="40"/>
    </row>
    <row r="47" customFormat="false" ht="11.25" hidden="false" customHeight="false" outlineLevel="0" collapsed="false">
      <c r="A47" s="43"/>
      <c r="B47" s="44"/>
      <c r="C47" s="45" t="s">
        <v>29</v>
      </c>
      <c r="D47" s="44"/>
      <c r="E47" s="46" t="n">
        <v>113</v>
      </c>
      <c r="F47" s="47"/>
      <c r="G47" s="46"/>
    </row>
    <row r="48" customFormat="false" ht="11.25" hidden="false" customHeight="false" outlineLevel="0" collapsed="false">
      <c r="A48" s="31" t="n">
        <v>13</v>
      </c>
      <c r="B48" s="32" t="s">
        <v>64</v>
      </c>
      <c r="C48" s="33" t="s">
        <v>65</v>
      </c>
      <c r="D48" s="32" t="s">
        <v>44</v>
      </c>
      <c r="E48" s="34" t="n">
        <v>113</v>
      </c>
      <c r="F48" s="35" t="n">
        <f aca="false">VLOOKUP(B48,[1]Zadanie!$B$10:$F$141,5,FALSE())</f>
        <v>0.11</v>
      </c>
      <c r="G48" s="36" t="n">
        <f aca="false">ROUND(F48*E48,2)</f>
        <v>12.43</v>
      </c>
    </row>
    <row r="49" customFormat="false" ht="11.25" hidden="false" customHeight="false" outlineLevel="0" collapsed="false">
      <c r="A49" s="31" t="n">
        <v>14</v>
      </c>
      <c r="B49" s="32" t="s">
        <v>66</v>
      </c>
      <c r="C49" s="33" t="s">
        <v>67</v>
      </c>
      <c r="D49" s="32" t="s">
        <v>68</v>
      </c>
      <c r="E49" s="34" t="n">
        <v>139.4</v>
      </c>
      <c r="F49" s="35" t="n">
        <f aca="false">VLOOKUP(B49,[1]Zadanie!$B$10:$F$141,5,FALSE())</f>
        <v>6.89</v>
      </c>
      <c r="G49" s="36" t="n">
        <f aca="false">ROUND(F49*E49,2)</f>
        <v>960.47</v>
      </c>
    </row>
    <row r="50" customFormat="false" ht="11.25" hidden="false" customHeight="false" outlineLevel="0" collapsed="false">
      <c r="A50" s="37"/>
      <c r="B50" s="38"/>
      <c r="C50" s="39" t="s">
        <v>69</v>
      </c>
      <c r="D50" s="38"/>
      <c r="E50" s="40" t="n">
        <v>139.4</v>
      </c>
      <c r="F50" s="41"/>
      <c r="G50" s="40"/>
    </row>
    <row r="51" customFormat="false" ht="11.25" hidden="false" customHeight="false" outlineLevel="0" collapsed="false">
      <c r="A51" s="43"/>
      <c r="B51" s="44"/>
      <c r="C51" s="45" t="s">
        <v>29</v>
      </c>
      <c r="D51" s="44"/>
      <c r="E51" s="46" t="n">
        <v>139.4</v>
      </c>
      <c r="F51" s="47"/>
      <c r="G51" s="46"/>
    </row>
    <row r="52" customFormat="false" ht="11.25" hidden="false" customHeight="false" outlineLevel="0" collapsed="false">
      <c r="A52" s="31" t="n">
        <v>15</v>
      </c>
      <c r="B52" s="32" t="s">
        <v>70</v>
      </c>
      <c r="C52" s="33" t="s">
        <v>71</v>
      </c>
      <c r="D52" s="32" t="s">
        <v>44</v>
      </c>
      <c r="E52" s="34" t="n">
        <v>15.6</v>
      </c>
      <c r="F52" s="35" t="n">
        <f aca="false">VLOOKUP(B52,[1]Zadanie!$B$10:$F$141,5,FALSE())</f>
        <v>11.48</v>
      </c>
      <c r="G52" s="36" t="n">
        <f aca="false">ROUND(F52*E52,2)</f>
        <v>179.09</v>
      </c>
    </row>
    <row r="53" customFormat="false" ht="11.25" hidden="false" customHeight="false" outlineLevel="0" collapsed="false">
      <c r="A53" s="31" t="n">
        <v>16</v>
      </c>
      <c r="B53" s="32" t="s">
        <v>72</v>
      </c>
      <c r="C53" s="33" t="s">
        <v>73</v>
      </c>
      <c r="D53" s="32" t="s">
        <v>44</v>
      </c>
      <c r="E53" s="34" t="n">
        <v>18</v>
      </c>
      <c r="F53" s="35" t="n">
        <f aca="false">VLOOKUP(B53,[1]Zadanie!$B$10:$F$141,5,FALSE())</f>
        <v>9.11</v>
      </c>
      <c r="G53" s="36" t="n">
        <f aca="false">ROUND(F53*E53,2)</f>
        <v>163.98</v>
      </c>
    </row>
    <row r="54" customFormat="false" ht="11.25" hidden="false" customHeight="false" outlineLevel="0" collapsed="false">
      <c r="A54" s="37"/>
      <c r="B54" s="38"/>
      <c r="C54" s="39" t="s">
        <v>74</v>
      </c>
      <c r="D54" s="38"/>
      <c r="E54" s="40" t="n">
        <v>2.6</v>
      </c>
      <c r="F54" s="41"/>
      <c r="G54" s="40"/>
    </row>
    <row r="55" customFormat="false" ht="11.25" hidden="false" customHeight="false" outlineLevel="0" collapsed="false">
      <c r="A55" s="37"/>
      <c r="B55" s="38"/>
      <c r="C55" s="39" t="s">
        <v>75</v>
      </c>
      <c r="D55" s="38"/>
      <c r="E55" s="40" t="n">
        <v>15.4</v>
      </c>
      <c r="F55" s="41"/>
      <c r="G55" s="40"/>
    </row>
    <row r="56" customFormat="false" ht="11.25" hidden="false" customHeight="false" outlineLevel="0" collapsed="false">
      <c r="A56" s="43"/>
      <c r="B56" s="44"/>
      <c r="C56" s="45" t="s">
        <v>29</v>
      </c>
      <c r="D56" s="44"/>
      <c r="E56" s="46" t="n">
        <v>18</v>
      </c>
      <c r="F56" s="47"/>
      <c r="G56" s="46"/>
    </row>
    <row r="57" customFormat="false" ht="11.25" hidden="false" customHeight="false" outlineLevel="0" collapsed="false">
      <c r="A57" s="49" t="n">
        <v>17</v>
      </c>
      <c r="B57" s="50" t="s">
        <v>76</v>
      </c>
      <c r="C57" s="51" t="s">
        <v>77</v>
      </c>
      <c r="D57" s="50" t="s">
        <v>68</v>
      </c>
      <c r="E57" s="52" t="n">
        <v>4.42</v>
      </c>
      <c r="F57" s="53" t="n">
        <f aca="false">VLOOKUP(B57,[1]Zadanie!$B$10:$F$141,5,FALSE())</f>
        <v>10.56</v>
      </c>
      <c r="G57" s="54" t="n">
        <f aca="false">ROUND(F57*E57,2)</f>
        <v>46.68</v>
      </c>
    </row>
    <row r="58" customFormat="false" ht="11.25" hidden="false" customHeight="false" outlineLevel="0" collapsed="false">
      <c r="A58" s="37"/>
      <c r="B58" s="38"/>
      <c r="C58" s="39" t="s">
        <v>78</v>
      </c>
      <c r="D58" s="38"/>
      <c r="E58" s="40" t="n">
        <v>4.42</v>
      </c>
      <c r="F58" s="41"/>
      <c r="G58" s="42"/>
    </row>
    <row r="59" customFormat="false" ht="11.25" hidden="false" customHeight="false" outlineLevel="0" collapsed="false">
      <c r="A59" s="43"/>
      <c r="B59" s="44"/>
      <c r="C59" s="45" t="s">
        <v>29</v>
      </c>
      <c r="D59" s="44"/>
      <c r="E59" s="46" t="n">
        <v>4.42</v>
      </c>
      <c r="F59" s="47"/>
      <c r="G59" s="48"/>
    </row>
    <row r="60" customFormat="false" ht="11.25" hidden="false" customHeight="false" outlineLevel="0" collapsed="false">
      <c r="A60" s="31" t="n">
        <v>18</v>
      </c>
      <c r="B60" s="32" t="s">
        <v>79</v>
      </c>
      <c r="C60" s="33" t="s">
        <v>80</v>
      </c>
      <c r="D60" s="32" t="s">
        <v>27</v>
      </c>
      <c r="E60" s="34" t="n">
        <v>202</v>
      </c>
      <c r="F60" s="35" t="n">
        <f aca="false">VLOOKUP(B60,[1]Zadanie!$B$10:$F$141,5,FALSE())</f>
        <v>0.81</v>
      </c>
      <c r="G60" s="36" t="n">
        <f aca="false">ROUND(F60*E60,2)</f>
        <v>163.62</v>
      </c>
    </row>
    <row r="61" customFormat="false" ht="11.25" hidden="false" customHeight="false" outlineLevel="0" collapsed="false">
      <c r="A61" s="37"/>
      <c r="B61" s="38"/>
      <c r="C61" s="39" t="s">
        <v>81</v>
      </c>
      <c r="D61" s="38"/>
      <c r="E61" s="40" t="n">
        <v>202</v>
      </c>
      <c r="F61" s="41"/>
      <c r="G61" s="42"/>
    </row>
    <row r="62" customFormat="false" ht="11.25" hidden="false" customHeight="false" outlineLevel="0" collapsed="false">
      <c r="A62" s="43"/>
      <c r="B62" s="44"/>
      <c r="C62" s="45" t="s">
        <v>29</v>
      </c>
      <c r="D62" s="44"/>
      <c r="E62" s="46" t="n">
        <v>202</v>
      </c>
      <c r="F62" s="47"/>
      <c r="G62" s="48"/>
    </row>
    <row r="63" customFormat="false" ht="12.75" hidden="false" customHeight="false" outlineLevel="0" collapsed="false">
      <c r="A63" s="55"/>
      <c r="B63" s="27" t="s">
        <v>16</v>
      </c>
      <c r="C63" s="27" t="s">
        <v>82</v>
      </c>
      <c r="D63" s="28"/>
      <c r="E63" s="29"/>
      <c r="F63" s="56"/>
      <c r="G63" s="30" t="n">
        <f aca="false">SUM(G64:G67)</f>
        <v>36.16</v>
      </c>
    </row>
    <row r="64" customFormat="false" ht="11.25" hidden="false" customHeight="false" outlineLevel="0" collapsed="false">
      <c r="A64" s="31" t="n">
        <v>19</v>
      </c>
      <c r="B64" s="32" t="s">
        <v>83</v>
      </c>
      <c r="C64" s="33" t="s">
        <v>84</v>
      </c>
      <c r="D64" s="32" t="s">
        <v>27</v>
      </c>
      <c r="E64" s="34" t="n">
        <v>32</v>
      </c>
      <c r="F64" s="35" t="n">
        <f aca="false">VLOOKUP(B64,[1]Zadanie!$B$10:$F$141,5,FALSE())</f>
        <v>0.44</v>
      </c>
      <c r="G64" s="36" t="n">
        <f aca="false">ROUND(F64*E64,2)</f>
        <v>14.08</v>
      </c>
    </row>
    <row r="65" customFormat="false" ht="11.25" hidden="false" customHeight="false" outlineLevel="0" collapsed="false">
      <c r="A65" s="37"/>
      <c r="B65" s="38"/>
      <c r="C65" s="39" t="s">
        <v>85</v>
      </c>
      <c r="D65" s="38"/>
      <c r="E65" s="40" t="n">
        <v>32</v>
      </c>
      <c r="F65" s="41"/>
      <c r="G65" s="42"/>
    </row>
    <row r="66" customFormat="false" ht="11.25" hidden="false" customHeight="false" outlineLevel="0" collapsed="false">
      <c r="A66" s="43"/>
      <c r="B66" s="44"/>
      <c r="C66" s="45" t="s">
        <v>29</v>
      </c>
      <c r="D66" s="44"/>
      <c r="E66" s="46" t="n">
        <v>32</v>
      </c>
      <c r="F66" s="47"/>
      <c r="G66" s="48"/>
    </row>
    <row r="67" customFormat="false" ht="11.25" hidden="false" customHeight="false" outlineLevel="0" collapsed="false">
      <c r="A67" s="49" t="n">
        <v>20</v>
      </c>
      <c r="B67" s="50" t="s">
        <v>86</v>
      </c>
      <c r="C67" s="51" t="s">
        <v>87</v>
      </c>
      <c r="D67" s="50" t="s">
        <v>27</v>
      </c>
      <c r="E67" s="52" t="n">
        <v>32</v>
      </c>
      <c r="F67" s="53" t="n">
        <f aca="false">VLOOKUP(B67,[1]Zadanie!$B$10:$F$141,5,FALSE())</f>
        <v>0.69</v>
      </c>
      <c r="G67" s="54" t="n">
        <f aca="false">ROUND(F67*E67,2)</f>
        <v>22.08</v>
      </c>
    </row>
    <row r="68" customFormat="false" ht="12.75" hidden="false" customHeight="false" outlineLevel="0" collapsed="false">
      <c r="A68" s="55"/>
      <c r="B68" s="27" t="s">
        <v>19</v>
      </c>
      <c r="C68" s="27" t="s">
        <v>88</v>
      </c>
      <c r="D68" s="28"/>
      <c r="E68" s="29"/>
      <c r="F68" s="56"/>
      <c r="G68" s="30" t="n">
        <f aca="false">SUM(G69:G85)</f>
        <v>31218.84</v>
      </c>
    </row>
    <row r="69" customFormat="false" ht="11.25" hidden="false" customHeight="false" outlineLevel="0" collapsed="false">
      <c r="A69" s="31" t="n">
        <v>21</v>
      </c>
      <c r="B69" s="32" t="s">
        <v>89</v>
      </c>
      <c r="C69" s="33" t="s">
        <v>90</v>
      </c>
      <c r="D69" s="32" t="s">
        <v>27</v>
      </c>
      <c r="E69" s="34" t="n">
        <v>66.667</v>
      </c>
      <c r="F69" s="35" t="n">
        <f aca="false">VLOOKUP(B69,[1]Zadanie!$B$10:$F$141,5,FALSE())</f>
        <v>8.61</v>
      </c>
      <c r="G69" s="36" t="n">
        <f aca="false">ROUND(F69*E69,2)</f>
        <v>574</v>
      </c>
    </row>
    <row r="70" customFormat="false" ht="22.5" hidden="false" customHeight="false" outlineLevel="0" collapsed="false">
      <c r="A70" s="37"/>
      <c r="B70" s="38"/>
      <c r="C70" s="39" t="s">
        <v>91</v>
      </c>
      <c r="D70" s="38"/>
      <c r="E70" s="40" t="n">
        <v>66.667</v>
      </c>
      <c r="F70" s="41"/>
      <c r="G70" s="42"/>
    </row>
    <row r="71" customFormat="false" ht="11.25" hidden="false" customHeight="false" outlineLevel="0" collapsed="false">
      <c r="A71" s="43"/>
      <c r="B71" s="44"/>
      <c r="C71" s="45" t="s">
        <v>29</v>
      </c>
      <c r="D71" s="44"/>
      <c r="E71" s="46" t="n">
        <v>66.667</v>
      </c>
      <c r="F71" s="47"/>
      <c r="G71" s="48"/>
    </row>
    <row r="72" customFormat="false" ht="11.25" hidden="false" customHeight="false" outlineLevel="0" collapsed="false">
      <c r="A72" s="31" t="n">
        <v>22</v>
      </c>
      <c r="B72" s="32" t="s">
        <v>92</v>
      </c>
      <c r="C72" s="33" t="s">
        <v>93</v>
      </c>
      <c r="D72" s="32" t="s">
        <v>27</v>
      </c>
      <c r="E72" s="34" t="n">
        <v>202</v>
      </c>
      <c r="F72" s="35" t="n">
        <f aca="false">VLOOKUP(B72,[1]Zadanie!$B$10:$F$141,5,FALSE())</f>
        <v>4.31</v>
      </c>
      <c r="G72" s="36" t="n">
        <f aca="false">ROUND(F72*E72,2)</f>
        <v>870.62</v>
      </c>
    </row>
    <row r="73" customFormat="false" ht="11.25" hidden="false" customHeight="false" outlineLevel="0" collapsed="false">
      <c r="A73" s="37"/>
      <c r="B73" s="38"/>
      <c r="C73" s="39" t="s">
        <v>94</v>
      </c>
      <c r="D73" s="38"/>
      <c r="E73" s="40" t="n">
        <v>202</v>
      </c>
      <c r="F73" s="41"/>
      <c r="G73" s="42"/>
    </row>
    <row r="74" customFormat="false" ht="11.25" hidden="false" customHeight="false" outlineLevel="0" collapsed="false">
      <c r="A74" s="43"/>
      <c r="B74" s="44"/>
      <c r="C74" s="45" t="s">
        <v>29</v>
      </c>
      <c r="D74" s="44"/>
      <c r="E74" s="46" t="n">
        <v>202</v>
      </c>
      <c r="F74" s="47"/>
      <c r="G74" s="48"/>
    </row>
    <row r="75" customFormat="false" ht="11.25" hidden="false" customHeight="false" outlineLevel="0" collapsed="false">
      <c r="A75" s="31" t="n">
        <v>23</v>
      </c>
      <c r="B75" s="32" t="s">
        <v>95</v>
      </c>
      <c r="C75" s="33" t="s">
        <v>96</v>
      </c>
      <c r="D75" s="32" t="s">
        <v>27</v>
      </c>
      <c r="E75" s="34" t="n">
        <v>202</v>
      </c>
      <c r="F75" s="35" t="n">
        <f aca="false">VLOOKUP(B75,[1]Zadanie!$B$10:$F$141,5,FALSE())</f>
        <v>5.74</v>
      </c>
      <c r="G75" s="36" t="n">
        <f aca="false">ROUND(F75*E75,2)</f>
        <v>1159.48</v>
      </c>
    </row>
    <row r="76" customFormat="false" ht="11.25" hidden="false" customHeight="false" outlineLevel="0" collapsed="false">
      <c r="A76" s="37"/>
      <c r="B76" s="38"/>
      <c r="C76" s="39" t="s">
        <v>97</v>
      </c>
      <c r="D76" s="38"/>
      <c r="E76" s="40" t="n">
        <v>202</v>
      </c>
      <c r="F76" s="41"/>
      <c r="G76" s="42"/>
    </row>
    <row r="77" customFormat="false" ht="11.25" hidden="false" customHeight="false" outlineLevel="0" collapsed="false">
      <c r="A77" s="43"/>
      <c r="B77" s="44"/>
      <c r="C77" s="45" t="s">
        <v>29</v>
      </c>
      <c r="D77" s="44"/>
      <c r="E77" s="46" t="n">
        <v>202</v>
      </c>
      <c r="F77" s="47"/>
      <c r="G77" s="48"/>
    </row>
    <row r="78" customFormat="false" ht="22.5" hidden="false" customHeight="false" outlineLevel="0" collapsed="false">
      <c r="A78" s="31" t="n">
        <v>24</v>
      </c>
      <c r="B78" s="32" t="s">
        <v>98</v>
      </c>
      <c r="C78" s="33" t="s">
        <v>99</v>
      </c>
      <c r="D78" s="32" t="s">
        <v>27</v>
      </c>
      <c r="E78" s="34" t="n">
        <v>59</v>
      </c>
      <c r="F78" s="35" t="n">
        <f aca="false">VLOOKUP(B78,[1]Zadanie!$B$10:$F$141,5,FALSE())</f>
        <v>3.44</v>
      </c>
      <c r="G78" s="36" t="n">
        <f aca="false">ROUND(F78*E78,2)</f>
        <v>202.96</v>
      </c>
    </row>
    <row r="79" customFormat="false" ht="11.25" hidden="false" customHeight="false" outlineLevel="0" collapsed="false">
      <c r="A79" s="37"/>
      <c r="B79" s="38"/>
      <c r="C79" s="39" t="s">
        <v>100</v>
      </c>
      <c r="D79" s="38"/>
      <c r="E79" s="40" t="n">
        <v>59</v>
      </c>
      <c r="F79" s="41"/>
      <c r="G79" s="42"/>
    </row>
    <row r="80" customFormat="false" ht="11.25" hidden="false" customHeight="false" outlineLevel="0" collapsed="false">
      <c r="A80" s="43"/>
      <c r="B80" s="44"/>
      <c r="C80" s="45" t="s">
        <v>29</v>
      </c>
      <c r="D80" s="44"/>
      <c r="E80" s="46" t="n">
        <v>59</v>
      </c>
      <c r="F80" s="47"/>
      <c r="G80" s="48"/>
    </row>
    <row r="81" customFormat="false" ht="11.25" hidden="false" customHeight="false" outlineLevel="0" collapsed="false">
      <c r="A81" s="31" t="n">
        <v>25</v>
      </c>
      <c r="B81" s="32" t="s">
        <v>101</v>
      </c>
      <c r="C81" s="33" t="s">
        <v>102</v>
      </c>
      <c r="D81" s="32" t="s">
        <v>27</v>
      </c>
      <c r="E81" s="34" t="n">
        <v>1106</v>
      </c>
      <c r="F81" s="35" t="n">
        <f aca="false">VLOOKUP(B81,[1]Zadanie!$B$10:$F$141,5,FALSE())</f>
        <v>0.46</v>
      </c>
      <c r="G81" s="36" t="n">
        <f aca="false">ROUND(F81*E81,2)</f>
        <v>508.76</v>
      </c>
    </row>
    <row r="82" customFormat="false" ht="11.25" hidden="false" customHeight="false" outlineLevel="0" collapsed="false">
      <c r="A82" s="31" t="n">
        <v>26</v>
      </c>
      <c r="B82" s="32" t="s">
        <v>103</v>
      </c>
      <c r="C82" s="33" t="s">
        <v>104</v>
      </c>
      <c r="D82" s="32" t="s">
        <v>27</v>
      </c>
      <c r="E82" s="34" t="n">
        <v>1106</v>
      </c>
      <c r="F82" s="35" t="n">
        <f aca="false">VLOOKUP(B82,[1]Zadanie!$B$10:$F$141,5,FALSE())</f>
        <v>0.48</v>
      </c>
      <c r="G82" s="36" t="n">
        <f aca="false">ROUND(F82*E82,2)</f>
        <v>530.88</v>
      </c>
    </row>
    <row r="83" customFormat="false" ht="22.5" hidden="false" customHeight="false" outlineLevel="0" collapsed="false">
      <c r="A83" s="31" t="n">
        <v>27</v>
      </c>
      <c r="B83" s="32" t="s">
        <v>105</v>
      </c>
      <c r="C83" s="33" t="s">
        <v>106</v>
      </c>
      <c r="D83" s="32" t="s">
        <v>27</v>
      </c>
      <c r="E83" s="34" t="n">
        <v>1106</v>
      </c>
      <c r="F83" s="35" t="n">
        <f aca="false">VLOOKUP(B83,[1]Zadanie!$B$10:$F$141,5,FALSE())</f>
        <v>10.92</v>
      </c>
      <c r="G83" s="36" t="n">
        <f aca="false">ROUND(F83*E83,2)</f>
        <v>12077.52</v>
      </c>
    </row>
    <row r="84" customFormat="false" ht="22.5" hidden="false" customHeight="false" outlineLevel="0" collapsed="false">
      <c r="A84" s="31" t="n">
        <v>28</v>
      </c>
      <c r="B84" s="32" t="s">
        <v>107</v>
      </c>
      <c r="C84" s="33" t="s">
        <v>108</v>
      </c>
      <c r="D84" s="32" t="s">
        <v>27</v>
      </c>
      <c r="E84" s="34" t="n">
        <v>1106</v>
      </c>
      <c r="F84" s="35" t="n">
        <f aca="false">VLOOKUP(B84,[1]Zadanie!$B$10:$F$141,5,FALSE())</f>
        <v>13.12</v>
      </c>
      <c r="G84" s="36" t="n">
        <f aca="false">ROUND(F84*E84,2)</f>
        <v>14510.72</v>
      </c>
    </row>
    <row r="85" customFormat="false" ht="22.5" hidden="false" customHeight="false" outlineLevel="0" collapsed="false">
      <c r="A85" s="31" t="n">
        <v>29</v>
      </c>
      <c r="B85" s="32" t="s">
        <v>109</v>
      </c>
      <c r="C85" s="33" t="s">
        <v>110</v>
      </c>
      <c r="D85" s="32" t="s">
        <v>27</v>
      </c>
      <c r="E85" s="34" t="n">
        <v>65</v>
      </c>
      <c r="F85" s="35" t="n">
        <f aca="false">VLOOKUP(B85,[1]Zadanie!$B$10:$F$141,5,FALSE())</f>
        <v>12.06</v>
      </c>
      <c r="G85" s="36" t="n">
        <f aca="false">ROUND(F85*E85,2)</f>
        <v>783.9</v>
      </c>
    </row>
    <row r="86" customFormat="false" ht="11.25" hidden="false" customHeight="false" outlineLevel="0" collapsed="false">
      <c r="A86" s="37"/>
      <c r="B86" s="38"/>
      <c r="C86" s="39" t="s">
        <v>111</v>
      </c>
      <c r="D86" s="38"/>
      <c r="E86" s="40" t="n">
        <v>65</v>
      </c>
      <c r="F86" s="41"/>
      <c r="G86" s="42"/>
    </row>
    <row r="87" customFormat="false" ht="11.25" hidden="false" customHeight="false" outlineLevel="0" collapsed="false">
      <c r="A87" s="43"/>
      <c r="B87" s="44"/>
      <c r="C87" s="45" t="s">
        <v>29</v>
      </c>
      <c r="D87" s="44"/>
      <c r="E87" s="46" t="n">
        <v>65</v>
      </c>
      <c r="F87" s="47"/>
      <c r="G87" s="48"/>
    </row>
    <row r="88" customFormat="false" ht="12.75" hidden="false" customHeight="false" outlineLevel="0" collapsed="false">
      <c r="A88" s="55"/>
      <c r="B88" s="27" t="s">
        <v>112</v>
      </c>
      <c r="C88" s="27" t="s">
        <v>113</v>
      </c>
      <c r="D88" s="28"/>
      <c r="E88" s="29"/>
      <c r="F88" s="56"/>
      <c r="G88" s="30" t="n">
        <f aca="false">SUM(G89:G100)</f>
        <v>1880.58</v>
      </c>
    </row>
    <row r="89" customFormat="false" ht="11.25" hidden="false" customHeight="false" outlineLevel="0" collapsed="false">
      <c r="A89" s="31" t="n">
        <v>30</v>
      </c>
      <c r="B89" s="32" t="s">
        <v>114</v>
      </c>
      <c r="C89" s="33" t="s">
        <v>115</v>
      </c>
      <c r="D89" s="32" t="s">
        <v>116</v>
      </c>
      <c r="E89" s="34" t="n">
        <v>4</v>
      </c>
      <c r="F89" s="35" t="n">
        <f aca="false">VLOOKUP(B89,[1]Zadanie!$B$10:$F$141,5,FALSE())</f>
        <v>63.15</v>
      </c>
      <c r="G89" s="36" t="n">
        <f aca="false">ROUND(F89*E89,2)</f>
        <v>252.6</v>
      </c>
    </row>
    <row r="90" customFormat="false" ht="11.25" hidden="false" customHeight="false" outlineLevel="0" collapsed="false">
      <c r="A90" s="31" t="n">
        <v>31</v>
      </c>
      <c r="B90" s="32" t="s">
        <v>117</v>
      </c>
      <c r="C90" s="33" t="s">
        <v>118</v>
      </c>
      <c r="D90" s="32" t="s">
        <v>116</v>
      </c>
      <c r="E90" s="34" t="n">
        <v>4</v>
      </c>
      <c r="F90" s="35" t="n">
        <f aca="false">VLOOKUP(B90,[1]Zadanie!$B$10:$F$141,5,FALSE())</f>
        <v>40.18</v>
      </c>
      <c r="G90" s="36" t="n">
        <f aca="false">ROUND(F90*E90,2)</f>
        <v>160.72</v>
      </c>
    </row>
    <row r="91" customFormat="false" ht="11.25" hidden="false" customHeight="false" outlineLevel="0" collapsed="false">
      <c r="A91" s="49" t="n">
        <v>32</v>
      </c>
      <c r="B91" s="50" t="s">
        <v>119</v>
      </c>
      <c r="C91" s="51" t="s">
        <v>120</v>
      </c>
      <c r="D91" s="50" t="s">
        <v>41</v>
      </c>
      <c r="E91" s="52" t="n">
        <v>8</v>
      </c>
      <c r="F91" s="53" t="n">
        <f aca="false">VLOOKUP(B91,[1]Zadanie!$B$10:$F$141,5,FALSE())</f>
        <v>28.7</v>
      </c>
      <c r="G91" s="54" t="n">
        <f aca="false">ROUND(F91*E91,2)</f>
        <v>229.6</v>
      </c>
    </row>
    <row r="92" customFormat="false" ht="11.25" hidden="false" customHeight="false" outlineLevel="0" collapsed="false">
      <c r="A92" s="37"/>
      <c r="B92" s="38"/>
      <c r="C92" s="39" t="s">
        <v>121</v>
      </c>
      <c r="D92" s="38"/>
      <c r="E92" s="40" t="n">
        <v>8</v>
      </c>
      <c r="F92" s="41"/>
      <c r="G92" s="42"/>
    </row>
    <row r="93" customFormat="false" ht="11.25" hidden="false" customHeight="false" outlineLevel="0" collapsed="false">
      <c r="A93" s="43"/>
      <c r="B93" s="44"/>
      <c r="C93" s="45" t="s">
        <v>29</v>
      </c>
      <c r="D93" s="44"/>
      <c r="E93" s="46" t="n">
        <v>8</v>
      </c>
      <c r="F93" s="47"/>
      <c r="G93" s="48"/>
    </row>
    <row r="94" customFormat="false" ht="11.25" hidden="false" customHeight="false" outlineLevel="0" collapsed="false">
      <c r="A94" s="31" t="n">
        <v>33</v>
      </c>
      <c r="B94" s="32" t="s">
        <v>122</v>
      </c>
      <c r="C94" s="33" t="s">
        <v>123</v>
      </c>
      <c r="D94" s="32" t="s">
        <v>116</v>
      </c>
      <c r="E94" s="34" t="n">
        <v>4</v>
      </c>
      <c r="F94" s="35" t="n">
        <f aca="false">VLOOKUP(B94,[1]Zadanie!$B$10:$F$141,5,FALSE())</f>
        <v>40.18</v>
      </c>
      <c r="G94" s="36" t="n">
        <f aca="false">ROUND(F94*E94,2)</f>
        <v>160.72</v>
      </c>
    </row>
    <row r="95" customFormat="false" ht="11.25" hidden="false" customHeight="false" outlineLevel="0" collapsed="false">
      <c r="A95" s="49" t="n">
        <v>34</v>
      </c>
      <c r="B95" s="50" t="s">
        <v>124</v>
      </c>
      <c r="C95" s="51" t="s">
        <v>125</v>
      </c>
      <c r="D95" s="50" t="s">
        <v>116</v>
      </c>
      <c r="E95" s="52" t="n">
        <v>4</v>
      </c>
      <c r="F95" s="53" t="n">
        <f aca="false">VLOOKUP(B95,[1]Zadanie!$B$10:$F$141,5,FALSE())</f>
        <v>25.26</v>
      </c>
      <c r="G95" s="54" t="n">
        <f aca="false">ROUND(F95*E95,2)</f>
        <v>101.04</v>
      </c>
    </row>
    <row r="96" customFormat="false" ht="11.25" hidden="false" customHeight="false" outlineLevel="0" collapsed="false">
      <c r="A96" s="49" t="n">
        <v>35</v>
      </c>
      <c r="B96" s="50" t="s">
        <v>126</v>
      </c>
      <c r="C96" s="51" t="s">
        <v>127</v>
      </c>
      <c r="D96" s="50" t="s">
        <v>116</v>
      </c>
      <c r="E96" s="52" t="n">
        <v>4</v>
      </c>
      <c r="F96" s="53" t="n">
        <f aca="false">VLOOKUP(B96,[1]Zadanie!$B$10:$F$141,5,FALSE())</f>
        <v>86.11</v>
      </c>
      <c r="G96" s="54" t="n">
        <f aca="false">ROUND(F96*E96,2)</f>
        <v>344.44</v>
      </c>
    </row>
    <row r="97" customFormat="false" ht="11.25" hidden="false" customHeight="false" outlineLevel="0" collapsed="false">
      <c r="A97" s="31" t="n">
        <v>36</v>
      </c>
      <c r="B97" s="32" t="s">
        <v>128</v>
      </c>
      <c r="C97" s="33" t="s">
        <v>129</v>
      </c>
      <c r="D97" s="32" t="s">
        <v>130</v>
      </c>
      <c r="E97" s="34" t="n">
        <v>1</v>
      </c>
      <c r="F97" s="35" t="n">
        <f aca="false">VLOOKUP(B97,[1]Zadanie!$B$10:$F$141,5,FALSE())</f>
        <v>97.59</v>
      </c>
      <c r="G97" s="36" t="n">
        <f aca="false">ROUND(F97*E97,2)</f>
        <v>97.59</v>
      </c>
    </row>
    <row r="98" customFormat="false" ht="11.25" hidden="false" customHeight="false" outlineLevel="0" collapsed="false">
      <c r="A98" s="37"/>
      <c r="B98" s="38"/>
      <c r="C98" s="39" t="s">
        <v>131</v>
      </c>
      <c r="D98" s="38"/>
      <c r="E98" s="40" t="n">
        <v>1</v>
      </c>
      <c r="F98" s="41"/>
      <c r="G98" s="42"/>
    </row>
    <row r="99" customFormat="false" ht="11.25" hidden="false" customHeight="false" outlineLevel="0" collapsed="false">
      <c r="A99" s="31" t="n">
        <v>37</v>
      </c>
      <c r="B99" s="32" t="s">
        <v>132</v>
      </c>
      <c r="C99" s="33" t="s">
        <v>133</v>
      </c>
      <c r="D99" s="32" t="s">
        <v>116</v>
      </c>
      <c r="E99" s="34" t="n">
        <v>5</v>
      </c>
      <c r="F99" s="35" t="n">
        <f aca="false">VLOOKUP(B99,[1]Zadanie!$B$10:$F$141,5,FALSE())</f>
        <v>74.63</v>
      </c>
      <c r="G99" s="36" t="n">
        <f aca="false">ROUND(F99*E99,2)</f>
        <v>373.15</v>
      </c>
    </row>
    <row r="100" customFormat="false" ht="11.25" hidden="false" customHeight="false" outlineLevel="0" collapsed="false">
      <c r="A100" s="31" t="n">
        <v>38</v>
      </c>
      <c r="B100" s="32" t="s">
        <v>134</v>
      </c>
      <c r="C100" s="33" t="s">
        <v>135</v>
      </c>
      <c r="D100" s="32" t="s">
        <v>116</v>
      </c>
      <c r="E100" s="34" t="n">
        <v>4</v>
      </c>
      <c r="F100" s="35" t="n">
        <f aca="false">VLOOKUP(B100,[1]Zadanie!$B$10:$F$141,5,FALSE())</f>
        <v>40.18</v>
      </c>
      <c r="G100" s="36" t="n">
        <f aca="false">ROUND(F100*E100,2)</f>
        <v>160.72</v>
      </c>
    </row>
    <row r="101" customFormat="false" ht="12.75" hidden="false" customHeight="false" outlineLevel="0" collapsed="false">
      <c r="A101" s="55"/>
      <c r="B101" s="27" t="s">
        <v>136</v>
      </c>
      <c r="C101" s="27" t="s">
        <v>137</v>
      </c>
      <c r="D101" s="28"/>
      <c r="E101" s="29"/>
      <c r="F101" s="56"/>
      <c r="G101" s="30" t="n">
        <f aca="false">SUM(G102:G125)</f>
        <v>2441.07</v>
      </c>
    </row>
    <row r="102" customFormat="false" ht="22.5" hidden="false" customHeight="false" outlineLevel="0" collapsed="false">
      <c r="A102" s="31" t="n">
        <v>39</v>
      </c>
      <c r="B102" s="32" t="s">
        <v>138</v>
      </c>
      <c r="C102" s="33" t="s">
        <v>139</v>
      </c>
      <c r="D102" s="32" t="s">
        <v>130</v>
      </c>
      <c r="E102" s="34" t="n">
        <v>1</v>
      </c>
      <c r="F102" s="35" t="n">
        <f aca="false">VLOOKUP(B102,[1]Zadanie!$B$10:$F$141,5,FALSE())</f>
        <v>229.62</v>
      </c>
      <c r="G102" s="36" t="n">
        <f aca="false">ROUND(F102*E102,2)</f>
        <v>229.62</v>
      </c>
    </row>
    <row r="103" customFormat="false" ht="22.5" hidden="false" customHeight="false" outlineLevel="0" collapsed="false">
      <c r="A103" s="31" t="n">
        <v>40</v>
      </c>
      <c r="B103" s="32" t="s">
        <v>140</v>
      </c>
      <c r="C103" s="33" t="s">
        <v>141</v>
      </c>
      <c r="D103" s="32" t="s">
        <v>41</v>
      </c>
      <c r="E103" s="34" t="n">
        <v>40</v>
      </c>
      <c r="F103" s="35" t="n">
        <f aca="false">VLOOKUP(B103,[1]Zadanie!$B$10:$F$141,5,FALSE())</f>
        <v>12.34</v>
      </c>
      <c r="G103" s="36" t="n">
        <f aca="false">ROUND(F103*E103,2)</f>
        <v>493.6</v>
      </c>
    </row>
    <row r="104" customFormat="false" ht="11.25" hidden="false" customHeight="false" outlineLevel="0" collapsed="false">
      <c r="A104" s="37"/>
      <c r="B104" s="38"/>
      <c r="C104" s="39" t="s">
        <v>142</v>
      </c>
      <c r="D104" s="38"/>
      <c r="E104" s="40" t="n">
        <v>40</v>
      </c>
      <c r="F104" s="41"/>
      <c r="G104" s="42"/>
    </row>
    <row r="105" customFormat="false" ht="11.25" hidden="false" customHeight="false" outlineLevel="0" collapsed="false">
      <c r="A105" s="43"/>
      <c r="B105" s="44"/>
      <c r="C105" s="45" t="s">
        <v>29</v>
      </c>
      <c r="D105" s="44"/>
      <c r="E105" s="46" t="n">
        <v>40</v>
      </c>
      <c r="F105" s="47"/>
      <c r="G105" s="48"/>
    </row>
    <row r="106" customFormat="false" ht="11.25" hidden="false" customHeight="false" outlineLevel="0" collapsed="false">
      <c r="A106" s="49" t="n">
        <v>41</v>
      </c>
      <c r="B106" s="50" t="s">
        <v>143</v>
      </c>
      <c r="C106" s="51" t="s">
        <v>144</v>
      </c>
      <c r="D106" s="50" t="s">
        <v>116</v>
      </c>
      <c r="E106" s="52" t="n">
        <v>40</v>
      </c>
      <c r="F106" s="53" t="n">
        <f aca="false">VLOOKUP(B106,[1]Zadanie!$B$10:$F$141,5,FALSE())</f>
        <v>4.13</v>
      </c>
      <c r="G106" s="54" t="n">
        <f aca="false">ROUND(F106*E106,2)</f>
        <v>165.2</v>
      </c>
    </row>
    <row r="107" customFormat="false" ht="11.25" hidden="false" customHeight="false" outlineLevel="0" collapsed="false">
      <c r="A107" s="31" t="n">
        <v>42</v>
      </c>
      <c r="B107" s="32" t="s">
        <v>145</v>
      </c>
      <c r="C107" s="33" t="s">
        <v>146</v>
      </c>
      <c r="D107" s="32" t="s">
        <v>44</v>
      </c>
      <c r="E107" s="34" t="n">
        <v>2.4</v>
      </c>
      <c r="F107" s="35" t="n">
        <f aca="false">VLOOKUP(B107,[1]Zadanie!$B$10:$F$141,5,FALSE())</f>
        <v>87.26</v>
      </c>
      <c r="G107" s="36" t="n">
        <f aca="false">ROUND(F107*E107,2)</f>
        <v>209.42</v>
      </c>
    </row>
    <row r="108" customFormat="false" ht="11.25" hidden="false" customHeight="false" outlineLevel="0" collapsed="false">
      <c r="A108" s="37"/>
      <c r="B108" s="38"/>
      <c r="C108" s="39" t="s">
        <v>147</v>
      </c>
      <c r="D108" s="38"/>
      <c r="E108" s="40" t="n">
        <v>2.4</v>
      </c>
      <c r="F108" s="41"/>
      <c r="G108" s="42"/>
    </row>
    <row r="109" customFormat="false" ht="11.25" hidden="false" customHeight="false" outlineLevel="0" collapsed="false">
      <c r="A109" s="43"/>
      <c r="B109" s="44"/>
      <c r="C109" s="45" t="s">
        <v>29</v>
      </c>
      <c r="D109" s="44"/>
      <c r="E109" s="46" t="n">
        <v>2.4</v>
      </c>
      <c r="F109" s="47"/>
      <c r="G109" s="48"/>
    </row>
    <row r="110" customFormat="false" ht="11.25" hidden="false" customHeight="false" outlineLevel="0" collapsed="false">
      <c r="A110" s="31" t="n">
        <v>43</v>
      </c>
      <c r="B110" s="32" t="s">
        <v>148</v>
      </c>
      <c r="C110" s="33" t="s">
        <v>149</v>
      </c>
      <c r="D110" s="32" t="s">
        <v>41</v>
      </c>
      <c r="E110" s="34" t="n">
        <v>10</v>
      </c>
      <c r="F110" s="35" t="n">
        <f aca="false">VLOOKUP(B110,[1]Zadanie!$B$10:$F$141,5,FALSE())</f>
        <v>1.72</v>
      </c>
      <c r="G110" s="36" t="n">
        <f aca="false">ROUND(F110*E110,2)</f>
        <v>17.2</v>
      </c>
    </row>
    <row r="111" customFormat="false" ht="11.25" hidden="false" customHeight="false" outlineLevel="0" collapsed="false">
      <c r="A111" s="37"/>
      <c r="B111" s="38"/>
      <c r="C111" s="39" t="s">
        <v>150</v>
      </c>
      <c r="D111" s="38"/>
      <c r="E111" s="40" t="n">
        <v>10</v>
      </c>
      <c r="F111" s="41"/>
      <c r="G111" s="42"/>
    </row>
    <row r="112" customFormat="false" ht="11.25" hidden="false" customHeight="false" outlineLevel="0" collapsed="false">
      <c r="A112" s="43"/>
      <c r="B112" s="44"/>
      <c r="C112" s="45" t="s">
        <v>29</v>
      </c>
      <c r="D112" s="44"/>
      <c r="E112" s="46" t="n">
        <v>10</v>
      </c>
      <c r="F112" s="47"/>
      <c r="G112" s="48"/>
    </row>
    <row r="113" customFormat="false" ht="22.5" hidden="false" customHeight="false" outlineLevel="0" collapsed="false">
      <c r="A113" s="49" t="n">
        <v>44</v>
      </c>
      <c r="B113" s="50" t="s">
        <v>151</v>
      </c>
      <c r="C113" s="51" t="s">
        <v>152</v>
      </c>
      <c r="D113" s="50" t="s">
        <v>41</v>
      </c>
      <c r="E113" s="52" t="n">
        <v>10</v>
      </c>
      <c r="F113" s="53" t="n">
        <f aca="false">VLOOKUP(B113,[1]Zadanie!$B$10:$F$141,5,FALSE())</f>
        <v>1.84</v>
      </c>
      <c r="G113" s="54" t="n">
        <f aca="false">ROUND(F113*E113,2)</f>
        <v>18.4</v>
      </c>
    </row>
    <row r="114" customFormat="false" ht="11.25" hidden="false" customHeight="false" outlineLevel="0" collapsed="false">
      <c r="A114" s="31" t="n">
        <v>45</v>
      </c>
      <c r="B114" s="32" t="s">
        <v>153</v>
      </c>
      <c r="C114" s="33" t="s">
        <v>154</v>
      </c>
      <c r="D114" s="32" t="s">
        <v>68</v>
      </c>
      <c r="E114" s="34" t="n">
        <v>157.69</v>
      </c>
      <c r="F114" s="35" t="n">
        <f aca="false">VLOOKUP(B114,[1]Zadanie!$B$10:$F$141,5,FALSE())</f>
        <v>0.93</v>
      </c>
      <c r="G114" s="36" t="n">
        <f aca="false">ROUND(F114*E114,2)</f>
        <v>146.65</v>
      </c>
    </row>
    <row r="115" customFormat="false" ht="11.25" hidden="false" customHeight="false" outlineLevel="0" collapsed="false">
      <c r="A115" s="37"/>
      <c r="B115" s="38"/>
      <c r="C115" s="39" t="s">
        <v>155</v>
      </c>
      <c r="D115" s="38"/>
      <c r="E115" s="40" t="n">
        <v>73.26</v>
      </c>
      <c r="F115" s="41"/>
      <c r="G115" s="42"/>
    </row>
    <row r="116" customFormat="false" ht="11.25" hidden="false" customHeight="false" outlineLevel="0" collapsed="false">
      <c r="A116" s="37"/>
      <c r="B116" s="38"/>
      <c r="C116" s="39" t="s">
        <v>156</v>
      </c>
      <c r="D116" s="38"/>
      <c r="E116" s="40" t="n">
        <v>20.68</v>
      </c>
      <c r="F116" s="41"/>
      <c r="G116" s="42"/>
    </row>
    <row r="117" customFormat="false" ht="11.25" hidden="false" customHeight="false" outlineLevel="0" collapsed="false">
      <c r="A117" s="37"/>
      <c r="B117" s="38"/>
      <c r="C117" s="39" t="s">
        <v>157</v>
      </c>
      <c r="D117" s="38"/>
      <c r="E117" s="40" t="n">
        <v>63.75</v>
      </c>
      <c r="F117" s="41"/>
      <c r="G117" s="42"/>
    </row>
    <row r="118" customFormat="false" ht="11.25" hidden="false" customHeight="false" outlineLevel="0" collapsed="false">
      <c r="A118" s="43"/>
      <c r="B118" s="44"/>
      <c r="C118" s="45" t="s">
        <v>29</v>
      </c>
      <c r="D118" s="44"/>
      <c r="E118" s="46" t="n">
        <v>157.69</v>
      </c>
      <c r="F118" s="47"/>
      <c r="G118" s="48"/>
    </row>
    <row r="119" customFormat="false" ht="11.25" hidden="false" customHeight="false" outlineLevel="0" collapsed="false">
      <c r="A119" s="31" t="n">
        <v>46</v>
      </c>
      <c r="B119" s="32" t="s">
        <v>158</v>
      </c>
      <c r="C119" s="33" t="s">
        <v>159</v>
      </c>
      <c r="D119" s="32" t="s">
        <v>68</v>
      </c>
      <c r="E119" s="34" t="n">
        <v>157.69</v>
      </c>
      <c r="F119" s="35" t="n">
        <f aca="false">VLOOKUP(B119,[1]Zadanie!$B$10:$F$141,5,FALSE())</f>
        <v>1.16</v>
      </c>
      <c r="G119" s="36" t="n">
        <f aca="false">ROUND(F119*E119,2)</f>
        <v>182.92</v>
      </c>
    </row>
    <row r="120" customFormat="false" ht="22.5" hidden="false" customHeight="false" outlineLevel="0" collapsed="false">
      <c r="A120" s="31" t="n">
        <v>47</v>
      </c>
      <c r="B120" s="32" t="s">
        <v>160</v>
      </c>
      <c r="C120" s="33" t="s">
        <v>161</v>
      </c>
      <c r="D120" s="32" t="s">
        <v>68</v>
      </c>
      <c r="E120" s="34" t="n">
        <v>157.69</v>
      </c>
      <c r="F120" s="35" t="n">
        <f aca="false">VLOOKUP(B120,[1]Zadanie!$B$10:$F$141,5,FALSE())</f>
        <v>2.33</v>
      </c>
      <c r="G120" s="36" t="n">
        <f aca="false">ROUND(F120*E120,2)</f>
        <v>367.42</v>
      </c>
    </row>
    <row r="121" customFormat="false" ht="11.25" hidden="false" customHeight="false" outlineLevel="0" collapsed="false">
      <c r="A121" s="31" t="n">
        <v>48</v>
      </c>
      <c r="B121" s="32" t="s">
        <v>162</v>
      </c>
      <c r="C121" s="33" t="s">
        <v>163</v>
      </c>
      <c r="D121" s="32" t="s">
        <v>68</v>
      </c>
      <c r="E121" s="34" t="n">
        <v>84.43</v>
      </c>
      <c r="F121" s="35" t="n">
        <f aca="false">VLOOKUP(B121,[1]Zadanie!$B$10:$F$141,5,FALSE())</f>
        <v>5.74</v>
      </c>
      <c r="G121" s="36" t="n">
        <f aca="false">ROUND(F121*E121,2)</f>
        <v>484.63</v>
      </c>
    </row>
    <row r="122" customFormat="false" ht="11.25" hidden="false" customHeight="false" outlineLevel="0" collapsed="false">
      <c r="A122" s="37"/>
      <c r="B122" s="38"/>
      <c r="C122" s="39" t="s">
        <v>156</v>
      </c>
      <c r="D122" s="38"/>
      <c r="E122" s="40" t="n">
        <v>20.68</v>
      </c>
      <c r="F122" s="41"/>
      <c r="G122" s="42"/>
    </row>
    <row r="123" customFormat="false" ht="11.25" hidden="false" customHeight="false" outlineLevel="0" collapsed="false">
      <c r="A123" s="37"/>
      <c r="B123" s="38"/>
      <c r="C123" s="39" t="s">
        <v>157</v>
      </c>
      <c r="D123" s="38"/>
      <c r="E123" s="40" t="n">
        <v>63.75</v>
      </c>
      <c r="F123" s="41"/>
      <c r="G123" s="42"/>
    </row>
    <row r="124" customFormat="false" ht="11.25" hidden="false" customHeight="false" outlineLevel="0" collapsed="false">
      <c r="A124" s="43"/>
      <c r="B124" s="44"/>
      <c r="C124" s="45" t="s">
        <v>29</v>
      </c>
      <c r="D124" s="44"/>
      <c r="E124" s="46" t="n">
        <v>84.43</v>
      </c>
      <c r="F124" s="47"/>
      <c r="G124" s="48"/>
    </row>
    <row r="125" customFormat="false" ht="11.25" hidden="false" customHeight="false" outlineLevel="0" collapsed="false">
      <c r="A125" s="31" t="n">
        <v>49</v>
      </c>
      <c r="B125" s="32" t="s">
        <v>164</v>
      </c>
      <c r="C125" s="33" t="s">
        <v>165</v>
      </c>
      <c r="D125" s="32" t="s">
        <v>68</v>
      </c>
      <c r="E125" s="34" t="n">
        <v>73.26</v>
      </c>
      <c r="F125" s="35" t="n">
        <f aca="false">VLOOKUP(B125,[1]Zadanie!$B$10:$F$141,5,FALSE())</f>
        <v>1.72</v>
      </c>
      <c r="G125" s="36" t="n">
        <f aca="false">ROUND(F125*E125,2)</f>
        <v>126.01</v>
      </c>
    </row>
    <row r="126" customFormat="false" ht="11.25" hidden="false" customHeight="false" outlineLevel="0" collapsed="false">
      <c r="A126" s="37"/>
      <c r="B126" s="38"/>
      <c r="C126" s="39" t="s">
        <v>155</v>
      </c>
      <c r="D126" s="38"/>
      <c r="E126" s="40" t="n">
        <v>73.26</v>
      </c>
      <c r="F126" s="41"/>
      <c r="G126" s="42"/>
    </row>
    <row r="127" customFormat="false" ht="11.25" hidden="false" customHeight="false" outlineLevel="0" collapsed="false">
      <c r="A127" s="43"/>
      <c r="B127" s="44"/>
      <c r="C127" s="45" t="s">
        <v>29</v>
      </c>
      <c r="D127" s="44"/>
      <c r="E127" s="46" t="n">
        <v>73.26</v>
      </c>
      <c r="F127" s="47"/>
      <c r="G127" s="48"/>
    </row>
    <row r="128" customFormat="false" ht="12.75" hidden="false" customHeight="false" outlineLevel="0" collapsed="false">
      <c r="A128" s="55"/>
      <c r="B128" s="27" t="s">
        <v>166</v>
      </c>
      <c r="C128" s="27" t="s">
        <v>167</v>
      </c>
      <c r="D128" s="28"/>
      <c r="E128" s="29"/>
      <c r="F128" s="56"/>
      <c r="G128" s="30" t="n">
        <f aca="false">G129</f>
        <v>917.37</v>
      </c>
    </row>
    <row r="129" customFormat="false" ht="11.25" hidden="false" customHeight="false" outlineLevel="0" collapsed="false">
      <c r="A129" s="31" t="n">
        <v>50</v>
      </c>
      <c r="B129" s="32" t="s">
        <v>168</v>
      </c>
      <c r="C129" s="33" t="s">
        <v>169</v>
      </c>
      <c r="D129" s="32" t="s">
        <v>68</v>
      </c>
      <c r="E129" s="34" t="n">
        <v>580.617</v>
      </c>
      <c r="F129" s="35" t="n">
        <f aca="false">VLOOKUP(B129,[1]Zadanie!$B$10:$F$141,5,FALSE())</f>
        <v>1.58</v>
      </c>
      <c r="G129" s="36" t="n">
        <f aca="false">ROUND(F129*E129,2)</f>
        <v>917.37</v>
      </c>
    </row>
    <row r="130" customFormat="false" ht="15" hidden="false" customHeight="false" outlineLevel="0" collapsed="false">
      <c r="A130" s="57"/>
      <c r="B130" s="22" t="s">
        <v>170</v>
      </c>
      <c r="C130" s="22" t="s">
        <v>171</v>
      </c>
      <c r="D130" s="23"/>
      <c r="E130" s="24"/>
      <c r="F130" s="58"/>
      <c r="G130" s="25" t="n">
        <f aca="false">G131</f>
        <v>175</v>
      </c>
    </row>
    <row r="131" customFormat="false" ht="11.25" hidden="false" customHeight="false" outlineLevel="0" collapsed="false">
      <c r="A131" s="31" t="n">
        <v>51</v>
      </c>
      <c r="B131" s="32" t="s">
        <v>172</v>
      </c>
      <c r="C131" s="33" t="s">
        <v>173</v>
      </c>
      <c r="D131" s="32" t="s">
        <v>174</v>
      </c>
      <c r="E131" s="34" t="n">
        <v>700</v>
      </c>
      <c r="F131" s="35" t="n">
        <f aca="false">VLOOKUP(B131,[1]Zadanie!$B$10:$F$141,5,FALSE())</f>
        <v>0.25</v>
      </c>
      <c r="G131" s="36" t="n">
        <f aca="false">ROUND(F131*E131,2)</f>
        <v>175</v>
      </c>
    </row>
    <row r="132" customFormat="false" ht="12.75" hidden="false" customHeight="false" outlineLevel="0" collapsed="false">
      <c r="A132" s="55"/>
      <c r="B132" s="27" t="s">
        <v>175</v>
      </c>
      <c r="C132" s="27" t="s">
        <v>176</v>
      </c>
      <c r="D132" s="28"/>
      <c r="E132" s="29"/>
      <c r="F132" s="56"/>
      <c r="G132" s="30" t="n">
        <f aca="false">G133</f>
        <v>849.6</v>
      </c>
    </row>
    <row r="133" customFormat="false" ht="11.25" hidden="false" customHeight="false" outlineLevel="0" collapsed="false">
      <c r="A133" s="31" t="n">
        <v>52</v>
      </c>
      <c r="B133" s="32" t="s">
        <v>177</v>
      </c>
      <c r="C133" s="33" t="s">
        <v>178</v>
      </c>
      <c r="D133" s="32" t="s">
        <v>130</v>
      </c>
      <c r="E133" s="34" t="n">
        <v>1</v>
      </c>
      <c r="F133" s="35" t="n">
        <f aca="false">VLOOKUP(B133,[1]Zadanie!$B$10:$F$141,5,FALSE())</f>
        <v>849.6</v>
      </c>
      <c r="G133" s="36" t="n">
        <f aca="false">ROUND(F133*E133,2)</f>
        <v>849.6</v>
      </c>
    </row>
    <row r="134" customFormat="false" ht="12.75" hidden="false" customHeight="false" outlineLevel="0" collapsed="false">
      <c r="A134" s="59"/>
      <c r="B134" s="60" t="s">
        <v>179</v>
      </c>
      <c r="C134" s="60" t="s">
        <v>180</v>
      </c>
      <c r="D134" s="61"/>
      <c r="E134" s="62"/>
      <c r="F134" s="63"/>
      <c r="G134" s="64" t="n">
        <f aca="false">G135+G136+G137</f>
        <v>1549.95</v>
      </c>
    </row>
    <row r="135" customFormat="false" ht="11.25" hidden="false" customHeight="false" outlineLevel="0" collapsed="false">
      <c r="A135" s="31" t="n">
        <v>53</v>
      </c>
      <c r="B135" s="32" t="s">
        <v>181</v>
      </c>
      <c r="C135" s="33" t="s">
        <v>182</v>
      </c>
      <c r="D135" s="32" t="s">
        <v>130</v>
      </c>
      <c r="E135" s="34" t="n">
        <v>1</v>
      </c>
      <c r="F135" s="35" t="n">
        <f aca="false">VLOOKUP(B135,[1]Zadanie!$B$10:$F$141,5,FALSE())</f>
        <v>975.89</v>
      </c>
      <c r="G135" s="36" t="n">
        <f aca="false">ROUND(F135*E135,2)</f>
        <v>975.89</v>
      </c>
    </row>
    <row r="136" customFormat="false" ht="11.25" hidden="false" customHeight="false" outlineLevel="0" collapsed="false">
      <c r="A136" s="31" t="n">
        <v>54</v>
      </c>
      <c r="B136" s="32" t="s">
        <v>183</v>
      </c>
      <c r="C136" s="33" t="s">
        <v>184</v>
      </c>
      <c r="D136" s="32" t="s">
        <v>130</v>
      </c>
      <c r="E136" s="34" t="n">
        <v>1</v>
      </c>
      <c r="F136" s="35" t="n">
        <f aca="false">VLOOKUP(B136,[1]Zadanie!$B$10:$F$141,5,FALSE())</f>
        <v>172.22</v>
      </c>
      <c r="G136" s="36" t="n">
        <f aca="false">ROUND(F136*E136,2)</f>
        <v>172.22</v>
      </c>
    </row>
    <row r="137" customFormat="false" ht="11.25" hidden="false" customHeight="false" outlineLevel="0" collapsed="false">
      <c r="A137" s="31" t="n">
        <v>55</v>
      </c>
      <c r="B137" s="32" t="s">
        <v>185</v>
      </c>
      <c r="C137" s="33" t="s">
        <v>186</v>
      </c>
      <c r="D137" s="32" t="s">
        <v>130</v>
      </c>
      <c r="E137" s="34" t="n">
        <v>1</v>
      </c>
      <c r="F137" s="35" t="n">
        <f aca="false">VLOOKUP(B137,[1]Zadanie!$B$10:$F$141,5,FALSE())</f>
        <v>401.84</v>
      </c>
      <c r="G137" s="36" t="n">
        <f aca="false">ROUND(F137*E137,2)</f>
        <v>401.84</v>
      </c>
    </row>
    <row r="138" customFormat="false" ht="15" hidden="false" customHeight="false" outlineLevel="0" collapsed="false">
      <c r="A138" s="65"/>
      <c r="B138" s="66"/>
      <c r="C138" s="67" t="s">
        <v>187</v>
      </c>
      <c r="D138" s="68"/>
      <c r="E138" s="69"/>
      <c r="F138" s="69"/>
      <c r="G138" s="70" t="n">
        <f aca="false">G134+G13</f>
        <v>46141.14</v>
      </c>
    </row>
  </sheetData>
  <mergeCells count="2">
    <mergeCell ref="A1:G1"/>
    <mergeCell ref="F7:G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7:45:03Z</dcterms:created>
  <dc:creator>Loviskova Jana</dc:creator>
  <dc:description/>
  <dc:language>en-US</dc:language>
  <cp:lastModifiedBy>Loviskova Jana</cp:lastModifiedBy>
  <cp:lastPrinted>2021-06-29T13:21:54Z</cp:lastPrinted>
  <dcterms:modified xsi:type="dcterms:W3CDTF">2021-06-30T07:45:05Z</dcterms:modified>
  <cp:revision>0</cp:revision>
  <dc:subject/>
  <dc:title/>
</cp:coreProperties>
</file>