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m." sheetId="1" state="visible" r:id="rId2"/>
    <sheet name="List3" sheetId="2" state="visible" r:id="rId3"/>
    <sheet name="List1" sheetId="3" state="visible" r:id="rId4"/>
    <sheet name="List2" sheetId="4" state="visible" r:id="rId5"/>
  </sheets>
  <definedNames>
    <definedName function="false" hidden="false" localSheetId="0" name="_xlnm.Print_Area" vbProcedure="false">'tram.'!$A$1:$G$333</definedName>
    <definedName function="false" hidden="false" localSheetId="0" name="_xlnm.Print_Titles" vbProcedure="false">'tram.'!$11:$11</definedName>
    <definedName function="false" hidden="true" localSheetId="0" name="_xlnm._FilterDatabase" vbProcedure="false">'tram.'!$A$11:$H$32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74">
  <si>
    <t xml:space="preserve">Zákonné pojištění 2012 - tramvaje - Kooperativa č.smlouvy 7720624731         11/466/3050</t>
  </si>
  <si>
    <t xml:space="preserve">Zákonné pojištění 2018 - tramvaje - Kooperativa a.s.</t>
  </si>
  <si>
    <t xml:space="preserve">poř.č.</t>
  </si>
  <si>
    <t xml:space="preserve">inv.č.</t>
  </si>
  <si>
    <t xml:space="preserve">rok výr.</t>
  </si>
  <si>
    <t xml:space="preserve">stanoviště</t>
  </si>
  <si>
    <t xml:space="preserve">poř.hodnota</t>
  </si>
  <si>
    <t xml:space="preserve">název - typ tramvaje</t>
  </si>
  <si>
    <t xml:space="preserve">č.zakázky</t>
  </si>
  <si>
    <t xml:space="preserve">Pisárky</t>
  </si>
  <si>
    <t xml:space="preserve">ED_K2_1018_R - pův.zak.911030001018</t>
  </si>
  <si>
    <t xml:space="preserve">pivní tramvaj</t>
  </si>
  <si>
    <t xml:space="preserve">Medlánky</t>
  </si>
  <si>
    <t xml:space="preserve">ED_K2_1026</t>
  </si>
  <si>
    <t xml:space="preserve">ED_K2_1030</t>
  </si>
  <si>
    <t xml:space="preserve">ED_K2_1031</t>
  </si>
  <si>
    <t xml:space="preserve">ED_K2_1033_T</t>
  </si>
  <si>
    <t xml:space="preserve">ED_K2_1038</t>
  </si>
  <si>
    <t xml:space="preserve">ED_K2_1040</t>
  </si>
  <si>
    <t xml:space="preserve">ED_K2_1042</t>
  </si>
  <si>
    <t xml:space="preserve">ED_K2_1044</t>
  </si>
  <si>
    <t xml:space="preserve">ED_K2_1048</t>
  </si>
  <si>
    <t xml:space="preserve">ED_K2_1049_MM</t>
  </si>
  <si>
    <t xml:space="preserve">ED_K2_1051</t>
  </si>
  <si>
    <t xml:space="preserve">ED_K2_1054_MM_T</t>
  </si>
  <si>
    <t xml:space="preserve">ED_K2_1066_R</t>
  </si>
  <si>
    <t xml:space="preserve">ED_K2_1069_MM</t>
  </si>
  <si>
    <t xml:space="preserve">ED_K2_1072_MM</t>
  </si>
  <si>
    <t xml:space="preserve">ED_K2_1077</t>
  </si>
  <si>
    <t xml:space="preserve">ED_K2_1078</t>
  </si>
  <si>
    <t xml:space="preserve">ED_K2_1080_MM</t>
  </si>
  <si>
    <t xml:space="preserve">ED_K2_1081_R</t>
  </si>
  <si>
    <t xml:space="preserve">ED_K2_1082</t>
  </si>
  <si>
    <t xml:space="preserve">ED_K2_1083_MM</t>
  </si>
  <si>
    <t xml:space="preserve">ED_K2_1084</t>
  </si>
  <si>
    <t xml:space="preserve">ED_K2_1085</t>
  </si>
  <si>
    <t xml:space="preserve">ED_K2_1086_MM</t>
  </si>
  <si>
    <t xml:space="preserve">ED_K2_1088_MM</t>
  </si>
  <si>
    <t xml:space="preserve">ED_K2_1090_MM</t>
  </si>
  <si>
    <t xml:space="preserve">ED_K2_1092_MM</t>
  </si>
  <si>
    <t xml:space="preserve">ED_K2_1093</t>
  </si>
  <si>
    <t xml:space="preserve">ED_K2_1094_MM</t>
  </si>
  <si>
    <t xml:space="preserve">ED_K2_1096</t>
  </si>
  <si>
    <t xml:space="preserve">ED_K2_1097_MM</t>
  </si>
  <si>
    <t xml:space="preserve">ED_K2_1098</t>
  </si>
  <si>
    <t xml:space="preserve">ED_K2_1099_MM</t>
  </si>
  <si>
    <t xml:space="preserve">ED_K2_1100_MM</t>
  </si>
  <si>
    <t xml:space="preserve">ED_K2_1101_MM</t>
  </si>
  <si>
    <t xml:space="preserve">ED_K2_1102_MM</t>
  </si>
  <si>
    <t xml:space="preserve">ED_K2_1103_MM</t>
  </si>
  <si>
    <t xml:space="preserve">ED_K2_1106_MM</t>
  </si>
  <si>
    <t xml:space="preserve">ED_K2_1107_MM</t>
  </si>
  <si>
    <t xml:space="preserve">ED_K2_1108_MM</t>
  </si>
  <si>
    <t xml:space="preserve">ED_K2_1109_MM</t>
  </si>
  <si>
    <t xml:space="preserve">ED_K2_1110_MM</t>
  </si>
  <si>
    <t xml:space="preserve">ED_K2_1112</t>
  </si>
  <si>
    <t xml:space="preserve">ED_K2_1114_MM</t>
  </si>
  <si>
    <t xml:space="preserve">ED_K2_1116_MM</t>
  </si>
  <si>
    <t xml:space="preserve">ED_K2_1117_MM</t>
  </si>
  <si>
    <t xml:space="preserve">ED_K2_1118_MM</t>
  </si>
  <si>
    <t xml:space="preserve">ED_K2_1119_MM</t>
  </si>
  <si>
    <t xml:space="preserve">ED_K2_1120_MM</t>
  </si>
  <si>
    <t xml:space="preserve">ED_K2_1122_MM</t>
  </si>
  <si>
    <t xml:space="preserve">ED_K2_1123_MM</t>
  </si>
  <si>
    <t xml:space="preserve">ED_K2_1125_MM</t>
  </si>
  <si>
    <t xml:space="preserve">TRAMVAJ VarioLF2</t>
  </si>
  <si>
    <t xml:space="preserve">ED_K2_1127_MM</t>
  </si>
  <si>
    <t xml:space="preserve">ED_K2_1128</t>
  </si>
  <si>
    <t xml:space="preserve">ED_K2_1130_MM</t>
  </si>
  <si>
    <t xml:space="preserve">ED_K2_1131_MM</t>
  </si>
  <si>
    <t xml:space="preserve">ED_K2_1132</t>
  </si>
  <si>
    <t xml:space="preserve">ED_T6A5_1201</t>
  </si>
  <si>
    <t xml:space="preserve">ED_T6A5_1202</t>
  </si>
  <si>
    <t xml:space="preserve">ED_T6A5_1203</t>
  </si>
  <si>
    <t xml:space="preserve">ED_T6A5_1204</t>
  </si>
  <si>
    <t xml:space="preserve">ED_T6A5_1205</t>
  </si>
  <si>
    <t xml:space="preserve">ED_T6A5_1206</t>
  </si>
  <si>
    <t xml:space="preserve">ED_T6A5_1207</t>
  </si>
  <si>
    <t xml:space="preserve">ED_T6A5_1208</t>
  </si>
  <si>
    <t xml:space="preserve">ED_T6A5_1209</t>
  </si>
  <si>
    <t xml:space="preserve">ED_T6A5_1210</t>
  </si>
  <si>
    <t xml:space="preserve">ED_T6A5_1211</t>
  </si>
  <si>
    <t xml:space="preserve">ED_T6A5_1212</t>
  </si>
  <si>
    <t xml:space="preserve">ED_T6A5_1213</t>
  </si>
  <si>
    <t xml:space="preserve">ED_T6A5_1214</t>
  </si>
  <si>
    <t xml:space="preserve">ED_T6A5_1215</t>
  </si>
  <si>
    <t xml:space="preserve">ED_T6A5_1216</t>
  </si>
  <si>
    <t xml:space="preserve">ED_T6A5_1217</t>
  </si>
  <si>
    <t xml:space="preserve">ED_T6A5_1218</t>
  </si>
  <si>
    <t xml:space="preserve">ED_T6A5_1219</t>
  </si>
  <si>
    <t xml:space="preserve">ED_T6A5_1220</t>
  </si>
  <si>
    <t xml:space="preserve">Tramvaj T6A5    </t>
  </si>
  <si>
    <t xml:space="preserve">ED_T3_1497</t>
  </si>
  <si>
    <t xml:space="preserve">ED_T3_1517</t>
  </si>
  <si>
    <t xml:space="preserve">ED_T3_1523</t>
  </si>
  <si>
    <t xml:space="preserve">ED_T3_1525</t>
  </si>
  <si>
    <t xml:space="preserve">ED_T3_1530_M</t>
  </si>
  <si>
    <t xml:space="preserve">ED_T3_1531</t>
  </si>
  <si>
    <t xml:space="preserve">ED_T3_1539</t>
  </si>
  <si>
    <t xml:space="preserve">ED_T3_1541_M</t>
  </si>
  <si>
    <t xml:space="preserve">ED_T3_1543_M</t>
  </si>
  <si>
    <t xml:space="preserve">ED_T3_1544_M</t>
  </si>
  <si>
    <t xml:space="preserve">ED_T3_1551</t>
  </si>
  <si>
    <t xml:space="preserve">Vario LF</t>
  </si>
  <si>
    <t xml:space="preserve">ED_T3_1555_M</t>
  </si>
  <si>
    <t xml:space="preserve">ED_T3_1556</t>
  </si>
  <si>
    <t xml:space="preserve">ED_T3_1557_M</t>
  </si>
  <si>
    <t xml:space="preserve">ED_T3_1558</t>
  </si>
  <si>
    <t xml:space="preserve">ED_T3_1560</t>
  </si>
  <si>
    <t xml:space="preserve">ED_T3_1561_M</t>
  </si>
  <si>
    <t xml:space="preserve">ED_T3_1562</t>
  </si>
  <si>
    <t xml:space="preserve">ED_T3_1564</t>
  </si>
  <si>
    <t xml:space="preserve">ED_T3_1567</t>
  </si>
  <si>
    <t xml:space="preserve">ED_T3_1569_M</t>
  </si>
  <si>
    <t xml:space="preserve">ED_T3_1573_M</t>
  </si>
  <si>
    <t xml:space="preserve">ED_T3_1574_M</t>
  </si>
  <si>
    <t xml:space="preserve">ED_T3_1575_M</t>
  </si>
  <si>
    <t xml:space="preserve">ED_T3_1576_M</t>
  </si>
  <si>
    <t xml:space="preserve">ED_T3_1580_M</t>
  </si>
  <si>
    <t xml:space="preserve">ED_T3_1582_M</t>
  </si>
  <si>
    <t xml:space="preserve">ED_T3_1583_M</t>
  </si>
  <si>
    <t xml:space="preserve">ED_T3_1584_M</t>
  </si>
  <si>
    <t xml:space="preserve">ED_T3_1586_M</t>
  </si>
  <si>
    <t xml:space="preserve">ED_T3_1587_M</t>
  </si>
  <si>
    <t xml:space="preserve">ED_T3_1589_M</t>
  </si>
  <si>
    <t xml:space="preserve">ED_T3_1590</t>
  </si>
  <si>
    <t xml:space="preserve">ED_T3_1592_M</t>
  </si>
  <si>
    <t xml:space="preserve">ED_T3_1595</t>
  </si>
  <si>
    <t xml:space="preserve">ED_T3_1596</t>
  </si>
  <si>
    <t xml:space="preserve">ED_T3_1597</t>
  </si>
  <si>
    <t xml:space="preserve">ED_T3_1598</t>
  </si>
  <si>
    <t xml:space="preserve">ED_T3_1599</t>
  </si>
  <si>
    <t xml:space="preserve">ED_T3_1601_M</t>
  </si>
  <si>
    <t xml:space="preserve">ED_T3_1603_M</t>
  </si>
  <si>
    <t xml:space="preserve">ED_T3_1604_G</t>
  </si>
  <si>
    <t xml:space="preserve">ED_T3_1605_G</t>
  </si>
  <si>
    <t xml:space="preserve">ED_T3_1606_G</t>
  </si>
  <si>
    <t xml:space="preserve">ED_T3_1607_G</t>
  </si>
  <si>
    <t xml:space="preserve">ED_T3_1608_G</t>
  </si>
  <si>
    <t xml:space="preserve">ED_T3_1610_G</t>
  </si>
  <si>
    <t xml:space="preserve">ED_T3_1611_G</t>
  </si>
  <si>
    <t xml:space="preserve">ED_T3_1612_G</t>
  </si>
  <si>
    <t xml:space="preserve">ED_T3_1613_G</t>
  </si>
  <si>
    <t xml:space="preserve">ED_T3_1614_G</t>
  </si>
  <si>
    <t xml:space="preserve">ED_T3_1615_R</t>
  </si>
  <si>
    <t xml:space="preserve">ED_T3_1616_G</t>
  </si>
  <si>
    <t xml:space="preserve">ED_T3_1617_G</t>
  </si>
  <si>
    <t xml:space="preserve">ED_T3_1619_G</t>
  </si>
  <si>
    <t xml:space="preserve">ED_T3_1620</t>
  </si>
  <si>
    <t xml:space="preserve">ED_T3_1622</t>
  </si>
  <si>
    <t xml:space="preserve">ED_T3_1623</t>
  </si>
  <si>
    <t xml:space="preserve">ED_T3_1624_G</t>
  </si>
  <si>
    <t xml:space="preserve">ED_T3_1625_G</t>
  </si>
  <si>
    <t xml:space="preserve">ED_T3_1626_G</t>
  </si>
  <si>
    <t xml:space="preserve">ED_T3_1627_T</t>
  </si>
  <si>
    <t xml:space="preserve">ED_T3_1628</t>
  </si>
  <si>
    <t xml:space="preserve">ED_T3_1629</t>
  </si>
  <si>
    <t xml:space="preserve">ED_T3_1630_T</t>
  </si>
  <si>
    <t xml:space="preserve">ED_T3_1631_G</t>
  </si>
  <si>
    <t xml:space="preserve">ED_T3_1632</t>
  </si>
  <si>
    <t xml:space="preserve">ED_T3_1633</t>
  </si>
  <si>
    <t xml:space="preserve">ED_T3_1634_G</t>
  </si>
  <si>
    <t xml:space="preserve">ED_T3_1635_G</t>
  </si>
  <si>
    <t xml:space="preserve">ED_T3_1636_G</t>
  </si>
  <si>
    <t xml:space="preserve">ED_T3_1637_G</t>
  </si>
  <si>
    <t xml:space="preserve">ED_T3_1638_G</t>
  </si>
  <si>
    <t xml:space="preserve">ED_T3_1639_G</t>
  </si>
  <si>
    <t xml:space="preserve">ED_T3_1640_G</t>
  </si>
  <si>
    <t xml:space="preserve">ED_T3_1643_G</t>
  </si>
  <si>
    <t xml:space="preserve">ED_T3_1644_G</t>
  </si>
  <si>
    <t xml:space="preserve">ED_T3_1645_G</t>
  </si>
  <si>
    <t xml:space="preserve">ED_T3_1646_G</t>
  </si>
  <si>
    <t xml:space="preserve">ED_T3_1651_G</t>
  </si>
  <si>
    <t xml:space="preserve">ED_T3_1652_G</t>
  </si>
  <si>
    <t xml:space="preserve">ED_T3_1653</t>
  </si>
  <si>
    <t xml:space="preserve">ED_T3_1654</t>
  </si>
  <si>
    <t xml:space="preserve">ED_T3_1655</t>
  </si>
  <si>
    <t xml:space="preserve">ED_T3_1656</t>
  </si>
  <si>
    <t xml:space="preserve">ED_T3_1657</t>
  </si>
  <si>
    <t xml:space="preserve">ED_T3_1658</t>
  </si>
  <si>
    <t xml:space="preserve">ED_T3_1659_R</t>
  </si>
  <si>
    <t xml:space="preserve">ED_T3_1660_R</t>
  </si>
  <si>
    <t xml:space="preserve">ED_T3_1661_R</t>
  </si>
  <si>
    <t xml:space="preserve">ED_T3_1662_R</t>
  </si>
  <si>
    <t xml:space="preserve">ED_T3_1663_R</t>
  </si>
  <si>
    <t xml:space="preserve">ED_T3_1664_R</t>
  </si>
  <si>
    <t xml:space="preserve">ED_T3_1665_R</t>
  </si>
  <si>
    <t xml:space="preserve">ED_T3_1666_R</t>
  </si>
  <si>
    <t xml:space="preserve">ED_T3_1667_R</t>
  </si>
  <si>
    <t xml:space="preserve">ED_T3_1668_R</t>
  </si>
  <si>
    <t xml:space="preserve">ED T3 RF</t>
  </si>
  <si>
    <t xml:space="preserve">ED_KT8D5_1701</t>
  </si>
  <si>
    <t xml:space="preserve">ED_KT8D5_1702</t>
  </si>
  <si>
    <t xml:space="preserve">ED_KT8D5_1703</t>
  </si>
  <si>
    <t xml:space="preserve">ED_KT8D5_1704</t>
  </si>
  <si>
    <t xml:space="preserve">ED_KT8D5_1705</t>
  </si>
  <si>
    <t xml:space="preserve">ED_KT8D5_1707</t>
  </si>
  <si>
    <t xml:space="preserve">ED_KT8D5_1708</t>
  </si>
  <si>
    <t xml:space="preserve">ED_KT8D5_1709</t>
  </si>
  <si>
    <t xml:space="preserve">ED_KT8D5_1710</t>
  </si>
  <si>
    <t xml:space="preserve">ED_KT8D5_1711</t>
  </si>
  <si>
    <t xml:space="preserve">ED_KT8D5_1712</t>
  </si>
  <si>
    <t xml:space="preserve">ED_KT8D5_1713</t>
  </si>
  <si>
    <t xml:space="preserve">ED_KT8D5_1714</t>
  </si>
  <si>
    <t xml:space="preserve">ED_KT8D5_1715</t>
  </si>
  <si>
    <t xml:space="preserve">ED_KT8D5_1716</t>
  </si>
  <si>
    <t xml:space="preserve">ED_KT8D5_1717</t>
  </si>
  <si>
    <t xml:space="preserve">ED_KT8D5_1718</t>
  </si>
  <si>
    <t xml:space="preserve">ED_KT8D5_1719</t>
  </si>
  <si>
    <t xml:space="preserve">ED_KT8D5_1720</t>
  </si>
  <si>
    <t xml:space="preserve">ED_KT8D5_1721</t>
  </si>
  <si>
    <t xml:space="preserve">ED_KT8D5_1722</t>
  </si>
  <si>
    <t xml:space="preserve">ED_KT8D5_1723</t>
  </si>
  <si>
    <t xml:space="preserve">ED_KT8D5_1724</t>
  </si>
  <si>
    <t xml:space="preserve">ED_KT8D5_1725</t>
  </si>
  <si>
    <t xml:space="preserve">ED_KT8D5_1726</t>
  </si>
  <si>
    <t xml:space="preserve">ED_KT8D5_1727</t>
  </si>
  <si>
    <t xml:space="preserve">ED_KT8D5_1728</t>
  </si>
  <si>
    <t xml:space="preserve">ED_KT8D5N_1729</t>
  </si>
  <si>
    <t xml:space="preserve">ED_KT8D5N_1730</t>
  </si>
  <si>
    <t xml:space="preserve">ED_KT8D5N_1731</t>
  </si>
  <si>
    <t xml:space="preserve">ED_KT8D5N_1732</t>
  </si>
  <si>
    <t xml:space="preserve">ED_KT8D5N_1733</t>
  </si>
  <si>
    <t xml:space="preserve">ED_KT8D5N_1734</t>
  </si>
  <si>
    <t xml:space="preserve">ED_KT8D5N_1735</t>
  </si>
  <si>
    <t xml:space="preserve">ED_KT8D5_1736</t>
  </si>
  <si>
    <t xml:space="preserve">ED KT8D5.RN2</t>
  </si>
  <si>
    <t xml:space="preserve">ED nízkopodlažní K3R-N</t>
  </si>
  <si>
    <t xml:space="preserve">ED tříčl.nízkopodlažní ANITRA</t>
  </si>
  <si>
    <t xml:space="preserve">tramvaj ŠKODA 13 T</t>
  </si>
  <si>
    <t xml:space="preserve">Tramvaj 13T v.č.9572</t>
  </si>
  <si>
    <t xml:space="preserve">Tramvaj 13T v.č.9573</t>
  </si>
  <si>
    <t xml:space="preserve">Tramvaj 13T v.č.9574</t>
  </si>
  <si>
    <t xml:space="preserve">Tramvaj 13T v.č.9575</t>
  </si>
  <si>
    <t xml:space="preserve">tramvaj pětičlánková nízkopodlažní vč.9576</t>
  </si>
  <si>
    <t xml:space="preserve">tramvaj pětičlánková nízkopodlažní vč.9577</t>
  </si>
  <si>
    <t xml:space="preserve">tramvaj pětičlánková nízkopodlažní vč.9578</t>
  </si>
  <si>
    <t xml:space="preserve">tramvaj pětičlánková nízkopodlažní vč.9579</t>
  </si>
  <si>
    <t xml:space="preserve">tramvaj pětičlánková nízkopodlažní vč.9580</t>
  </si>
  <si>
    <t xml:space="preserve">tramvaj pětičlánková nízkopodlažní vč.9581</t>
  </si>
  <si>
    <t xml:space="preserve">tramvaj pětičlánková nízkopodlažní vč.9582</t>
  </si>
  <si>
    <t xml:space="preserve">tramvaj pětičlánková nízkopodlažní vč.9583</t>
  </si>
  <si>
    <t xml:space="preserve">tramvaj pětičlánková nízkopodlažní vč.9584</t>
  </si>
  <si>
    <t xml:space="preserve">tramvaj pětičlánková nízkopodlažní vč.9585</t>
  </si>
  <si>
    <t xml:space="preserve">tramvaj pětičlánková nízkopodlažní vč.9586</t>
  </si>
  <si>
    <t xml:space="preserve">tramvaj pětičlánková nízkopodlažní vč.9587</t>
  </si>
  <si>
    <t xml:space="preserve">tramvaj pětičlánková nízkopodlažní vč.9588</t>
  </si>
  <si>
    <t xml:space="preserve">tramvaj pětičlánková nízkopodlažní vč.9589</t>
  </si>
  <si>
    <t xml:space="preserve">tramvaj pětičlánková nízkopodlažní vč.9801</t>
  </si>
  <si>
    <t xml:space="preserve">tramvaj pětičlánková nízkopodlažní vč.9802</t>
  </si>
  <si>
    <t xml:space="preserve">tramvaj pětičlánková nízkopodlažní vč.9803</t>
  </si>
  <si>
    <t xml:space="preserve">tramvaj pětičlánková nízkopodlažní vč.9804</t>
  </si>
  <si>
    <t xml:space="preserve">tramvaj pětičlánková nízkopodlažní vč.9805</t>
  </si>
  <si>
    <t xml:space="preserve">tramvaj pětičlánková nízkopodlažní vč.9806</t>
  </si>
  <si>
    <t xml:space="preserve">tramvaj pětičlánková nízkopodlažní vč.9807</t>
  </si>
  <si>
    <t xml:space="preserve">tramvaj pětičlánková nízkopodlažní vč.9808</t>
  </si>
  <si>
    <t xml:space="preserve">tramvaj pětičlánková nízkopodlažní vč.9809</t>
  </si>
  <si>
    <t xml:space="preserve">tramvaj pětičlánková nízkopodlažní vč.10276</t>
  </si>
  <si>
    <t xml:space="preserve">tramvaj pětičlánková nízkopodlažní vč.10277</t>
  </si>
  <si>
    <t xml:space="preserve">tramvaj pětičlánková nízkopodlažní vč.10278</t>
  </si>
  <si>
    <t xml:space="preserve">tramvaj pětičlánková nízkopodlažní vč.10279</t>
  </si>
  <si>
    <t xml:space="preserve">tramvaj pětičlánková nízkopodlažní vč.10280</t>
  </si>
  <si>
    <t xml:space="preserve">tramvaj pětičlánková nízkopodlažní vč.10281</t>
  </si>
  <si>
    <t xml:space="preserve">tramvaj pětičlánková nízkopodlažní vč.10282</t>
  </si>
  <si>
    <t xml:space="preserve">tramvaj pětičlánková nízkopodlažní vč.10283</t>
  </si>
  <si>
    <t xml:space="preserve">tramvaj pětičlánková nízkopodlažní vč.10284</t>
  </si>
  <si>
    <t xml:space="preserve">tramvaj pětičlánková nízkopodlažní vč.10285</t>
  </si>
  <si>
    <t xml:space="preserve">tramvaj pětičlánková nízkopodlažní vč.10286</t>
  </si>
  <si>
    <t xml:space="preserve">tramvaj pětičlánková nízkopodlažní vč.10287</t>
  </si>
  <si>
    <t xml:space="preserve">tramvaj pětičlánková nízkopodlažní vč.10288</t>
  </si>
  <si>
    <t xml:space="preserve">tramvaj pětičlánková nízkopodlažní vč.10289</t>
  </si>
  <si>
    <t xml:space="preserve">tramvaj pětičlánková nízkopodlažní vč.10290</t>
  </si>
  <si>
    <t xml:space="preserve">tramvaj pětičlánková nízkopodlažní vč.10291</t>
  </si>
  <si>
    <t xml:space="preserve">tramvaj pětičlánková nízkopodlažní vč.10292</t>
  </si>
  <si>
    <t xml:space="preserve">tramvaj pětičlánková nízkopodlažní vč.10293</t>
  </si>
  <si>
    <t xml:space="preserve">tramvaj pětičlánková nízkopodlažní vč.10294</t>
  </si>
  <si>
    <t xml:space="preserve">tramvaj pětičlánková nízkopodlažní vč.10295</t>
  </si>
  <si>
    <t xml:space="preserve">SLUZ. VUZ MT4 historický  - evid.č. 4058</t>
  </si>
  <si>
    <t xml:space="preserve">TRAMVAJ.VUZ historický  - evid.č. 107</t>
  </si>
  <si>
    <t xml:space="preserve">TRAMVAJ VUZ VLECNY hist. - evid.č. 215</t>
  </si>
  <si>
    <t xml:space="preserve">TRAMVAJ T3M - pracovní  (pův.i.č. 1593)</t>
  </si>
  <si>
    <t xml:space="preserve">schváleno vyřazení</t>
  </si>
  <si>
    <t xml:space="preserve">TRAMVAJ T3M - pracovní  (pův.i.č. 1532)</t>
  </si>
  <si>
    <t xml:space="preserve">Tramvaj nízkopodlažní K3R-N</t>
  </si>
  <si>
    <t xml:space="preserve">Husovice</t>
  </si>
  <si>
    <t xml:space="preserve">Vozidlo spec. s mont.ploš a kolej.adapt. Mercedes</t>
  </si>
  <si>
    <t xml:space="preserve">Vozidlo spec. s kolej.adapt. Renault</t>
  </si>
  <si>
    <t xml:space="preserve">17.02-1</t>
  </si>
  <si>
    <t xml:space="preserve">hist.tramvaj</t>
  </si>
  <si>
    <t xml:space="preserve">vlečný vůz koňky evid. č. 6</t>
  </si>
  <si>
    <t xml:space="preserve">Majetek TMB</t>
  </si>
  <si>
    <t xml:space="preserve">17.03-1</t>
  </si>
  <si>
    <t xml:space="preserve">parní tramvajová lokomotiva Caroline</t>
  </si>
  <si>
    <t xml:space="preserve">17.02-3</t>
  </si>
  <si>
    <t xml:space="preserve">tramvajový vlečný vůz evid. č. 25</t>
  </si>
  <si>
    <t xml:space="preserve">17.01-30</t>
  </si>
  <si>
    <t xml:space="preserve">tramvajový motorový vůz evid. č. 99</t>
  </si>
  <si>
    <t xml:space="preserve">17.01-31</t>
  </si>
  <si>
    <t xml:space="preserve">tramvajový vůz T3M evid. č. 1594</t>
  </si>
  <si>
    <t xml:space="preserve">Nízkopodlažní dvoučlánkový jednosměrný tramvajový vůz EVO2 ev.č.1822</t>
  </si>
  <si>
    <t xml:space="preserve">DRAK</t>
  </si>
  <si>
    <t xml:space="preserve">Nízkopodlažní dvoučlánkový jednosměrný tramvajový vůz EVO2 ev.č.1823</t>
  </si>
  <si>
    <t xml:space="preserve">Nízkopodlažní dvoučlánkový jednosměrný tramvajový vůz EVO2 ev.č.1824</t>
  </si>
  <si>
    <t xml:space="preserve">Nízkopodlažní dvoučlánkový jednosměrný tramvajový vůz EVO2 ev.č.1825</t>
  </si>
  <si>
    <t xml:space="preserve">1313</t>
  </si>
  <si>
    <t xml:space="preserve">Tramvajový vleč.vůz 3 VL historický - evid.č. 313</t>
  </si>
  <si>
    <t xml:space="preserve">Tramvajový mot.vůz 4 MT historický - evid.č. 134</t>
  </si>
  <si>
    <t xml:space="preserve">Nízkopodlažní dvoučlánkový jednosměrný tramvajový vůz EVO2 ev.č.1826</t>
  </si>
  <si>
    <t xml:space="preserve">Nízkopodlažní dvoučlánkový jednosměrný tramvajový vůz EVO2 ev.č.1827</t>
  </si>
  <si>
    <t xml:space="preserve">Nízkopodlažní dvoučlánkový jednosměrný tramvajový vůz EVO2 ev.č.1828</t>
  </si>
  <si>
    <t xml:space="preserve">Nízkopodlažní dvoučlánkový jednosměrný tramvajový vůz EVO2 ev.č.1830</t>
  </si>
  <si>
    <t xml:space="preserve">Nízkopodlažní dvoučlánkový jednosměrný tramvajový vůz EVO2 ev.č.1831</t>
  </si>
  <si>
    <t xml:space="preserve">Nízkopodlažní dvoučlánkový jednosměrný tramvajový vůz EVO2 ev.č.1832</t>
  </si>
  <si>
    <t xml:space="preserve">Nízkopodlažní dvoučlánkový jednosměrný tramvajový vůz EVO2 ev.č.1833</t>
  </si>
  <si>
    <t xml:space="preserve">Nízkopodlažní dvoučlánkový jednosměrný tramvajový vůz EVO2 ev.č.1834</t>
  </si>
  <si>
    <t xml:space="preserve">Nízkopodlažní dvoučlánkový jednosměrný tramvajový vůz EVO2 ev.č.1835</t>
  </si>
  <si>
    <t xml:space="preserve">Nízkopodlažní dvoučlánkový jednosměrný tramvajový vůz EVO2 ev.č.1836</t>
  </si>
  <si>
    <t xml:space="preserve">Dopravní podnik města Brna, a.s.</t>
  </si>
  <si>
    <t xml:space="preserve">DIČ : CZ25508881</t>
  </si>
  <si>
    <t xml:space="preserve">Účetní doklad ze dne</t>
  </si>
  <si>
    <t xml:space="preserve">26.3.2008</t>
  </si>
  <si>
    <t xml:space="preserve">Druh dokladu</t>
  </si>
  <si>
    <t xml:space="preserve">S1</t>
  </si>
  <si>
    <t xml:space="preserve">Datum účtování</t>
  </si>
  <si>
    <t xml:space="preserve">Měna</t>
  </si>
  <si>
    <t xml:space="preserve">CZK</t>
  </si>
  <si>
    <t xml:space="preserve">Číslo dokladu </t>
  </si>
  <si>
    <t xml:space="preserve">Kurs</t>
  </si>
  <si>
    <t xml:space="preserve">Reference</t>
  </si>
  <si>
    <t xml:space="preserve">Datum přepočtu</t>
  </si>
  <si>
    <t xml:space="preserve">Text hlav.dokl.</t>
  </si>
  <si>
    <t xml:space="preserve">zák.poj.tramvají 03/08</t>
  </si>
  <si>
    <t xml:space="preserve">ÚK</t>
  </si>
  <si>
    <t xml:space="preserve">účet HK</t>
  </si>
  <si>
    <t xml:space="preserve">účet</t>
  </si>
  <si>
    <t xml:space="preserve">ZHK</t>
  </si>
  <si>
    <t xml:space="preserve">částka MD</t>
  </si>
  <si>
    <t xml:space="preserve">částka DAL</t>
  </si>
  <si>
    <t xml:space="preserve">DPH</t>
  </si>
  <si>
    <t xml:space="preserve">obj.CO</t>
  </si>
  <si>
    <t xml:space="preserve">číslo obj.CO</t>
  </si>
  <si>
    <t xml:space="preserve">Text položky</t>
  </si>
  <si>
    <t xml:space="preserve">40</t>
  </si>
  <si>
    <t xml:space="preserve">ZAK</t>
  </si>
  <si>
    <t xml:space="preserve">zák.pojištění tramvají 03/08</t>
  </si>
  <si>
    <t xml:space="preserve">50</t>
  </si>
  <si>
    <t xml:space="preserve">CELKEM</t>
  </si>
  <si>
    <t xml:space="preserve">Předepsal:</t>
  </si>
  <si>
    <t xml:space="preserve">Dne:</t>
  </si>
  <si>
    <t xml:space="preserve">Věcnou správnost</t>
  </si>
  <si>
    <t xml:space="preserve">Formální správnost schválil:</t>
  </si>
  <si>
    <t xml:space="preserve">Zaúčtoval:</t>
  </si>
  <si>
    <t xml:space="preserve">Němcová Zd.</t>
  </si>
  <si>
    <t xml:space="preserve">schválil:</t>
  </si>
  <si>
    <t xml:space="preserve">Ing.Valová</t>
  </si>
  <si>
    <t xml:space="preserve">Ing.Chrápavá</t>
  </si>
  <si>
    <t xml:space="preserve">3.1. 2008</t>
  </si>
  <si>
    <t xml:space="preserve">S4</t>
  </si>
  <si>
    <t xml:space="preserve">platba zák.poj.tramvají</t>
  </si>
  <si>
    <t xml:space="preserve">Plateb.pod.</t>
  </si>
  <si>
    <t xml:space="preserve">Blok.</t>
  </si>
  <si>
    <t xml:space="preserve">Banka part</t>
  </si>
  <si>
    <t xml:space="preserve">Splatný dne</t>
  </si>
  <si>
    <t xml:space="preserve">platby</t>
  </si>
  <si>
    <t xml:space="preserve">31</t>
  </si>
  <si>
    <t xml:space="preserve">26266</t>
  </si>
  <si>
    <t xml:space="preserve">PP01</t>
  </si>
  <si>
    <t xml:space="preserve">*3558*</t>
  </si>
  <si>
    <t xml:space="preserve">platba zák.poj.tramvají 2008</t>
  </si>
  <si>
    <t xml:space="preserve">Česká pojišťovna a.s.</t>
  </si>
  <si>
    <t xml:space="preserve">č.ú.19-2766110237/0100</t>
  </si>
  <si>
    <t xml:space="preserve">v.s. 7065750310</t>
  </si>
  <si>
    <t xml:space="preserve">3.1.2008</t>
  </si>
  <si>
    <t xml:space="preserve">Ing. V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[$-409]m/d/yyyy"/>
    <numFmt numFmtId="169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5"/>
  <sheetViews>
    <sheetView showFormulas="false" showGridLines="true" showRowColHeaders="true" showZeros="true" rightToLeft="false" tabSelected="true" showOutlineSymbols="true" defaultGridColor="true" view="normal" topLeftCell="A322" colorId="64" zoomScale="100" zoomScaleNormal="100" zoomScalePageLayoutView="100" workbookViewId="0">
      <selection pane="topLeft" activeCell="L344" activeCellId="0" sqref="L3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15.85"/>
    <col collapsed="false" customWidth="true" hidden="false" outlineLevel="0" max="6" min="6" style="0" width="63.41"/>
    <col collapsed="false" customWidth="true" hidden="false" outlineLevel="0" max="7" min="7" style="0" width="16.13"/>
    <col collapsed="false" customWidth="true" hidden="false" outlineLevel="0" max="8" min="8" style="0" width="29.99"/>
    <col collapsed="false" customWidth="true" hidden="true" outlineLevel="0" max="9" min="9" style="1" width="17.42"/>
    <col collapsed="false" customWidth="true" hidden="false" outlineLevel="0" max="10" min="10" style="0" width="39.28"/>
    <col collapsed="false" customWidth="true" hidden="false" outlineLevel="0" max="11" min="11" style="0" width="9.14"/>
    <col collapsed="false" customWidth="true" hidden="false" outlineLevel="0" max="12" min="12" style="0" width="14.56"/>
    <col collapsed="false" customWidth="true" hidden="false" outlineLevel="0" max="13" min="13" style="0" width="11.7"/>
    <col collapsed="false" customWidth="true" hidden="false" outlineLevel="0" max="14" min="14" style="0" width="13.14"/>
    <col collapsed="false" customWidth="true" hidden="false" outlineLevel="0" max="15" min="15" style="0" width="10.13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</row>
    <row r="2" customFormat="false" ht="15.75" hidden="true" customHeight="false" outlineLevel="0" collapsed="false">
      <c r="A2" s="4" t="s">
        <v>0</v>
      </c>
      <c r="B2" s="5"/>
      <c r="C2" s="5"/>
      <c r="D2" s="5"/>
      <c r="E2" s="5"/>
      <c r="F2" s="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I5" s="6"/>
    </row>
    <row r="6" customFormat="false" ht="12.75" hidden="false" customHeight="false" outlineLevel="0" collapsed="false">
      <c r="I6" s="6"/>
    </row>
    <row r="7" customFormat="false" ht="12.75" hidden="false" customHeight="false" outlineLevel="0" collapsed="false">
      <c r="I7" s="6"/>
    </row>
    <row r="8" customFormat="false" ht="15.75" hidden="false" customHeight="false" outlineLevel="0" collapsed="false">
      <c r="A8" s="4" t="s">
        <v>1</v>
      </c>
      <c r="B8" s="5"/>
      <c r="C8" s="5"/>
      <c r="D8" s="5"/>
      <c r="E8" s="5"/>
      <c r="F8" s="5"/>
      <c r="I8" s="6"/>
    </row>
    <row r="9" customFormat="false" ht="12.75" hidden="false" customHeight="false" outlineLevel="0" collapsed="false">
      <c r="I9" s="6"/>
    </row>
    <row r="10" customFormat="false" ht="13.5" hidden="false" customHeight="false" outlineLevel="0" collapsed="false">
      <c r="I10" s="6"/>
    </row>
    <row r="11" customFormat="false" ht="13.5" hidden="false" customHeight="false" outlineLevel="0" collapsed="false">
      <c r="A11" s="7" t="s">
        <v>2</v>
      </c>
      <c r="B11" s="8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/>
      <c r="I11" s="9"/>
    </row>
    <row r="12" customFormat="false" ht="12.75" hidden="false" customHeight="false" outlineLevel="0" collapsed="false">
      <c r="A12" s="10" t="n">
        <v>1</v>
      </c>
      <c r="B12" s="11" t="n">
        <v>1018</v>
      </c>
      <c r="C12" s="11" t="n">
        <v>1968</v>
      </c>
      <c r="D12" s="12" t="s">
        <v>9</v>
      </c>
      <c r="E12" s="13" t="n">
        <v>4561774.8</v>
      </c>
      <c r="F12" s="12" t="s">
        <v>10</v>
      </c>
      <c r="G12" s="14" t="n">
        <v>339000001018</v>
      </c>
      <c r="H12" s="15" t="n">
        <v>11800</v>
      </c>
      <c r="I12" s="6" t="s">
        <v>11</v>
      </c>
    </row>
    <row r="13" customFormat="false" ht="12.75" hidden="false" customHeight="false" outlineLevel="0" collapsed="false">
      <c r="A13" s="10" t="n">
        <v>2</v>
      </c>
      <c r="B13" s="16" t="n">
        <v>1026</v>
      </c>
      <c r="C13" s="16" t="n">
        <v>1973</v>
      </c>
      <c r="D13" s="17" t="s">
        <v>12</v>
      </c>
      <c r="E13" s="18" t="n">
        <v>6676159.54</v>
      </c>
      <c r="F13" s="17" t="s">
        <v>13</v>
      </c>
      <c r="G13" s="19" t="n">
        <v>311030001026</v>
      </c>
      <c r="H13" s="15" t="n">
        <v>11800</v>
      </c>
      <c r="I13" s="6"/>
    </row>
    <row r="14" customFormat="false" ht="12.75" hidden="false" customHeight="false" outlineLevel="0" collapsed="false">
      <c r="A14" s="10" t="n">
        <v>3</v>
      </c>
      <c r="B14" s="16" t="n">
        <v>1030</v>
      </c>
      <c r="C14" s="16" t="n">
        <v>1973</v>
      </c>
      <c r="D14" s="17" t="s">
        <v>9</v>
      </c>
      <c r="E14" s="18" t="n">
        <v>8418157.92</v>
      </c>
      <c r="F14" s="17" t="s">
        <v>14</v>
      </c>
      <c r="G14" s="19" t="n">
        <v>311030001030</v>
      </c>
      <c r="H14" s="15" t="n">
        <v>11800</v>
      </c>
      <c r="I14" s="6"/>
    </row>
    <row r="15" customFormat="false" ht="12.75" hidden="false" customHeight="false" outlineLevel="0" collapsed="false">
      <c r="A15" s="10" t="n">
        <v>4</v>
      </c>
      <c r="B15" s="16" t="n">
        <v>1031</v>
      </c>
      <c r="C15" s="16" t="n">
        <v>1973</v>
      </c>
      <c r="D15" s="17" t="s">
        <v>12</v>
      </c>
      <c r="E15" s="18" t="n">
        <v>7379138.25</v>
      </c>
      <c r="F15" s="17" t="s">
        <v>15</v>
      </c>
      <c r="G15" s="19" t="n">
        <v>311030001031</v>
      </c>
      <c r="H15" s="15" t="n">
        <v>11800</v>
      </c>
      <c r="I15" s="6"/>
    </row>
    <row r="16" customFormat="false" ht="12.75" hidden="false" customHeight="false" outlineLevel="0" collapsed="false">
      <c r="A16" s="10" t="n">
        <v>5</v>
      </c>
      <c r="B16" s="16" t="n">
        <v>1033</v>
      </c>
      <c r="C16" s="16" t="n">
        <v>1973</v>
      </c>
      <c r="D16" s="17" t="s">
        <v>9</v>
      </c>
      <c r="E16" s="18" t="n">
        <v>3595733.49</v>
      </c>
      <c r="F16" s="17" t="s">
        <v>16</v>
      </c>
      <c r="G16" s="19" t="n">
        <v>311030001033</v>
      </c>
      <c r="H16" s="15" t="n">
        <v>11800</v>
      </c>
      <c r="I16" s="6"/>
    </row>
    <row r="17" customFormat="false" ht="12.75" hidden="false" customHeight="false" outlineLevel="0" collapsed="false">
      <c r="A17" s="10" t="n">
        <v>6</v>
      </c>
      <c r="B17" s="16" t="n">
        <v>1038</v>
      </c>
      <c r="C17" s="16" t="n">
        <v>1973</v>
      </c>
      <c r="D17" s="17" t="s">
        <v>9</v>
      </c>
      <c r="E17" s="18" t="n">
        <v>3024534.81</v>
      </c>
      <c r="F17" s="17" t="s">
        <v>17</v>
      </c>
      <c r="G17" s="19" t="n">
        <v>311030001038</v>
      </c>
      <c r="H17" s="15" t="n">
        <v>11800</v>
      </c>
      <c r="I17" s="6"/>
    </row>
    <row r="18" customFormat="false" ht="12.75" hidden="false" customHeight="false" outlineLevel="0" collapsed="false">
      <c r="A18" s="10" t="n">
        <v>7</v>
      </c>
      <c r="B18" s="16" t="n">
        <v>1040</v>
      </c>
      <c r="C18" s="16" t="n">
        <v>1973</v>
      </c>
      <c r="D18" s="17" t="s">
        <v>9</v>
      </c>
      <c r="E18" s="18" t="n">
        <v>6186237.21</v>
      </c>
      <c r="F18" s="17" t="s">
        <v>18</v>
      </c>
      <c r="G18" s="19" t="n">
        <v>311030001040</v>
      </c>
      <c r="H18" s="15" t="n">
        <v>11800</v>
      </c>
      <c r="I18" s="6"/>
    </row>
    <row r="19" customFormat="false" ht="12.75" hidden="false" customHeight="false" outlineLevel="0" collapsed="false">
      <c r="A19" s="10" t="n">
        <v>8</v>
      </c>
      <c r="B19" s="16" t="n">
        <v>1042</v>
      </c>
      <c r="C19" s="16" t="n">
        <v>1973</v>
      </c>
      <c r="D19" s="17" t="s">
        <v>12</v>
      </c>
      <c r="E19" s="18" t="n">
        <v>7277949.4</v>
      </c>
      <c r="F19" s="17" t="s">
        <v>19</v>
      </c>
      <c r="G19" s="19" t="n">
        <v>311030001042</v>
      </c>
      <c r="H19" s="15" t="n">
        <v>11800</v>
      </c>
      <c r="I19" s="6"/>
    </row>
    <row r="20" customFormat="false" ht="12.75" hidden="false" customHeight="false" outlineLevel="0" collapsed="false">
      <c r="A20" s="10" t="n">
        <v>9</v>
      </c>
      <c r="B20" s="16" t="n">
        <v>1044</v>
      </c>
      <c r="C20" s="16" t="n">
        <v>1974</v>
      </c>
      <c r="D20" s="17" t="s">
        <v>9</v>
      </c>
      <c r="E20" s="18" t="n">
        <v>3066989.25</v>
      </c>
      <c r="F20" s="17" t="s">
        <v>20</v>
      </c>
      <c r="G20" s="19" t="n">
        <v>311030001044</v>
      </c>
      <c r="H20" s="15" t="n">
        <v>11800</v>
      </c>
      <c r="I20" s="6"/>
    </row>
    <row r="21" customFormat="false" ht="12.75" hidden="false" customHeight="false" outlineLevel="0" collapsed="false">
      <c r="A21" s="10" t="n">
        <v>10</v>
      </c>
      <c r="B21" s="16" t="n">
        <v>1048</v>
      </c>
      <c r="C21" s="16" t="n">
        <v>1974</v>
      </c>
      <c r="D21" s="17" t="s">
        <v>12</v>
      </c>
      <c r="E21" s="18" t="n">
        <v>7600459.97</v>
      </c>
      <c r="F21" s="17" t="s">
        <v>21</v>
      </c>
      <c r="G21" s="19" t="n">
        <v>311030001048</v>
      </c>
      <c r="H21" s="15" t="n">
        <v>11800</v>
      </c>
      <c r="I21" s="6"/>
    </row>
    <row r="22" customFormat="false" ht="12.75" hidden="false" customHeight="false" outlineLevel="0" collapsed="false">
      <c r="A22" s="10" t="n">
        <v>11</v>
      </c>
      <c r="B22" s="16" t="n">
        <v>1049</v>
      </c>
      <c r="C22" s="16" t="n">
        <v>1974</v>
      </c>
      <c r="D22" s="17" t="s">
        <v>9</v>
      </c>
      <c r="E22" s="18" t="n">
        <v>8336131.45</v>
      </c>
      <c r="F22" s="17" t="s">
        <v>22</v>
      </c>
      <c r="G22" s="19" t="n">
        <v>311030001049</v>
      </c>
      <c r="H22" s="15" t="n">
        <v>11800</v>
      </c>
      <c r="I22" s="6"/>
    </row>
    <row r="23" customFormat="false" ht="12.75" hidden="false" customHeight="false" outlineLevel="0" collapsed="false">
      <c r="A23" s="10" t="n">
        <v>12</v>
      </c>
      <c r="B23" s="16" t="n">
        <v>1051</v>
      </c>
      <c r="C23" s="16" t="n">
        <v>1974</v>
      </c>
      <c r="D23" s="17" t="s">
        <v>12</v>
      </c>
      <c r="E23" s="18" t="n">
        <v>6861190.86</v>
      </c>
      <c r="F23" s="17" t="s">
        <v>23</v>
      </c>
      <c r="G23" s="19" t="n">
        <v>311030001051</v>
      </c>
      <c r="H23" s="15" t="n">
        <v>11800</v>
      </c>
      <c r="I23" s="6"/>
    </row>
    <row r="24" customFormat="false" ht="12.75" hidden="false" customHeight="false" outlineLevel="0" collapsed="false">
      <c r="A24" s="10" t="n">
        <v>13</v>
      </c>
      <c r="B24" s="16" t="n">
        <v>1054</v>
      </c>
      <c r="C24" s="16" t="n">
        <v>1974</v>
      </c>
      <c r="D24" s="17" t="s">
        <v>9</v>
      </c>
      <c r="E24" s="18" t="n">
        <v>3072616.74</v>
      </c>
      <c r="F24" s="17" t="s">
        <v>24</v>
      </c>
      <c r="G24" s="19" t="n">
        <v>311030001054</v>
      </c>
      <c r="H24" s="15" t="n">
        <v>11800</v>
      </c>
      <c r="I24" s="6"/>
    </row>
    <row r="25" customFormat="false" ht="12.75" hidden="false" customHeight="false" outlineLevel="0" collapsed="false">
      <c r="A25" s="10" t="n">
        <v>14</v>
      </c>
      <c r="B25" s="16" t="n">
        <v>1066</v>
      </c>
      <c r="C25" s="16" t="n">
        <v>1974</v>
      </c>
      <c r="D25" s="17" t="s">
        <v>9</v>
      </c>
      <c r="E25" s="18" t="n">
        <v>590593.06</v>
      </c>
      <c r="F25" s="17" t="s">
        <v>25</v>
      </c>
      <c r="G25" s="19" t="n">
        <v>311030001066</v>
      </c>
      <c r="H25" s="15" t="n">
        <v>11800</v>
      </c>
      <c r="I25" s="6"/>
    </row>
    <row r="26" customFormat="false" ht="12.75" hidden="false" customHeight="false" outlineLevel="0" collapsed="false">
      <c r="A26" s="10" t="n">
        <v>15</v>
      </c>
      <c r="B26" s="16" t="n">
        <v>1069</v>
      </c>
      <c r="C26" s="16" t="n">
        <v>1975</v>
      </c>
      <c r="D26" s="17" t="s">
        <v>9</v>
      </c>
      <c r="E26" s="18" t="n">
        <v>24209813.11</v>
      </c>
      <c r="F26" s="17" t="s">
        <v>26</v>
      </c>
      <c r="G26" s="19" t="n">
        <v>311030001069</v>
      </c>
      <c r="H26" s="15" t="n">
        <v>11800</v>
      </c>
      <c r="I26" s="6"/>
    </row>
    <row r="27" customFormat="false" ht="12.75" hidden="false" customHeight="false" outlineLevel="0" collapsed="false">
      <c r="A27" s="10" t="n">
        <v>16</v>
      </c>
      <c r="B27" s="16" t="n">
        <v>1072</v>
      </c>
      <c r="C27" s="16" t="n">
        <v>1975</v>
      </c>
      <c r="D27" s="17" t="s">
        <v>9</v>
      </c>
      <c r="E27" s="18" t="n">
        <v>25884358.03</v>
      </c>
      <c r="F27" s="17" t="s">
        <v>27</v>
      </c>
      <c r="G27" s="19" t="n">
        <v>311030001072</v>
      </c>
      <c r="H27" s="15" t="n">
        <v>11800</v>
      </c>
      <c r="I27" s="6"/>
    </row>
    <row r="28" customFormat="false" ht="12.75" hidden="false" customHeight="false" outlineLevel="0" collapsed="false">
      <c r="A28" s="10" t="n">
        <v>17</v>
      </c>
      <c r="B28" s="16" t="n">
        <v>1077</v>
      </c>
      <c r="C28" s="16" t="n">
        <v>1975</v>
      </c>
      <c r="D28" s="17" t="s">
        <v>12</v>
      </c>
      <c r="E28" s="18" t="n">
        <v>6466238.55</v>
      </c>
      <c r="F28" s="17" t="s">
        <v>28</v>
      </c>
      <c r="G28" s="19" t="n">
        <v>311030001077</v>
      </c>
      <c r="H28" s="15" t="n">
        <v>11800</v>
      </c>
      <c r="I28" s="6"/>
    </row>
    <row r="29" customFormat="false" ht="12.75" hidden="false" customHeight="false" outlineLevel="0" collapsed="false">
      <c r="A29" s="10" t="n">
        <v>18</v>
      </c>
      <c r="B29" s="16" t="n">
        <v>1078</v>
      </c>
      <c r="C29" s="16" t="n">
        <v>1975</v>
      </c>
      <c r="D29" s="17" t="s">
        <v>9</v>
      </c>
      <c r="E29" s="18" t="n">
        <v>24738205.73</v>
      </c>
      <c r="F29" s="17" t="s">
        <v>29</v>
      </c>
      <c r="G29" s="19" t="n">
        <v>311030001078</v>
      </c>
      <c r="H29" s="15" t="n">
        <v>11800</v>
      </c>
      <c r="I29" s="6"/>
    </row>
    <row r="30" customFormat="false" ht="12.75" hidden="false" customHeight="false" outlineLevel="0" collapsed="false">
      <c r="A30" s="10" t="n">
        <v>19</v>
      </c>
      <c r="B30" s="16" t="n">
        <v>1080</v>
      </c>
      <c r="C30" s="16" t="n">
        <v>1975</v>
      </c>
      <c r="D30" s="17" t="s">
        <v>12</v>
      </c>
      <c r="E30" s="18" t="n">
        <v>8587119.61</v>
      </c>
      <c r="F30" s="17" t="s">
        <v>30</v>
      </c>
      <c r="G30" s="19" t="n">
        <v>311030001080</v>
      </c>
      <c r="H30" s="15" t="n">
        <v>11800</v>
      </c>
      <c r="I30" s="6"/>
    </row>
    <row r="31" customFormat="false" ht="12.75" hidden="false" customHeight="false" outlineLevel="0" collapsed="false">
      <c r="A31" s="10" t="n">
        <v>20</v>
      </c>
      <c r="B31" s="16" t="n">
        <v>1081</v>
      </c>
      <c r="C31" s="16" t="n">
        <v>1975</v>
      </c>
      <c r="D31" s="17" t="s">
        <v>9</v>
      </c>
      <c r="E31" s="18" t="n">
        <v>1549389.39</v>
      </c>
      <c r="F31" s="17" t="s">
        <v>31</v>
      </c>
      <c r="G31" s="19" t="n">
        <v>311030001081</v>
      </c>
      <c r="H31" s="15" t="n">
        <v>11800</v>
      </c>
      <c r="I31" s="6"/>
    </row>
    <row r="32" customFormat="false" ht="12.75" hidden="false" customHeight="false" outlineLevel="0" collapsed="false">
      <c r="A32" s="10" t="n">
        <v>21</v>
      </c>
      <c r="B32" s="16" t="n">
        <v>1082</v>
      </c>
      <c r="C32" s="16" t="n">
        <v>1975</v>
      </c>
      <c r="D32" s="17" t="s">
        <v>9</v>
      </c>
      <c r="E32" s="18" t="n">
        <v>25845382.08</v>
      </c>
      <c r="F32" s="17" t="s">
        <v>32</v>
      </c>
      <c r="G32" s="19" t="n">
        <v>311030001082</v>
      </c>
      <c r="H32" s="15" t="n">
        <v>11800</v>
      </c>
      <c r="I32" s="6"/>
    </row>
    <row r="33" customFormat="false" ht="12.75" hidden="false" customHeight="false" outlineLevel="0" collapsed="false">
      <c r="A33" s="10" t="n">
        <v>22</v>
      </c>
      <c r="B33" s="16" t="n">
        <v>1083</v>
      </c>
      <c r="C33" s="16" t="n">
        <v>1975</v>
      </c>
      <c r="D33" s="17" t="s">
        <v>9</v>
      </c>
      <c r="E33" s="18" t="n">
        <v>25837660.74</v>
      </c>
      <c r="F33" s="17" t="s">
        <v>33</v>
      </c>
      <c r="G33" s="19" t="n">
        <v>311030001083</v>
      </c>
      <c r="H33" s="15" t="n">
        <v>11800</v>
      </c>
      <c r="I33" s="6"/>
    </row>
    <row r="34" customFormat="false" ht="12.75" hidden="false" customHeight="false" outlineLevel="0" collapsed="false">
      <c r="A34" s="10" t="n">
        <v>23</v>
      </c>
      <c r="B34" s="16" t="n">
        <v>1084</v>
      </c>
      <c r="C34" s="16" t="n">
        <v>1975</v>
      </c>
      <c r="D34" s="17" t="s">
        <v>9</v>
      </c>
      <c r="E34" s="18" t="n">
        <v>25837571.2</v>
      </c>
      <c r="F34" s="17" t="s">
        <v>34</v>
      </c>
      <c r="G34" s="19" t="n">
        <v>311030001084</v>
      </c>
      <c r="H34" s="15" t="n">
        <v>11800</v>
      </c>
      <c r="I34" s="6"/>
    </row>
    <row r="35" customFormat="false" ht="12.75" hidden="false" customHeight="false" outlineLevel="0" collapsed="false">
      <c r="A35" s="10" t="n">
        <v>24</v>
      </c>
      <c r="B35" s="16" t="n">
        <v>1085</v>
      </c>
      <c r="C35" s="16" t="n">
        <v>1975</v>
      </c>
      <c r="D35" s="17" t="s">
        <v>12</v>
      </c>
      <c r="E35" s="18" t="n">
        <v>6913870.15</v>
      </c>
      <c r="F35" s="17" t="s">
        <v>35</v>
      </c>
      <c r="G35" s="19" t="n">
        <v>311030001085</v>
      </c>
      <c r="H35" s="15" t="n">
        <v>11800</v>
      </c>
      <c r="I35" s="6"/>
    </row>
    <row r="36" customFormat="false" ht="12.75" hidden="false" customHeight="false" outlineLevel="0" collapsed="false">
      <c r="A36" s="10" t="n">
        <v>25</v>
      </c>
      <c r="B36" s="16" t="n">
        <v>1086</v>
      </c>
      <c r="C36" s="16" t="n">
        <v>1975</v>
      </c>
      <c r="D36" s="17" t="s">
        <v>12</v>
      </c>
      <c r="E36" s="18" t="n">
        <v>6863622.02</v>
      </c>
      <c r="F36" s="17" t="s">
        <v>36</v>
      </c>
      <c r="G36" s="19" t="n">
        <v>311030001086</v>
      </c>
      <c r="H36" s="15" t="n">
        <v>11800</v>
      </c>
      <c r="I36" s="6"/>
    </row>
    <row r="37" customFormat="false" ht="12.75" hidden="false" customHeight="false" outlineLevel="0" collapsed="false">
      <c r="A37" s="10" t="n">
        <v>26</v>
      </c>
      <c r="B37" s="16" t="n">
        <v>1088</v>
      </c>
      <c r="C37" s="16" t="n">
        <v>1977</v>
      </c>
      <c r="D37" s="17" t="s">
        <v>9</v>
      </c>
      <c r="E37" s="18" t="n">
        <v>25834817.72</v>
      </c>
      <c r="F37" s="17" t="s">
        <v>37</v>
      </c>
      <c r="G37" s="19" t="n">
        <v>311030001088</v>
      </c>
      <c r="H37" s="15" t="n">
        <v>11800</v>
      </c>
      <c r="I37" s="6"/>
    </row>
    <row r="38" customFormat="false" ht="12.75" hidden="false" customHeight="false" outlineLevel="0" collapsed="false">
      <c r="A38" s="10" t="n">
        <v>27</v>
      </c>
      <c r="B38" s="16" t="n">
        <v>1090</v>
      </c>
      <c r="C38" s="16" t="n">
        <v>1977</v>
      </c>
      <c r="D38" s="17" t="s">
        <v>9</v>
      </c>
      <c r="E38" s="18" t="n">
        <v>497501.57</v>
      </c>
      <c r="F38" s="17" t="s">
        <v>38</v>
      </c>
      <c r="G38" s="19" t="n">
        <v>311030001090</v>
      </c>
      <c r="H38" s="15" t="n">
        <v>11800</v>
      </c>
      <c r="I38" s="6"/>
    </row>
    <row r="39" customFormat="false" ht="12.75" hidden="false" customHeight="false" outlineLevel="0" collapsed="false">
      <c r="A39" s="10" t="n">
        <v>28</v>
      </c>
      <c r="B39" s="16" t="n">
        <v>1092</v>
      </c>
      <c r="C39" s="16" t="n">
        <v>1977</v>
      </c>
      <c r="D39" s="17" t="s">
        <v>9</v>
      </c>
      <c r="E39" s="18" t="n">
        <v>24167893.55</v>
      </c>
      <c r="F39" s="17" t="s">
        <v>39</v>
      </c>
      <c r="G39" s="19" t="n">
        <v>311030001092</v>
      </c>
      <c r="H39" s="15" t="n">
        <v>11800</v>
      </c>
    </row>
    <row r="40" customFormat="false" ht="12.75" hidden="false" customHeight="false" outlineLevel="0" collapsed="false">
      <c r="A40" s="10" t="n">
        <v>29</v>
      </c>
      <c r="B40" s="16" t="n">
        <v>1093</v>
      </c>
      <c r="C40" s="16" t="n">
        <v>1977</v>
      </c>
      <c r="D40" s="17" t="s">
        <v>9</v>
      </c>
      <c r="E40" s="18" t="n">
        <v>24247999.29</v>
      </c>
      <c r="F40" s="17" t="s">
        <v>40</v>
      </c>
      <c r="G40" s="19" t="n">
        <v>311030001093</v>
      </c>
      <c r="H40" s="15" t="n">
        <v>11800</v>
      </c>
      <c r="I40" s="6"/>
    </row>
    <row r="41" customFormat="false" ht="12.75" hidden="false" customHeight="false" outlineLevel="0" collapsed="false">
      <c r="A41" s="10" t="n">
        <v>30</v>
      </c>
      <c r="B41" s="16" t="n">
        <v>1094</v>
      </c>
      <c r="C41" s="16" t="n">
        <v>1977</v>
      </c>
      <c r="D41" s="17" t="s">
        <v>9</v>
      </c>
      <c r="E41" s="18" t="n">
        <v>25845640.76</v>
      </c>
      <c r="F41" s="17" t="s">
        <v>41</v>
      </c>
      <c r="G41" s="19" t="n">
        <v>311030001094</v>
      </c>
      <c r="H41" s="15" t="n">
        <v>11800</v>
      </c>
      <c r="I41" s="6"/>
    </row>
    <row r="42" customFormat="false" ht="12.75" hidden="false" customHeight="false" outlineLevel="0" collapsed="false">
      <c r="A42" s="10" t="n">
        <v>31</v>
      </c>
      <c r="B42" s="16" t="n">
        <v>1096</v>
      </c>
      <c r="C42" s="16" t="n">
        <v>1977</v>
      </c>
      <c r="D42" s="17" t="s">
        <v>9</v>
      </c>
      <c r="E42" s="18" t="n">
        <v>25555026.9</v>
      </c>
      <c r="F42" s="17" t="s">
        <v>42</v>
      </c>
      <c r="G42" s="19" t="n">
        <v>311030001096</v>
      </c>
      <c r="H42" s="15" t="n">
        <v>11800</v>
      </c>
      <c r="I42" s="6"/>
    </row>
    <row r="43" customFormat="false" ht="12.75" hidden="false" customHeight="false" outlineLevel="0" collapsed="false">
      <c r="A43" s="10" t="n">
        <v>32</v>
      </c>
      <c r="B43" s="16" t="n">
        <v>1097</v>
      </c>
      <c r="C43" s="16" t="n">
        <v>1977</v>
      </c>
      <c r="D43" s="17" t="s">
        <v>12</v>
      </c>
      <c r="E43" s="18" t="n">
        <v>8392829.64</v>
      </c>
      <c r="F43" s="17" t="s">
        <v>43</v>
      </c>
      <c r="G43" s="19" t="n">
        <v>311030001097</v>
      </c>
      <c r="H43" s="15" t="n">
        <v>11800</v>
      </c>
      <c r="I43" s="6"/>
    </row>
    <row r="44" customFormat="false" ht="12.75" hidden="false" customHeight="false" outlineLevel="0" collapsed="false">
      <c r="A44" s="10" t="n">
        <v>33</v>
      </c>
      <c r="B44" s="16" t="n">
        <v>1098</v>
      </c>
      <c r="C44" s="16" t="n">
        <v>1977</v>
      </c>
      <c r="D44" s="17" t="s">
        <v>9</v>
      </c>
      <c r="E44" s="18" t="n">
        <v>24738057.32</v>
      </c>
      <c r="F44" s="17" t="s">
        <v>44</v>
      </c>
      <c r="G44" s="19" t="n">
        <v>311030001098</v>
      </c>
      <c r="H44" s="15" t="n">
        <v>11800</v>
      </c>
      <c r="I44" s="6"/>
    </row>
    <row r="45" customFormat="false" ht="12.75" hidden="false" customHeight="false" outlineLevel="0" collapsed="false">
      <c r="A45" s="10" t="n">
        <v>34</v>
      </c>
      <c r="B45" s="16" t="n">
        <v>1099</v>
      </c>
      <c r="C45" s="16" t="n">
        <v>1977</v>
      </c>
      <c r="D45" s="17" t="s">
        <v>9</v>
      </c>
      <c r="E45" s="18" t="n">
        <v>24124294.65</v>
      </c>
      <c r="F45" s="17" t="s">
        <v>45</v>
      </c>
      <c r="G45" s="19" t="n">
        <v>311030001099</v>
      </c>
      <c r="H45" s="15" t="n">
        <v>11800</v>
      </c>
      <c r="I45" s="6"/>
    </row>
    <row r="46" customFormat="false" ht="12.75" hidden="false" customHeight="false" outlineLevel="0" collapsed="false">
      <c r="A46" s="10" t="n">
        <v>35</v>
      </c>
      <c r="B46" s="16" t="n">
        <v>1100</v>
      </c>
      <c r="C46" s="16" t="n">
        <v>1977</v>
      </c>
      <c r="D46" s="17" t="s">
        <v>9</v>
      </c>
      <c r="E46" s="18" t="n">
        <v>24171020.88</v>
      </c>
      <c r="F46" s="17" t="s">
        <v>46</v>
      </c>
      <c r="G46" s="19" t="n">
        <v>311030001100</v>
      </c>
      <c r="H46" s="15" t="n">
        <v>11800</v>
      </c>
      <c r="I46" s="6"/>
    </row>
    <row r="47" customFormat="false" ht="12.75" hidden="false" customHeight="false" outlineLevel="0" collapsed="false">
      <c r="A47" s="10" t="n">
        <v>36</v>
      </c>
      <c r="B47" s="16" t="n">
        <v>1101</v>
      </c>
      <c r="C47" s="16" t="n">
        <v>1977</v>
      </c>
      <c r="D47" s="17" t="s">
        <v>9</v>
      </c>
      <c r="E47" s="18" t="n">
        <v>24203892.6</v>
      </c>
      <c r="F47" s="17" t="s">
        <v>47</v>
      </c>
      <c r="G47" s="19" t="n">
        <v>311030001101</v>
      </c>
      <c r="H47" s="15" t="n">
        <v>11800</v>
      </c>
      <c r="I47" s="6"/>
    </row>
    <row r="48" customFormat="false" ht="12.75" hidden="false" customHeight="false" outlineLevel="0" collapsed="false">
      <c r="A48" s="10" t="n">
        <v>37</v>
      </c>
      <c r="B48" s="16" t="n">
        <v>1102</v>
      </c>
      <c r="C48" s="16" t="n">
        <v>1977</v>
      </c>
      <c r="D48" s="17" t="s">
        <v>9</v>
      </c>
      <c r="E48" s="18" t="n">
        <v>25542951.89</v>
      </c>
      <c r="F48" s="17" t="s">
        <v>48</v>
      </c>
      <c r="G48" s="19" t="n">
        <v>311030001102</v>
      </c>
      <c r="H48" s="15" t="n">
        <v>11800</v>
      </c>
      <c r="I48" s="6"/>
    </row>
    <row r="49" customFormat="false" ht="12.75" hidden="false" customHeight="false" outlineLevel="0" collapsed="false">
      <c r="A49" s="10" t="n">
        <v>38</v>
      </c>
      <c r="B49" s="16" t="n">
        <v>1103</v>
      </c>
      <c r="C49" s="16" t="n">
        <v>1977</v>
      </c>
      <c r="D49" s="17" t="s">
        <v>9</v>
      </c>
      <c r="E49" s="18" t="n">
        <v>25526814.38</v>
      </c>
      <c r="F49" s="17" t="s">
        <v>49</v>
      </c>
      <c r="G49" s="19" t="n">
        <v>311030001103</v>
      </c>
      <c r="H49" s="15" t="n">
        <v>11800</v>
      </c>
      <c r="I49" s="6"/>
    </row>
    <row r="50" customFormat="false" ht="12.75" hidden="false" customHeight="false" outlineLevel="0" collapsed="false">
      <c r="A50" s="10" t="n">
        <v>39</v>
      </c>
      <c r="B50" s="16" t="n">
        <v>1106</v>
      </c>
      <c r="C50" s="16" t="n">
        <v>1977</v>
      </c>
      <c r="D50" s="17" t="s">
        <v>9</v>
      </c>
      <c r="E50" s="18" t="n">
        <v>25530385.1</v>
      </c>
      <c r="F50" s="17" t="s">
        <v>50</v>
      </c>
      <c r="G50" s="19" t="n">
        <v>311030001106</v>
      </c>
      <c r="H50" s="15" t="n">
        <v>11800</v>
      </c>
      <c r="I50" s="6"/>
    </row>
    <row r="51" customFormat="false" ht="12.75" hidden="false" customHeight="false" outlineLevel="0" collapsed="false">
      <c r="A51" s="10" t="n">
        <v>40</v>
      </c>
      <c r="B51" s="16" t="n">
        <v>1107</v>
      </c>
      <c r="C51" s="16" t="n">
        <v>1977</v>
      </c>
      <c r="D51" s="17" t="s">
        <v>12</v>
      </c>
      <c r="E51" s="18" t="n">
        <v>6803348.74</v>
      </c>
      <c r="F51" s="17" t="s">
        <v>51</v>
      </c>
      <c r="G51" s="19" t="n">
        <v>311030001107</v>
      </c>
      <c r="H51" s="15" t="n">
        <v>11800</v>
      </c>
      <c r="I51" s="6"/>
    </row>
    <row r="52" customFormat="false" ht="12.75" hidden="false" customHeight="false" outlineLevel="0" collapsed="false">
      <c r="A52" s="10" t="n">
        <v>41</v>
      </c>
      <c r="B52" s="16" t="n">
        <v>1108</v>
      </c>
      <c r="C52" s="16" t="n">
        <v>1977</v>
      </c>
      <c r="D52" s="17" t="s">
        <v>9</v>
      </c>
      <c r="E52" s="18" t="n">
        <v>25763060.28</v>
      </c>
      <c r="F52" s="17" t="s">
        <v>52</v>
      </c>
      <c r="G52" s="19" t="n">
        <v>311030001108</v>
      </c>
      <c r="H52" s="15" t="n">
        <v>11800</v>
      </c>
      <c r="I52" s="6"/>
    </row>
    <row r="53" customFormat="false" ht="12.75" hidden="false" customHeight="false" outlineLevel="0" collapsed="false">
      <c r="A53" s="10" t="n">
        <v>42</v>
      </c>
      <c r="B53" s="16" t="n">
        <v>1109</v>
      </c>
      <c r="C53" s="16" t="n">
        <v>1977</v>
      </c>
      <c r="D53" s="17" t="s">
        <v>9</v>
      </c>
      <c r="E53" s="18" t="n">
        <v>24734375.37</v>
      </c>
      <c r="F53" s="17" t="s">
        <v>53</v>
      </c>
      <c r="G53" s="19" t="n">
        <v>311030001109</v>
      </c>
      <c r="H53" s="15" t="n">
        <v>11800</v>
      </c>
      <c r="I53" s="6"/>
    </row>
    <row r="54" customFormat="false" ht="12.75" hidden="false" customHeight="false" outlineLevel="0" collapsed="false">
      <c r="A54" s="10" t="n">
        <v>43</v>
      </c>
      <c r="B54" s="16" t="n">
        <v>1110</v>
      </c>
      <c r="C54" s="16" t="n">
        <v>1977</v>
      </c>
      <c r="D54" s="17" t="s">
        <v>9</v>
      </c>
      <c r="E54" s="18" t="n">
        <v>867594.76</v>
      </c>
      <c r="F54" s="17" t="s">
        <v>54</v>
      </c>
      <c r="G54" s="19" t="n">
        <v>311030001110</v>
      </c>
      <c r="H54" s="15" t="n">
        <v>11800</v>
      </c>
      <c r="I54" s="6"/>
    </row>
    <row r="55" customFormat="false" ht="12.75" hidden="false" customHeight="false" outlineLevel="0" collapsed="false">
      <c r="A55" s="10" t="n">
        <v>44</v>
      </c>
      <c r="B55" s="16" t="n">
        <v>1112</v>
      </c>
      <c r="C55" s="16" t="n">
        <v>1977</v>
      </c>
      <c r="D55" s="17" t="s">
        <v>9</v>
      </c>
      <c r="E55" s="18" t="n">
        <v>25529345.79</v>
      </c>
      <c r="F55" s="17" t="s">
        <v>55</v>
      </c>
      <c r="G55" s="19" t="n">
        <v>311030001112</v>
      </c>
      <c r="H55" s="15" t="n">
        <v>11800</v>
      </c>
      <c r="I55" s="6"/>
    </row>
    <row r="56" customFormat="false" ht="12.75" hidden="false" customHeight="false" outlineLevel="0" collapsed="false">
      <c r="A56" s="10" t="n">
        <v>45</v>
      </c>
      <c r="B56" s="16" t="n">
        <v>1114</v>
      </c>
      <c r="C56" s="16" t="n">
        <v>1977</v>
      </c>
      <c r="D56" s="17" t="s">
        <v>9</v>
      </c>
      <c r="E56" s="18" t="n">
        <v>25539352.08</v>
      </c>
      <c r="F56" s="17" t="s">
        <v>56</v>
      </c>
      <c r="G56" s="19" t="n">
        <v>311030001114</v>
      </c>
      <c r="H56" s="15" t="n">
        <v>11800</v>
      </c>
      <c r="I56" s="6"/>
    </row>
    <row r="57" customFormat="false" ht="12.75" hidden="false" customHeight="false" outlineLevel="0" collapsed="false">
      <c r="A57" s="10" t="n">
        <v>46</v>
      </c>
      <c r="B57" s="16" t="n">
        <v>1116</v>
      </c>
      <c r="C57" s="16" t="n">
        <v>1977</v>
      </c>
      <c r="D57" s="17" t="s">
        <v>12</v>
      </c>
      <c r="E57" s="18" t="n">
        <v>6665525.1</v>
      </c>
      <c r="F57" s="17" t="s">
        <v>57</v>
      </c>
      <c r="G57" s="19" t="n">
        <v>311030001116</v>
      </c>
      <c r="H57" s="15" t="n">
        <v>11800</v>
      </c>
      <c r="I57" s="6"/>
    </row>
    <row r="58" customFormat="false" ht="12.75" hidden="false" customHeight="false" outlineLevel="0" collapsed="false">
      <c r="A58" s="10" t="n">
        <v>47</v>
      </c>
      <c r="B58" s="16" t="n">
        <v>1117</v>
      </c>
      <c r="C58" s="16" t="n">
        <v>1977</v>
      </c>
      <c r="D58" s="17" t="s">
        <v>9</v>
      </c>
      <c r="E58" s="18" t="n">
        <v>25843934.62</v>
      </c>
      <c r="F58" s="17" t="s">
        <v>58</v>
      </c>
      <c r="G58" s="19" t="n">
        <v>311030001117</v>
      </c>
      <c r="H58" s="15" t="n">
        <v>11800</v>
      </c>
      <c r="I58" s="6"/>
    </row>
    <row r="59" customFormat="false" ht="12.75" hidden="false" customHeight="false" outlineLevel="0" collapsed="false">
      <c r="A59" s="10" t="n">
        <v>48</v>
      </c>
      <c r="B59" s="16" t="n">
        <v>1118</v>
      </c>
      <c r="C59" s="16" t="n">
        <v>1983</v>
      </c>
      <c r="D59" s="17" t="s">
        <v>12</v>
      </c>
      <c r="E59" s="18" t="n">
        <v>7408614.47</v>
      </c>
      <c r="F59" s="17" t="s">
        <v>59</v>
      </c>
      <c r="G59" s="19" t="n">
        <v>311030001118</v>
      </c>
      <c r="H59" s="15" t="n">
        <v>11800</v>
      </c>
      <c r="I59" s="6"/>
    </row>
    <row r="60" customFormat="false" ht="12.75" hidden="false" customHeight="false" outlineLevel="0" collapsed="false">
      <c r="A60" s="10" t="n">
        <v>49</v>
      </c>
      <c r="B60" s="16" t="n">
        <v>1119</v>
      </c>
      <c r="C60" s="16" t="n">
        <v>1983</v>
      </c>
      <c r="D60" s="17" t="s">
        <v>12</v>
      </c>
      <c r="E60" s="18" t="n">
        <v>3406500.3</v>
      </c>
      <c r="F60" s="17" t="s">
        <v>60</v>
      </c>
      <c r="G60" s="19" t="n">
        <v>311030001119</v>
      </c>
      <c r="H60" s="15" t="n">
        <v>11800</v>
      </c>
      <c r="I60" s="6"/>
    </row>
    <row r="61" customFormat="false" ht="12.75" hidden="false" customHeight="false" outlineLevel="0" collapsed="false">
      <c r="A61" s="10" t="n">
        <v>50</v>
      </c>
      <c r="B61" s="16" t="n">
        <v>1120</v>
      </c>
      <c r="C61" s="16" t="n">
        <v>1983</v>
      </c>
      <c r="D61" s="17" t="s">
        <v>9</v>
      </c>
      <c r="E61" s="18" t="n">
        <v>1461223.75</v>
      </c>
      <c r="F61" s="17" t="s">
        <v>61</v>
      </c>
      <c r="G61" s="19" t="n">
        <v>311030001120</v>
      </c>
      <c r="H61" s="15" t="n">
        <v>11800</v>
      </c>
      <c r="I61" s="6"/>
    </row>
    <row r="62" customFormat="false" ht="12.75" hidden="false" customHeight="false" outlineLevel="0" collapsed="false">
      <c r="A62" s="10" t="n">
        <v>51</v>
      </c>
      <c r="B62" s="16" t="n">
        <v>1122</v>
      </c>
      <c r="C62" s="16" t="n">
        <v>1983</v>
      </c>
      <c r="D62" s="17" t="s">
        <v>9</v>
      </c>
      <c r="E62" s="18" t="n">
        <v>1204270.19</v>
      </c>
      <c r="F62" s="17" t="s">
        <v>62</v>
      </c>
      <c r="G62" s="19" t="n">
        <v>311030001122</v>
      </c>
      <c r="H62" s="15" t="n">
        <v>11800</v>
      </c>
      <c r="I62" s="6"/>
    </row>
    <row r="63" customFormat="false" ht="12.75" hidden="false" customHeight="false" outlineLevel="0" collapsed="false">
      <c r="A63" s="10" t="n">
        <v>52</v>
      </c>
      <c r="B63" s="16" t="n">
        <v>1123</v>
      </c>
      <c r="C63" s="16" t="n">
        <v>1983</v>
      </c>
      <c r="D63" s="17" t="s">
        <v>9</v>
      </c>
      <c r="E63" s="18" t="n">
        <v>791566.42</v>
      </c>
      <c r="F63" s="17" t="s">
        <v>63</v>
      </c>
      <c r="G63" s="19" t="n">
        <v>311030001123</v>
      </c>
      <c r="H63" s="15" t="n">
        <v>11800</v>
      </c>
      <c r="I63" s="6"/>
    </row>
    <row r="64" customFormat="false" ht="12.75" hidden="false" customHeight="false" outlineLevel="0" collapsed="false">
      <c r="A64" s="10" t="n">
        <v>53</v>
      </c>
      <c r="B64" s="16" t="n">
        <v>1125</v>
      </c>
      <c r="C64" s="16" t="n">
        <v>1983</v>
      </c>
      <c r="D64" s="17" t="s">
        <v>9</v>
      </c>
      <c r="E64" s="18" t="n">
        <v>1248594.94</v>
      </c>
      <c r="F64" s="17" t="s">
        <v>64</v>
      </c>
      <c r="G64" s="19" t="n">
        <v>311030001125</v>
      </c>
      <c r="H64" s="15" t="n">
        <v>11800</v>
      </c>
      <c r="I64" s="6"/>
    </row>
    <row r="65" customFormat="false" ht="12.75" hidden="false" customHeight="false" outlineLevel="0" collapsed="false">
      <c r="A65" s="10" t="n">
        <v>54</v>
      </c>
      <c r="B65" s="20" t="n">
        <v>1126</v>
      </c>
      <c r="C65" s="20" t="n">
        <v>1983</v>
      </c>
      <c r="D65" s="21" t="s">
        <v>9</v>
      </c>
      <c r="E65" s="22" t="n">
        <v>26121726.33</v>
      </c>
      <c r="F65" s="21" t="s">
        <v>65</v>
      </c>
      <c r="G65" s="23" t="n">
        <v>311140001126</v>
      </c>
      <c r="H65" s="24" t="n">
        <v>11800</v>
      </c>
      <c r="I65" s="25"/>
    </row>
    <row r="66" customFormat="false" ht="12.75" hidden="false" customHeight="false" outlineLevel="0" collapsed="false">
      <c r="A66" s="10" t="n">
        <v>55</v>
      </c>
      <c r="B66" s="16" t="n">
        <v>1127</v>
      </c>
      <c r="C66" s="16" t="n">
        <v>1983</v>
      </c>
      <c r="D66" s="17" t="s">
        <v>9</v>
      </c>
      <c r="E66" s="18" t="n">
        <v>26561154.8</v>
      </c>
      <c r="F66" s="17" t="s">
        <v>66</v>
      </c>
      <c r="G66" s="19" t="n">
        <v>311030001127</v>
      </c>
      <c r="H66" s="15" t="n">
        <v>11800</v>
      </c>
      <c r="I66" s="6"/>
    </row>
    <row r="67" customFormat="false" ht="12.75" hidden="false" customHeight="false" outlineLevel="0" collapsed="false">
      <c r="A67" s="10" t="n">
        <v>56</v>
      </c>
      <c r="B67" s="16" t="n">
        <v>1128</v>
      </c>
      <c r="C67" s="16" t="n">
        <v>1983</v>
      </c>
      <c r="D67" s="17" t="s">
        <v>9</v>
      </c>
      <c r="E67" s="18" t="n">
        <v>2906469.7</v>
      </c>
      <c r="F67" s="17" t="s">
        <v>67</v>
      </c>
      <c r="G67" s="19" t="n">
        <v>311030001128</v>
      </c>
      <c r="H67" s="15" t="n">
        <v>11800</v>
      </c>
      <c r="I67" s="6"/>
    </row>
    <row r="68" customFormat="false" ht="12.75" hidden="false" customHeight="false" outlineLevel="0" collapsed="false">
      <c r="A68" s="10" t="n">
        <v>57</v>
      </c>
      <c r="B68" s="16" t="n">
        <v>1130</v>
      </c>
      <c r="C68" s="16" t="n">
        <v>1983</v>
      </c>
      <c r="D68" s="17" t="s">
        <v>9</v>
      </c>
      <c r="E68" s="18" t="n">
        <v>3736269.77</v>
      </c>
      <c r="F68" s="17" t="s">
        <v>68</v>
      </c>
      <c r="G68" s="19" t="n">
        <v>311030001130</v>
      </c>
      <c r="H68" s="15" t="n">
        <v>11800</v>
      </c>
      <c r="I68" s="6"/>
    </row>
    <row r="69" customFormat="false" ht="12.75" hidden="false" customHeight="false" outlineLevel="0" collapsed="false">
      <c r="A69" s="10" t="n">
        <v>58</v>
      </c>
      <c r="B69" s="16" t="n">
        <v>1131</v>
      </c>
      <c r="C69" s="16" t="n">
        <v>1983</v>
      </c>
      <c r="D69" s="17" t="s">
        <v>9</v>
      </c>
      <c r="E69" s="18" t="n">
        <v>3524198.86</v>
      </c>
      <c r="F69" s="17" t="s">
        <v>69</v>
      </c>
      <c r="G69" s="19" t="n">
        <v>311030001131</v>
      </c>
      <c r="H69" s="15" t="n">
        <v>11800</v>
      </c>
      <c r="I69" s="6"/>
    </row>
    <row r="70" customFormat="false" ht="12.75" hidden="false" customHeight="false" outlineLevel="0" collapsed="false">
      <c r="A70" s="10" t="n">
        <v>59</v>
      </c>
      <c r="B70" s="16" t="n">
        <v>1132</v>
      </c>
      <c r="C70" s="16" t="n">
        <v>1983</v>
      </c>
      <c r="D70" s="17" t="s">
        <v>9</v>
      </c>
      <c r="E70" s="18" t="n">
        <v>2744051.8</v>
      </c>
      <c r="F70" s="17" t="s">
        <v>70</v>
      </c>
      <c r="G70" s="19" t="n">
        <v>311030001132</v>
      </c>
      <c r="H70" s="15" t="n">
        <v>11800</v>
      </c>
      <c r="I70" s="6"/>
    </row>
    <row r="71" customFormat="false" ht="12.75" hidden="false" customHeight="false" outlineLevel="0" collapsed="false">
      <c r="A71" s="10" t="n">
        <v>60</v>
      </c>
      <c r="B71" s="16" t="n">
        <v>1201</v>
      </c>
      <c r="C71" s="16" t="n">
        <v>1996</v>
      </c>
      <c r="D71" s="17" t="s">
        <v>12</v>
      </c>
      <c r="E71" s="18" t="n">
        <v>9760267.16</v>
      </c>
      <c r="F71" s="17" t="s">
        <v>71</v>
      </c>
      <c r="G71" s="19" t="n">
        <v>311020001201</v>
      </c>
      <c r="H71" s="15" t="n">
        <v>11800</v>
      </c>
      <c r="I71" s="6"/>
    </row>
    <row r="72" customFormat="false" ht="12.75" hidden="false" customHeight="false" outlineLevel="0" collapsed="false">
      <c r="A72" s="10" t="n">
        <v>61</v>
      </c>
      <c r="B72" s="16" t="n">
        <v>1202</v>
      </c>
      <c r="C72" s="16" t="n">
        <v>1996</v>
      </c>
      <c r="D72" s="17" t="s">
        <v>12</v>
      </c>
      <c r="E72" s="18" t="n">
        <v>9191454.38</v>
      </c>
      <c r="F72" s="17" t="s">
        <v>72</v>
      </c>
      <c r="G72" s="19" t="n">
        <v>311020001202</v>
      </c>
      <c r="H72" s="15" t="n">
        <v>11800</v>
      </c>
      <c r="I72" s="6"/>
    </row>
    <row r="73" customFormat="false" ht="12.75" hidden="false" customHeight="false" outlineLevel="0" collapsed="false">
      <c r="A73" s="10" t="n">
        <v>62</v>
      </c>
      <c r="B73" s="16" t="n">
        <v>1203</v>
      </c>
      <c r="C73" s="16" t="n">
        <v>1996</v>
      </c>
      <c r="D73" s="17" t="s">
        <v>12</v>
      </c>
      <c r="E73" s="18" t="n">
        <v>9020558.06</v>
      </c>
      <c r="F73" s="17" t="s">
        <v>73</v>
      </c>
      <c r="G73" s="19" t="n">
        <v>311020001203</v>
      </c>
      <c r="H73" s="15" t="n">
        <v>11800</v>
      </c>
      <c r="I73" s="6"/>
    </row>
    <row r="74" customFormat="false" ht="12.75" hidden="false" customHeight="false" outlineLevel="0" collapsed="false">
      <c r="A74" s="10" t="n">
        <v>63</v>
      </c>
      <c r="B74" s="16" t="n">
        <v>1204</v>
      </c>
      <c r="C74" s="16" t="n">
        <v>1996</v>
      </c>
      <c r="D74" s="17" t="s">
        <v>12</v>
      </c>
      <c r="E74" s="18" t="n">
        <v>8861480.78</v>
      </c>
      <c r="F74" s="17" t="s">
        <v>74</v>
      </c>
      <c r="G74" s="19" t="n">
        <v>311020001204</v>
      </c>
      <c r="H74" s="15" t="n">
        <v>11800</v>
      </c>
      <c r="I74" s="6"/>
    </row>
    <row r="75" customFormat="false" ht="12.75" hidden="false" customHeight="false" outlineLevel="0" collapsed="false">
      <c r="A75" s="10" t="n">
        <v>64</v>
      </c>
      <c r="B75" s="16" t="n">
        <v>1205</v>
      </c>
      <c r="C75" s="16" t="n">
        <v>1996</v>
      </c>
      <c r="D75" s="17" t="s">
        <v>12</v>
      </c>
      <c r="E75" s="18" t="n">
        <v>9234253.55</v>
      </c>
      <c r="F75" s="17" t="s">
        <v>75</v>
      </c>
      <c r="G75" s="19" t="n">
        <v>311020001205</v>
      </c>
      <c r="H75" s="15" t="n">
        <v>11800</v>
      </c>
      <c r="I75" s="6"/>
    </row>
    <row r="76" customFormat="false" ht="12.75" hidden="false" customHeight="false" outlineLevel="0" collapsed="false">
      <c r="A76" s="10" t="n">
        <v>65</v>
      </c>
      <c r="B76" s="16" t="n">
        <v>1206</v>
      </c>
      <c r="C76" s="16" t="n">
        <v>1996</v>
      </c>
      <c r="D76" s="17" t="s">
        <v>12</v>
      </c>
      <c r="E76" s="18" t="n">
        <v>8861198.66</v>
      </c>
      <c r="F76" s="17" t="s">
        <v>76</v>
      </c>
      <c r="G76" s="19" t="n">
        <v>311020001206</v>
      </c>
      <c r="H76" s="15" t="n">
        <v>11800</v>
      </c>
      <c r="I76" s="6"/>
    </row>
    <row r="77" customFormat="false" ht="12.75" hidden="false" customHeight="false" outlineLevel="0" collapsed="false">
      <c r="A77" s="10" t="n">
        <v>66</v>
      </c>
      <c r="B77" s="16" t="n">
        <v>1207</v>
      </c>
      <c r="C77" s="16" t="n">
        <v>1996</v>
      </c>
      <c r="D77" s="17" t="s">
        <v>12</v>
      </c>
      <c r="E77" s="18" t="n">
        <v>8984078.86</v>
      </c>
      <c r="F77" s="17" t="s">
        <v>77</v>
      </c>
      <c r="G77" s="19" t="n">
        <v>311020001207</v>
      </c>
      <c r="H77" s="15" t="n">
        <v>11800</v>
      </c>
      <c r="I77" s="6"/>
    </row>
    <row r="78" customFormat="false" ht="12.75" hidden="false" customHeight="false" outlineLevel="0" collapsed="false">
      <c r="A78" s="10" t="n">
        <v>67</v>
      </c>
      <c r="B78" s="16" t="n">
        <v>1208</v>
      </c>
      <c r="C78" s="16" t="n">
        <v>1996</v>
      </c>
      <c r="D78" s="17" t="s">
        <v>12</v>
      </c>
      <c r="E78" s="18" t="n">
        <v>8861314.1</v>
      </c>
      <c r="F78" s="17" t="s">
        <v>78</v>
      </c>
      <c r="G78" s="19" t="n">
        <v>311020001208</v>
      </c>
      <c r="H78" s="15" t="n">
        <v>11800</v>
      </c>
      <c r="I78" s="6"/>
    </row>
    <row r="79" customFormat="false" ht="12.75" hidden="false" customHeight="false" outlineLevel="0" collapsed="false">
      <c r="A79" s="10" t="n">
        <v>68</v>
      </c>
      <c r="B79" s="16" t="n">
        <v>1209</v>
      </c>
      <c r="C79" s="16" t="n">
        <v>1996</v>
      </c>
      <c r="D79" s="17" t="s">
        <v>12</v>
      </c>
      <c r="E79" s="18" t="n">
        <v>9208971.63</v>
      </c>
      <c r="F79" s="17" t="s">
        <v>79</v>
      </c>
      <c r="G79" s="19" t="n">
        <v>311020001209</v>
      </c>
      <c r="H79" s="15" t="n">
        <v>11800</v>
      </c>
      <c r="I79" s="6"/>
    </row>
    <row r="80" customFormat="false" ht="12.75" hidden="false" customHeight="false" outlineLevel="0" collapsed="false">
      <c r="A80" s="10" t="n">
        <v>69</v>
      </c>
      <c r="B80" s="16" t="n">
        <v>1210</v>
      </c>
      <c r="C80" s="16" t="n">
        <v>1996</v>
      </c>
      <c r="D80" s="17" t="s">
        <v>12</v>
      </c>
      <c r="E80" s="18" t="n">
        <v>8860413.51</v>
      </c>
      <c r="F80" s="17" t="s">
        <v>80</v>
      </c>
      <c r="G80" s="19" t="n">
        <v>311020001210</v>
      </c>
      <c r="H80" s="15" t="n">
        <v>11800</v>
      </c>
      <c r="I80" s="6"/>
    </row>
    <row r="81" customFormat="false" ht="12.75" hidden="false" customHeight="false" outlineLevel="0" collapsed="false">
      <c r="A81" s="10" t="n">
        <v>70</v>
      </c>
      <c r="B81" s="16" t="n">
        <v>1211</v>
      </c>
      <c r="C81" s="16" t="n">
        <v>1996</v>
      </c>
      <c r="D81" s="17" t="s">
        <v>12</v>
      </c>
      <c r="E81" s="18" t="n">
        <v>9756932.53</v>
      </c>
      <c r="F81" s="17" t="s">
        <v>81</v>
      </c>
      <c r="G81" s="19" t="n">
        <v>311020001211</v>
      </c>
      <c r="H81" s="15" t="n">
        <v>11800</v>
      </c>
      <c r="I81" s="6"/>
    </row>
    <row r="82" customFormat="false" ht="12.75" hidden="false" customHeight="false" outlineLevel="0" collapsed="false">
      <c r="A82" s="10" t="n">
        <v>71</v>
      </c>
      <c r="B82" s="16" t="n">
        <v>1212</v>
      </c>
      <c r="C82" s="16" t="n">
        <v>1996</v>
      </c>
      <c r="D82" s="17" t="s">
        <v>12</v>
      </c>
      <c r="E82" s="18" t="n">
        <v>9298341.61</v>
      </c>
      <c r="F82" s="17" t="s">
        <v>82</v>
      </c>
      <c r="G82" s="19" t="n">
        <v>311020001212</v>
      </c>
      <c r="H82" s="15" t="n">
        <v>11800</v>
      </c>
      <c r="I82" s="6"/>
    </row>
    <row r="83" customFormat="false" ht="12.75" hidden="false" customHeight="false" outlineLevel="0" collapsed="false">
      <c r="A83" s="10" t="n">
        <v>72</v>
      </c>
      <c r="B83" s="16" t="n">
        <v>1213</v>
      </c>
      <c r="C83" s="16" t="n">
        <v>1996</v>
      </c>
      <c r="D83" s="17" t="s">
        <v>12</v>
      </c>
      <c r="E83" s="18" t="n">
        <v>8984248.25</v>
      </c>
      <c r="F83" s="17" t="s">
        <v>83</v>
      </c>
      <c r="G83" s="19" t="n">
        <v>311020001213</v>
      </c>
      <c r="H83" s="15" t="n">
        <v>11800</v>
      </c>
      <c r="I83" s="6"/>
    </row>
    <row r="84" customFormat="false" ht="12.75" hidden="false" customHeight="false" outlineLevel="0" collapsed="false">
      <c r="A84" s="10" t="n">
        <v>73</v>
      </c>
      <c r="B84" s="16" t="n">
        <v>1214</v>
      </c>
      <c r="C84" s="16" t="n">
        <v>1996</v>
      </c>
      <c r="D84" s="17" t="s">
        <v>12</v>
      </c>
      <c r="E84" s="18" t="n">
        <v>8861605.71</v>
      </c>
      <c r="F84" s="17" t="s">
        <v>84</v>
      </c>
      <c r="G84" s="19" t="n">
        <v>311020001214</v>
      </c>
      <c r="H84" s="15" t="n">
        <v>11800</v>
      </c>
      <c r="I84" s="6"/>
    </row>
    <row r="85" customFormat="false" ht="12.75" hidden="false" customHeight="false" outlineLevel="0" collapsed="false">
      <c r="A85" s="10" t="n">
        <v>74</v>
      </c>
      <c r="B85" s="16" t="n">
        <v>1215</v>
      </c>
      <c r="C85" s="16" t="n">
        <v>1996</v>
      </c>
      <c r="D85" s="17" t="s">
        <v>12</v>
      </c>
      <c r="E85" s="18" t="n">
        <v>9783002.54</v>
      </c>
      <c r="F85" s="17" t="s">
        <v>85</v>
      </c>
      <c r="G85" s="19" t="n">
        <v>311020001215</v>
      </c>
      <c r="H85" s="15" t="n">
        <v>11800</v>
      </c>
      <c r="I85" s="6"/>
    </row>
    <row r="86" customFormat="false" ht="12.75" hidden="false" customHeight="false" outlineLevel="0" collapsed="false">
      <c r="A86" s="10" t="n">
        <v>75</v>
      </c>
      <c r="B86" s="16" t="n">
        <v>1216</v>
      </c>
      <c r="C86" s="16" t="n">
        <v>1996</v>
      </c>
      <c r="D86" s="17" t="s">
        <v>12</v>
      </c>
      <c r="E86" s="18" t="n">
        <v>9402637.31</v>
      </c>
      <c r="F86" s="17" t="s">
        <v>86</v>
      </c>
      <c r="G86" s="19" t="n">
        <v>311020001216</v>
      </c>
      <c r="H86" s="15" t="n">
        <v>11800</v>
      </c>
      <c r="I86" s="6"/>
    </row>
    <row r="87" customFormat="false" ht="12.75" hidden="false" customHeight="false" outlineLevel="0" collapsed="false">
      <c r="A87" s="10" t="n">
        <v>76</v>
      </c>
      <c r="B87" s="16" t="n">
        <v>1217</v>
      </c>
      <c r="C87" s="16" t="n">
        <v>1996</v>
      </c>
      <c r="D87" s="17" t="s">
        <v>12</v>
      </c>
      <c r="E87" s="18" t="n">
        <v>9789832.88</v>
      </c>
      <c r="F87" s="17" t="s">
        <v>87</v>
      </c>
      <c r="G87" s="19" t="n">
        <v>311020001217</v>
      </c>
      <c r="H87" s="15" t="n">
        <v>11800</v>
      </c>
      <c r="I87" s="6"/>
    </row>
    <row r="88" customFormat="false" ht="12.75" hidden="false" customHeight="false" outlineLevel="0" collapsed="false">
      <c r="A88" s="10" t="n">
        <v>77</v>
      </c>
      <c r="B88" s="16" t="n">
        <v>1218</v>
      </c>
      <c r="C88" s="16" t="n">
        <v>1996</v>
      </c>
      <c r="D88" s="17" t="s">
        <v>12</v>
      </c>
      <c r="E88" s="18" t="n">
        <v>9409382.58</v>
      </c>
      <c r="F88" s="17" t="s">
        <v>88</v>
      </c>
      <c r="G88" s="19" t="n">
        <v>311020001218</v>
      </c>
      <c r="H88" s="15" t="n">
        <v>11800</v>
      </c>
      <c r="I88" s="6"/>
    </row>
    <row r="89" customFormat="false" ht="12.75" hidden="false" customHeight="false" outlineLevel="0" collapsed="false">
      <c r="A89" s="10" t="n">
        <v>78</v>
      </c>
      <c r="B89" s="16" t="n">
        <v>1219</v>
      </c>
      <c r="C89" s="16" t="n">
        <v>1996</v>
      </c>
      <c r="D89" s="17" t="s">
        <v>12</v>
      </c>
      <c r="E89" s="18" t="n">
        <v>9159298.44</v>
      </c>
      <c r="F89" s="17" t="s">
        <v>89</v>
      </c>
      <c r="G89" s="19" t="n">
        <v>311020001219</v>
      </c>
      <c r="H89" s="15" t="n">
        <v>11800</v>
      </c>
      <c r="I89" s="6"/>
    </row>
    <row r="90" customFormat="false" ht="12.75" hidden="false" customHeight="false" outlineLevel="0" collapsed="false">
      <c r="A90" s="10" t="n">
        <v>79</v>
      </c>
      <c r="B90" s="16" t="n">
        <v>1220</v>
      </c>
      <c r="C90" s="16" t="n">
        <v>1996</v>
      </c>
      <c r="D90" s="17" t="s">
        <v>12</v>
      </c>
      <c r="E90" s="18" t="n">
        <v>8860831.67</v>
      </c>
      <c r="F90" s="17" t="s">
        <v>90</v>
      </c>
      <c r="G90" s="19" t="n">
        <v>311020001220</v>
      </c>
      <c r="H90" s="15" t="n">
        <v>11800</v>
      </c>
      <c r="I90" s="6"/>
    </row>
    <row r="91" customFormat="false" ht="12.75" hidden="false" customHeight="false" outlineLevel="0" collapsed="false">
      <c r="A91" s="10" t="n">
        <v>80</v>
      </c>
      <c r="B91" s="16" t="n">
        <v>1221</v>
      </c>
      <c r="C91" s="16" t="n">
        <v>1996</v>
      </c>
      <c r="D91" s="17"/>
      <c r="E91" s="18" t="n">
        <v>350500</v>
      </c>
      <c r="F91" s="17" t="s">
        <v>91</v>
      </c>
      <c r="G91" s="19" t="n">
        <v>311020001221</v>
      </c>
      <c r="H91" s="15" t="n">
        <v>179833</v>
      </c>
    </row>
    <row r="92" customFormat="false" ht="12.75" hidden="false" customHeight="false" outlineLevel="0" collapsed="false">
      <c r="A92" s="10" t="n">
        <v>81</v>
      </c>
      <c r="B92" s="16" t="n">
        <v>1222</v>
      </c>
      <c r="C92" s="16" t="n">
        <v>1996</v>
      </c>
      <c r="D92" s="17"/>
      <c r="E92" s="18" t="n">
        <v>350500</v>
      </c>
      <c r="F92" s="17" t="s">
        <v>91</v>
      </c>
      <c r="G92" s="19" t="n">
        <v>311020001222</v>
      </c>
      <c r="H92" s="15" t="n">
        <v>179951</v>
      </c>
    </row>
    <row r="93" customFormat="false" ht="12.75" hidden="false" customHeight="false" outlineLevel="0" collapsed="false">
      <c r="A93" s="10" t="n">
        <v>82</v>
      </c>
      <c r="B93" s="26" t="n">
        <v>1223</v>
      </c>
      <c r="C93" s="26" t="n">
        <v>1996</v>
      </c>
      <c r="D93" s="17"/>
      <c r="E93" s="27" t="n">
        <v>350500</v>
      </c>
      <c r="F93" s="17" t="s">
        <v>91</v>
      </c>
      <c r="G93" s="28" t="n">
        <v>311020001223</v>
      </c>
      <c r="H93" s="29" t="n">
        <v>179957</v>
      </c>
    </row>
    <row r="94" s="31" customFormat="true" ht="12.75" hidden="false" customHeight="false" outlineLevel="0" collapsed="false">
      <c r="A94" s="10" t="n">
        <v>83</v>
      </c>
      <c r="B94" s="26" t="n">
        <v>1224</v>
      </c>
      <c r="C94" s="26"/>
      <c r="D94" s="17"/>
      <c r="E94" s="27"/>
      <c r="F94" s="17" t="s">
        <v>91</v>
      </c>
      <c r="G94" s="28"/>
      <c r="H94" s="29"/>
      <c r="I94" s="30"/>
    </row>
    <row r="95" customFormat="false" ht="12.75" hidden="false" customHeight="false" outlineLevel="0" collapsed="false">
      <c r="A95" s="10" t="n">
        <v>84</v>
      </c>
      <c r="B95" s="26" t="n">
        <v>1225</v>
      </c>
      <c r="C95" s="26" t="n">
        <v>1996</v>
      </c>
      <c r="D95" s="17"/>
      <c r="E95" s="27" t="n">
        <v>350500</v>
      </c>
      <c r="F95" s="17" t="s">
        <v>91</v>
      </c>
      <c r="G95" s="28" t="n">
        <v>311020001225</v>
      </c>
      <c r="H95" s="29" t="n">
        <v>179969</v>
      </c>
    </row>
    <row r="96" customFormat="false" ht="12.75" hidden="false" customHeight="false" outlineLevel="0" collapsed="false">
      <c r="A96" s="10" t="n">
        <v>85</v>
      </c>
      <c r="B96" s="26" t="n">
        <v>1226</v>
      </c>
      <c r="C96" s="26" t="n">
        <v>1996</v>
      </c>
      <c r="D96" s="17"/>
      <c r="E96" s="27" t="n">
        <v>350500</v>
      </c>
      <c r="F96" s="17" t="s">
        <v>91</v>
      </c>
      <c r="G96" s="28" t="n">
        <v>311020001226</v>
      </c>
      <c r="H96" s="29" t="n">
        <v>179971</v>
      </c>
    </row>
    <row r="97" customFormat="false" ht="12.75" hidden="false" customHeight="false" outlineLevel="0" collapsed="false">
      <c r="A97" s="10" t="n">
        <v>86</v>
      </c>
      <c r="B97" s="26" t="n">
        <v>1227</v>
      </c>
      <c r="C97" s="26" t="n">
        <v>1996</v>
      </c>
      <c r="D97" s="17"/>
      <c r="E97" s="27" t="n">
        <v>350500</v>
      </c>
      <c r="F97" s="17" t="s">
        <v>91</v>
      </c>
      <c r="G97" s="28" t="n">
        <v>311020001227</v>
      </c>
      <c r="H97" s="29" t="n">
        <v>179981</v>
      </c>
    </row>
    <row r="98" customFormat="false" ht="12.75" hidden="false" customHeight="false" outlineLevel="0" collapsed="false">
      <c r="A98" s="10" t="n">
        <v>87</v>
      </c>
      <c r="B98" s="26" t="n">
        <v>1228</v>
      </c>
      <c r="C98" s="26" t="n">
        <v>1996</v>
      </c>
      <c r="D98" s="17"/>
      <c r="E98" s="27" t="n">
        <v>350500</v>
      </c>
      <c r="F98" s="17" t="s">
        <v>91</v>
      </c>
      <c r="G98" s="28" t="n">
        <v>311020001228</v>
      </c>
      <c r="H98" s="29" t="n">
        <v>180083</v>
      </c>
    </row>
    <row r="99" customFormat="false" ht="12.75" hidden="false" customHeight="false" outlineLevel="0" collapsed="false">
      <c r="A99" s="10" t="n">
        <v>88</v>
      </c>
      <c r="B99" s="26" t="n">
        <v>1229</v>
      </c>
      <c r="C99" s="26" t="n">
        <v>1996</v>
      </c>
      <c r="D99" s="17"/>
      <c r="E99" s="27" t="n">
        <v>350500</v>
      </c>
      <c r="F99" s="17" t="s">
        <v>91</v>
      </c>
      <c r="G99" s="28" t="n">
        <v>311020001229</v>
      </c>
      <c r="H99" s="29" t="n">
        <v>180088</v>
      </c>
    </row>
    <row r="100" customFormat="false" ht="12.75" hidden="false" customHeight="false" outlineLevel="0" collapsed="false">
      <c r="A100" s="10" t="n">
        <v>89</v>
      </c>
      <c r="B100" s="26" t="n">
        <v>1230</v>
      </c>
      <c r="C100" s="26"/>
      <c r="D100" s="17"/>
      <c r="E100" s="27"/>
      <c r="F100" s="17" t="s">
        <v>91</v>
      </c>
      <c r="G100" s="28"/>
      <c r="H100" s="29"/>
    </row>
    <row r="101" customFormat="false" ht="12.75" hidden="false" customHeight="false" outlineLevel="0" collapsed="false">
      <c r="A101" s="10" t="n">
        <v>90</v>
      </c>
      <c r="B101" s="26" t="n">
        <v>1231</v>
      </c>
      <c r="C101" s="26"/>
      <c r="D101" s="17"/>
      <c r="E101" s="27"/>
      <c r="F101" s="17" t="s">
        <v>91</v>
      </c>
      <c r="G101" s="28"/>
      <c r="H101" s="29"/>
    </row>
    <row r="102" customFormat="false" ht="12.75" hidden="false" customHeight="false" outlineLevel="0" collapsed="false">
      <c r="A102" s="10" t="n">
        <v>91</v>
      </c>
      <c r="B102" s="26" t="n">
        <v>1232</v>
      </c>
      <c r="C102" s="26"/>
      <c r="D102" s="17"/>
      <c r="E102" s="27"/>
      <c r="F102" s="17" t="s">
        <v>91</v>
      </c>
      <c r="G102" s="28"/>
      <c r="H102" s="29"/>
    </row>
    <row r="103" customFormat="false" ht="12.75" hidden="false" customHeight="false" outlineLevel="0" collapsed="false">
      <c r="A103" s="10" t="n">
        <v>92</v>
      </c>
      <c r="B103" s="26" t="n">
        <v>1233</v>
      </c>
      <c r="C103" s="26"/>
      <c r="D103" s="17"/>
      <c r="E103" s="27"/>
      <c r="F103" s="17" t="s">
        <v>91</v>
      </c>
      <c r="G103" s="28"/>
      <c r="H103" s="29"/>
    </row>
    <row r="104" customFormat="false" ht="12.75" hidden="false" customHeight="false" outlineLevel="0" collapsed="false">
      <c r="A104" s="10" t="n">
        <v>93</v>
      </c>
      <c r="B104" s="26" t="n">
        <v>1234</v>
      </c>
      <c r="C104" s="26"/>
      <c r="D104" s="17"/>
      <c r="E104" s="27"/>
      <c r="F104" s="17" t="s">
        <v>91</v>
      </c>
      <c r="G104" s="28"/>
      <c r="H104" s="29"/>
    </row>
    <row r="105" customFormat="false" ht="12.75" hidden="false" customHeight="false" outlineLevel="0" collapsed="false">
      <c r="A105" s="10" t="n">
        <v>94</v>
      </c>
      <c r="B105" s="26" t="n">
        <v>1235</v>
      </c>
      <c r="C105" s="26"/>
      <c r="D105" s="17"/>
      <c r="E105" s="27"/>
      <c r="F105" s="17" t="s">
        <v>91</v>
      </c>
      <c r="G105" s="28"/>
      <c r="H105" s="29"/>
    </row>
    <row r="106" customFormat="false" ht="12.75" hidden="false" customHeight="false" outlineLevel="0" collapsed="false">
      <c r="A106" s="10" t="n">
        <v>95</v>
      </c>
      <c r="B106" s="26" t="n">
        <v>1236</v>
      </c>
      <c r="C106" s="26"/>
      <c r="D106" s="17"/>
      <c r="E106" s="27"/>
      <c r="F106" s="17" t="s">
        <v>91</v>
      </c>
      <c r="G106" s="28"/>
      <c r="H106" s="29"/>
    </row>
    <row r="107" customFormat="false" ht="12.75" hidden="false" customHeight="false" outlineLevel="0" collapsed="false">
      <c r="A107" s="10" t="n">
        <v>96</v>
      </c>
      <c r="B107" s="26" t="n">
        <v>1237</v>
      </c>
      <c r="C107" s="26"/>
      <c r="D107" s="17"/>
      <c r="E107" s="27"/>
      <c r="F107" s="17" t="s">
        <v>91</v>
      </c>
      <c r="G107" s="28"/>
      <c r="H107" s="29"/>
    </row>
    <row r="108" customFormat="false" ht="12.75" hidden="false" customHeight="false" outlineLevel="0" collapsed="false">
      <c r="A108" s="10" t="n">
        <v>97</v>
      </c>
      <c r="B108" s="26" t="n">
        <v>1238</v>
      </c>
      <c r="C108" s="26"/>
      <c r="D108" s="17"/>
      <c r="E108" s="27"/>
      <c r="F108" s="17" t="s">
        <v>91</v>
      </c>
      <c r="G108" s="28"/>
      <c r="H108" s="29"/>
    </row>
    <row r="109" customFormat="false" ht="12.75" hidden="false" customHeight="false" outlineLevel="0" collapsed="false">
      <c r="A109" s="10" t="n">
        <v>98</v>
      </c>
      <c r="B109" s="26" t="n">
        <v>1239</v>
      </c>
      <c r="C109" s="26"/>
      <c r="D109" s="17"/>
      <c r="E109" s="27"/>
      <c r="F109" s="17" t="s">
        <v>91</v>
      </c>
      <c r="G109" s="28"/>
      <c r="H109" s="29"/>
    </row>
    <row r="110" customFormat="false" ht="12.75" hidden="false" customHeight="false" outlineLevel="0" collapsed="false">
      <c r="A110" s="10" t="n">
        <v>99</v>
      </c>
      <c r="B110" s="26" t="n">
        <v>1240</v>
      </c>
      <c r="C110" s="26"/>
      <c r="D110" s="17"/>
      <c r="E110" s="27"/>
      <c r="F110" s="17" t="s">
        <v>91</v>
      </c>
      <c r="G110" s="28"/>
      <c r="H110" s="29"/>
    </row>
    <row r="111" customFormat="false" ht="12.75" hidden="false" customHeight="false" outlineLevel="0" collapsed="false">
      <c r="A111" s="10" t="n">
        <v>100</v>
      </c>
      <c r="B111" s="26" t="n">
        <v>1241</v>
      </c>
      <c r="C111" s="26"/>
      <c r="D111" s="17"/>
      <c r="E111" s="27"/>
      <c r="F111" s="17" t="s">
        <v>91</v>
      </c>
      <c r="G111" s="28"/>
      <c r="H111" s="29"/>
    </row>
    <row r="112" customFormat="false" ht="12.75" hidden="false" customHeight="false" outlineLevel="0" collapsed="false">
      <c r="A112" s="10" t="n">
        <v>101</v>
      </c>
      <c r="B112" s="26" t="n">
        <v>1242</v>
      </c>
      <c r="C112" s="26"/>
      <c r="D112" s="17"/>
      <c r="E112" s="27"/>
      <c r="F112" s="17" t="s">
        <v>91</v>
      </c>
      <c r="G112" s="28"/>
      <c r="H112" s="29"/>
    </row>
    <row r="113" customFormat="false" ht="12.75" hidden="false" customHeight="false" outlineLevel="0" collapsed="false">
      <c r="A113" s="10" t="n">
        <v>102</v>
      </c>
      <c r="B113" s="26" t="n">
        <v>1243</v>
      </c>
      <c r="C113" s="26"/>
      <c r="D113" s="17"/>
      <c r="E113" s="27"/>
      <c r="F113" s="17" t="s">
        <v>91</v>
      </c>
      <c r="G113" s="28"/>
      <c r="H113" s="29"/>
    </row>
    <row r="114" customFormat="false" ht="12.75" hidden="false" customHeight="false" outlineLevel="0" collapsed="false">
      <c r="A114" s="10" t="n">
        <v>103</v>
      </c>
      <c r="B114" s="26" t="n">
        <v>1244</v>
      </c>
      <c r="C114" s="26"/>
      <c r="D114" s="17"/>
      <c r="E114" s="27"/>
      <c r="F114" s="17" t="s">
        <v>91</v>
      </c>
      <c r="G114" s="28"/>
      <c r="H114" s="29"/>
    </row>
    <row r="115" customFormat="false" ht="12.75" hidden="false" customHeight="false" outlineLevel="0" collapsed="false">
      <c r="A115" s="10" t="n">
        <v>104</v>
      </c>
      <c r="B115" s="26" t="n">
        <v>1245</v>
      </c>
      <c r="C115" s="26"/>
      <c r="D115" s="17"/>
      <c r="E115" s="27"/>
      <c r="F115" s="17" t="s">
        <v>91</v>
      </c>
      <c r="G115" s="28"/>
      <c r="H115" s="29"/>
    </row>
    <row r="116" customFormat="false" ht="12.75" hidden="false" customHeight="false" outlineLevel="0" collapsed="false">
      <c r="A116" s="10" t="n">
        <v>105</v>
      </c>
      <c r="B116" s="26" t="n">
        <v>1246</v>
      </c>
      <c r="C116" s="26"/>
      <c r="D116" s="17"/>
      <c r="E116" s="27"/>
      <c r="F116" s="17" t="s">
        <v>91</v>
      </c>
      <c r="G116" s="28"/>
      <c r="H116" s="29"/>
    </row>
    <row r="117" customFormat="false" ht="12.75" hidden="false" customHeight="false" outlineLevel="0" collapsed="false">
      <c r="A117" s="10" t="n">
        <v>106</v>
      </c>
      <c r="B117" s="26" t="n">
        <v>1247</v>
      </c>
      <c r="C117" s="26"/>
      <c r="D117" s="17"/>
      <c r="E117" s="27"/>
      <c r="F117" s="17" t="s">
        <v>91</v>
      </c>
      <c r="G117" s="28"/>
      <c r="H117" s="29"/>
    </row>
    <row r="118" customFormat="false" ht="12.75" hidden="false" customHeight="false" outlineLevel="0" collapsed="false">
      <c r="A118" s="10" t="n">
        <v>107</v>
      </c>
      <c r="B118" s="26" t="n">
        <v>1248</v>
      </c>
      <c r="C118" s="26"/>
      <c r="D118" s="17"/>
      <c r="E118" s="27"/>
      <c r="F118" s="17" t="s">
        <v>91</v>
      </c>
      <c r="G118" s="28"/>
      <c r="H118" s="29"/>
    </row>
    <row r="119" customFormat="false" ht="12.75" hidden="false" customHeight="false" outlineLevel="0" collapsed="false">
      <c r="A119" s="10" t="n">
        <v>108</v>
      </c>
      <c r="B119" s="16" t="n">
        <v>1497</v>
      </c>
      <c r="C119" s="16" t="n">
        <v>1963</v>
      </c>
      <c r="D119" s="17" t="s">
        <v>9</v>
      </c>
      <c r="E119" s="18" t="n">
        <v>17578889.87</v>
      </c>
      <c r="F119" s="17" t="s">
        <v>92</v>
      </c>
      <c r="G119" s="19" t="n">
        <v>311010001497</v>
      </c>
      <c r="H119" s="15" t="n">
        <v>11800</v>
      </c>
      <c r="I119" s="6"/>
    </row>
    <row r="120" customFormat="false" ht="12.75" hidden="false" customHeight="false" outlineLevel="0" collapsed="false">
      <c r="A120" s="10" t="n">
        <v>109</v>
      </c>
      <c r="B120" s="16" t="n">
        <v>1517</v>
      </c>
      <c r="C120" s="16" t="n">
        <v>1966</v>
      </c>
      <c r="D120" s="17" t="s">
        <v>9</v>
      </c>
      <c r="E120" s="18" t="n">
        <v>7434035.59</v>
      </c>
      <c r="F120" s="17" t="s">
        <v>93</v>
      </c>
      <c r="G120" s="19" t="n">
        <v>311010001517</v>
      </c>
      <c r="H120" s="15" t="n">
        <v>11800</v>
      </c>
      <c r="I120" s="6"/>
    </row>
    <row r="121" customFormat="false" ht="12.75" hidden="false" customHeight="false" outlineLevel="0" collapsed="false">
      <c r="A121" s="10" t="n">
        <v>110</v>
      </c>
      <c r="B121" s="16" t="n">
        <v>1523</v>
      </c>
      <c r="C121" s="16" t="n">
        <v>1967</v>
      </c>
      <c r="D121" s="17" t="s">
        <v>9</v>
      </c>
      <c r="E121" s="18" t="n">
        <v>14477783.82</v>
      </c>
      <c r="F121" s="17" t="s">
        <v>94</v>
      </c>
      <c r="G121" s="19" t="n">
        <v>311010001523</v>
      </c>
      <c r="H121" s="15" t="n">
        <v>11800</v>
      </c>
      <c r="I121" s="6"/>
    </row>
    <row r="122" customFormat="false" ht="12.75" hidden="false" customHeight="false" outlineLevel="0" collapsed="false">
      <c r="A122" s="10" t="n">
        <v>111</v>
      </c>
      <c r="B122" s="16" t="n">
        <v>1525</v>
      </c>
      <c r="C122" s="16" t="n">
        <v>1967</v>
      </c>
      <c r="D122" s="17" t="s">
        <v>12</v>
      </c>
      <c r="E122" s="18" t="n">
        <v>3513281.38</v>
      </c>
      <c r="F122" s="17" t="s">
        <v>95</v>
      </c>
      <c r="G122" s="19" t="n">
        <v>311010001525</v>
      </c>
      <c r="H122" s="15" t="n">
        <v>11800</v>
      </c>
      <c r="I122" s="6"/>
    </row>
    <row r="123" customFormat="false" ht="12.75" hidden="false" customHeight="false" outlineLevel="0" collapsed="false">
      <c r="A123" s="10" t="n">
        <v>112</v>
      </c>
      <c r="B123" s="16" t="n">
        <v>1530</v>
      </c>
      <c r="C123" s="16" t="n">
        <v>1967</v>
      </c>
      <c r="D123" s="17" t="s">
        <v>9</v>
      </c>
      <c r="E123" s="18" t="n">
        <v>20921207.12</v>
      </c>
      <c r="F123" s="17" t="s">
        <v>96</v>
      </c>
      <c r="G123" s="19" t="n">
        <v>311010001530</v>
      </c>
      <c r="H123" s="15" t="n">
        <v>11800</v>
      </c>
      <c r="I123" s="6"/>
    </row>
    <row r="124" customFormat="false" ht="12.75" hidden="false" customHeight="false" outlineLevel="0" collapsed="false">
      <c r="A124" s="10" t="n">
        <v>113</v>
      </c>
      <c r="B124" s="16" t="n">
        <v>1531</v>
      </c>
      <c r="C124" s="16" t="n">
        <v>1967</v>
      </c>
      <c r="D124" s="17" t="s">
        <v>12</v>
      </c>
      <c r="E124" s="18" t="n">
        <v>10895736.83</v>
      </c>
      <c r="F124" s="17" t="s">
        <v>97</v>
      </c>
      <c r="G124" s="19" t="n">
        <v>311010001531</v>
      </c>
      <c r="H124" s="15" t="n">
        <v>11800</v>
      </c>
      <c r="I124" s="6"/>
    </row>
    <row r="125" customFormat="false" ht="12.75" hidden="false" customHeight="false" outlineLevel="0" collapsed="false">
      <c r="A125" s="10" t="n">
        <v>114</v>
      </c>
      <c r="B125" s="16" t="n">
        <v>1539</v>
      </c>
      <c r="C125" s="16" t="n">
        <v>1967</v>
      </c>
      <c r="D125" s="17" t="s">
        <v>9</v>
      </c>
      <c r="E125" s="18" t="n">
        <v>17592035.19</v>
      </c>
      <c r="F125" s="17" t="s">
        <v>98</v>
      </c>
      <c r="G125" s="19" t="n">
        <v>311010001539</v>
      </c>
      <c r="H125" s="15" t="n">
        <v>11800</v>
      </c>
      <c r="I125" s="6"/>
    </row>
    <row r="126" customFormat="false" ht="12.75" hidden="false" customHeight="false" outlineLevel="0" collapsed="false">
      <c r="A126" s="10" t="n">
        <v>115</v>
      </c>
      <c r="B126" s="16" t="n">
        <v>1541</v>
      </c>
      <c r="C126" s="16" t="n">
        <v>1967</v>
      </c>
      <c r="D126" s="17" t="s">
        <v>9</v>
      </c>
      <c r="E126" s="18" t="n">
        <v>18413384.9</v>
      </c>
      <c r="F126" s="17" t="s">
        <v>99</v>
      </c>
      <c r="G126" s="19" t="n">
        <v>311010001541</v>
      </c>
      <c r="H126" s="15" t="n">
        <v>11800</v>
      </c>
      <c r="I126" s="6"/>
    </row>
    <row r="127" customFormat="false" ht="12.75" hidden="false" customHeight="false" outlineLevel="0" collapsed="false">
      <c r="A127" s="10" t="n">
        <v>116</v>
      </c>
      <c r="B127" s="16" t="n">
        <v>1543</v>
      </c>
      <c r="C127" s="16" t="n">
        <v>1967</v>
      </c>
      <c r="D127" s="17" t="s">
        <v>9</v>
      </c>
      <c r="E127" s="18" t="n">
        <v>6112595.18</v>
      </c>
      <c r="F127" s="17" t="s">
        <v>100</v>
      </c>
      <c r="G127" s="19" t="n">
        <v>311010001543</v>
      </c>
      <c r="H127" s="15" t="n">
        <v>11800</v>
      </c>
      <c r="I127" s="6"/>
    </row>
    <row r="128" customFormat="false" ht="12.75" hidden="false" customHeight="false" outlineLevel="0" collapsed="false">
      <c r="A128" s="10" t="n">
        <v>117</v>
      </c>
      <c r="B128" s="16" t="n">
        <v>1544</v>
      </c>
      <c r="C128" s="16" t="n">
        <v>1967</v>
      </c>
      <c r="D128" s="17" t="s">
        <v>9</v>
      </c>
      <c r="E128" s="18" t="n">
        <v>431340.78</v>
      </c>
      <c r="F128" s="17" t="s">
        <v>101</v>
      </c>
      <c r="G128" s="19" t="n">
        <v>311010001544</v>
      </c>
      <c r="H128" s="15" t="n">
        <v>11800</v>
      </c>
      <c r="I128" s="6"/>
    </row>
    <row r="129" customFormat="false" ht="12.75" hidden="false" customHeight="false" outlineLevel="0" collapsed="false">
      <c r="A129" s="10" t="n">
        <v>118</v>
      </c>
      <c r="B129" s="16" t="n">
        <v>1551</v>
      </c>
      <c r="C129" s="16" t="n">
        <v>1968</v>
      </c>
      <c r="D129" s="17" t="s">
        <v>9</v>
      </c>
      <c r="E129" s="18" t="n">
        <v>13984778.38</v>
      </c>
      <c r="F129" s="17" t="s">
        <v>102</v>
      </c>
      <c r="G129" s="19" t="n">
        <v>311010001551</v>
      </c>
      <c r="H129" s="15" t="n">
        <v>11800</v>
      </c>
      <c r="I129" s="6"/>
    </row>
    <row r="130" customFormat="false" ht="12.75" hidden="false" customHeight="false" outlineLevel="0" collapsed="false">
      <c r="A130" s="10" t="n">
        <v>119</v>
      </c>
      <c r="B130" s="16" t="n">
        <v>1553</v>
      </c>
      <c r="C130" s="16" t="n">
        <v>1968</v>
      </c>
      <c r="D130" s="17" t="s">
        <v>9</v>
      </c>
      <c r="E130" s="18" t="n">
        <v>15010660.14</v>
      </c>
      <c r="F130" s="17" t="s">
        <v>103</v>
      </c>
      <c r="G130" s="28" t="n">
        <v>311010001553</v>
      </c>
      <c r="H130" s="15" t="n">
        <v>11800</v>
      </c>
      <c r="I130" s="6"/>
    </row>
    <row r="131" customFormat="false" ht="12.75" hidden="false" customHeight="false" outlineLevel="0" collapsed="false">
      <c r="A131" s="10" t="n">
        <v>120</v>
      </c>
      <c r="B131" s="16" t="n">
        <v>1554</v>
      </c>
      <c r="C131" s="16" t="n">
        <v>1968</v>
      </c>
      <c r="D131" s="17" t="s">
        <v>9</v>
      </c>
      <c r="E131" s="18" t="n">
        <v>14998185.76</v>
      </c>
      <c r="F131" s="17" t="s">
        <v>103</v>
      </c>
      <c r="G131" s="28" t="n">
        <v>311010001554</v>
      </c>
      <c r="H131" s="15" t="n">
        <v>11800</v>
      </c>
      <c r="I131" s="6"/>
    </row>
    <row r="132" customFormat="false" ht="12.75" hidden="false" customHeight="false" outlineLevel="0" collapsed="false">
      <c r="A132" s="10" t="n">
        <v>121</v>
      </c>
      <c r="B132" s="16" t="n">
        <v>1555</v>
      </c>
      <c r="C132" s="16" t="n">
        <v>1968</v>
      </c>
      <c r="D132" s="17" t="s">
        <v>12</v>
      </c>
      <c r="E132" s="18" t="n">
        <v>1170057.98</v>
      </c>
      <c r="F132" s="17" t="s">
        <v>104</v>
      </c>
      <c r="G132" s="19" t="n">
        <v>311010001555</v>
      </c>
      <c r="H132" s="15" t="n">
        <v>11800</v>
      </c>
      <c r="I132" s="6"/>
    </row>
    <row r="133" customFormat="false" ht="12.75" hidden="false" customHeight="false" outlineLevel="0" collapsed="false">
      <c r="A133" s="10" t="n">
        <v>122</v>
      </c>
      <c r="B133" s="16" t="n">
        <v>1556</v>
      </c>
      <c r="C133" s="16" t="n">
        <v>1968</v>
      </c>
      <c r="D133" s="17" t="s">
        <v>9</v>
      </c>
      <c r="E133" s="18" t="n">
        <v>17410294.38</v>
      </c>
      <c r="F133" s="32" t="s">
        <v>105</v>
      </c>
      <c r="G133" s="19" t="n">
        <v>311010001556</v>
      </c>
      <c r="H133" s="15" t="n">
        <v>11800</v>
      </c>
      <c r="I133" s="6"/>
    </row>
    <row r="134" customFormat="false" ht="12.75" hidden="false" customHeight="false" outlineLevel="0" collapsed="false">
      <c r="A134" s="10" t="n">
        <v>123</v>
      </c>
      <c r="B134" s="16" t="n">
        <v>1557</v>
      </c>
      <c r="C134" s="16" t="n">
        <v>1968</v>
      </c>
      <c r="D134" s="17" t="s">
        <v>9</v>
      </c>
      <c r="E134" s="18" t="n">
        <v>20925170.44</v>
      </c>
      <c r="F134" s="17" t="s">
        <v>106</v>
      </c>
      <c r="G134" s="19" t="n">
        <v>311010001557</v>
      </c>
      <c r="H134" s="15" t="n">
        <v>11800</v>
      </c>
      <c r="I134" s="6"/>
    </row>
    <row r="135" customFormat="false" ht="12.75" hidden="false" customHeight="false" outlineLevel="0" collapsed="false">
      <c r="A135" s="10" t="n">
        <v>124</v>
      </c>
      <c r="B135" s="16" t="n">
        <v>1558</v>
      </c>
      <c r="C135" s="16" t="n">
        <v>1968</v>
      </c>
      <c r="D135" s="17" t="s">
        <v>9</v>
      </c>
      <c r="E135" s="18" t="n">
        <v>7345443</v>
      </c>
      <c r="F135" s="17" t="s">
        <v>107</v>
      </c>
      <c r="G135" s="19" t="n">
        <v>311010001558</v>
      </c>
      <c r="H135" s="15" t="n">
        <v>11800</v>
      </c>
      <c r="I135" s="6"/>
    </row>
    <row r="136" customFormat="false" ht="12.75" hidden="false" customHeight="false" outlineLevel="0" collapsed="false">
      <c r="A136" s="10" t="n">
        <v>125</v>
      </c>
      <c r="B136" s="16" t="n">
        <v>1560</v>
      </c>
      <c r="C136" s="16" t="n">
        <v>1968</v>
      </c>
      <c r="D136" s="17" t="s">
        <v>12</v>
      </c>
      <c r="E136" s="18" t="n">
        <v>9685482.41</v>
      </c>
      <c r="F136" s="17" t="s">
        <v>108</v>
      </c>
      <c r="G136" s="19" t="n">
        <v>311010001560</v>
      </c>
      <c r="H136" s="15" t="n">
        <v>11800</v>
      </c>
      <c r="I136" s="6"/>
    </row>
    <row r="137" customFormat="false" ht="12.75" hidden="false" customHeight="false" outlineLevel="0" collapsed="false">
      <c r="A137" s="10" t="n">
        <v>126</v>
      </c>
      <c r="B137" s="16" t="n">
        <v>1561</v>
      </c>
      <c r="C137" s="16" t="n">
        <v>1968</v>
      </c>
      <c r="D137" s="17" t="s">
        <v>9</v>
      </c>
      <c r="E137" s="18" t="n">
        <v>7662753.08</v>
      </c>
      <c r="F137" s="17" t="s">
        <v>109</v>
      </c>
      <c r="G137" s="19" t="n">
        <v>311010001561</v>
      </c>
      <c r="H137" s="15" t="n">
        <v>11800</v>
      </c>
      <c r="I137" s="6"/>
    </row>
    <row r="138" customFormat="false" ht="12.75" hidden="false" customHeight="false" outlineLevel="0" collapsed="false">
      <c r="A138" s="10" t="n">
        <v>127</v>
      </c>
      <c r="B138" s="16" t="n">
        <v>1562</v>
      </c>
      <c r="C138" s="16" t="n">
        <v>1968</v>
      </c>
      <c r="D138" s="17" t="s">
        <v>12</v>
      </c>
      <c r="E138" s="18" t="n">
        <v>10752023.01</v>
      </c>
      <c r="F138" s="17" t="s">
        <v>110</v>
      </c>
      <c r="G138" s="19" t="n">
        <v>311010001562</v>
      </c>
      <c r="H138" s="15" t="n">
        <v>11800</v>
      </c>
      <c r="I138" s="6"/>
    </row>
    <row r="139" customFormat="false" ht="12.75" hidden="false" customHeight="false" outlineLevel="0" collapsed="false">
      <c r="A139" s="10" t="n">
        <v>128</v>
      </c>
      <c r="B139" s="16" t="n">
        <v>1564</v>
      </c>
      <c r="C139" s="16" t="n">
        <v>1968</v>
      </c>
      <c r="D139" s="17" t="s">
        <v>9</v>
      </c>
      <c r="E139" s="18" t="n">
        <v>5962988.94</v>
      </c>
      <c r="F139" s="17" t="s">
        <v>111</v>
      </c>
      <c r="G139" s="19" t="n">
        <v>311010001564</v>
      </c>
      <c r="H139" s="15" t="n">
        <v>11800</v>
      </c>
      <c r="I139" s="6"/>
    </row>
    <row r="140" customFormat="false" ht="12.75" hidden="false" customHeight="false" outlineLevel="0" collapsed="false">
      <c r="A140" s="10" t="n">
        <v>129</v>
      </c>
      <c r="B140" s="16" t="n">
        <v>1567</v>
      </c>
      <c r="C140" s="16" t="n">
        <v>1968</v>
      </c>
      <c r="D140" s="17" t="s">
        <v>9</v>
      </c>
      <c r="E140" s="18" t="n">
        <v>13682039.15</v>
      </c>
      <c r="F140" s="17" t="s">
        <v>112</v>
      </c>
      <c r="G140" s="19" t="n">
        <v>311010001567</v>
      </c>
      <c r="H140" s="15" t="n">
        <v>11800</v>
      </c>
      <c r="I140" s="6"/>
    </row>
    <row r="141" customFormat="false" ht="12.75" hidden="false" customHeight="false" outlineLevel="0" collapsed="false">
      <c r="A141" s="10" t="n">
        <v>130</v>
      </c>
      <c r="B141" s="16" t="n">
        <v>1569</v>
      </c>
      <c r="C141" s="16" t="n">
        <v>1968</v>
      </c>
      <c r="D141" s="17" t="s">
        <v>12</v>
      </c>
      <c r="E141" s="18" t="n">
        <v>10481182.53</v>
      </c>
      <c r="F141" s="17" t="s">
        <v>113</v>
      </c>
      <c r="G141" s="19" t="n">
        <v>311010001569</v>
      </c>
      <c r="H141" s="15" t="n">
        <v>11800</v>
      </c>
      <c r="I141" s="6"/>
    </row>
    <row r="142" customFormat="false" ht="12.75" hidden="false" customHeight="false" outlineLevel="0" collapsed="false">
      <c r="A142" s="10" t="n">
        <v>131</v>
      </c>
      <c r="B142" s="16" t="n">
        <v>1573</v>
      </c>
      <c r="C142" s="16" t="n">
        <v>1968</v>
      </c>
      <c r="D142" s="17" t="s">
        <v>9</v>
      </c>
      <c r="E142" s="18" t="n">
        <v>17593191.37</v>
      </c>
      <c r="F142" s="17" t="s">
        <v>114</v>
      </c>
      <c r="G142" s="19" t="n">
        <v>311010001573</v>
      </c>
      <c r="H142" s="15" t="n">
        <v>11800</v>
      </c>
      <c r="I142" s="6"/>
    </row>
    <row r="143" customFormat="false" ht="12.75" hidden="false" customHeight="false" outlineLevel="0" collapsed="false">
      <c r="A143" s="10" t="n">
        <v>132</v>
      </c>
      <c r="B143" s="16" t="n">
        <v>1574</v>
      </c>
      <c r="C143" s="16" t="n">
        <v>1968</v>
      </c>
      <c r="D143" s="17" t="s">
        <v>9</v>
      </c>
      <c r="E143" s="18" t="n">
        <v>18327719.88</v>
      </c>
      <c r="F143" s="17" t="s">
        <v>115</v>
      </c>
      <c r="G143" s="19" t="n">
        <v>311010001574</v>
      </c>
      <c r="H143" s="15" t="n">
        <v>11800</v>
      </c>
      <c r="I143" s="6"/>
    </row>
    <row r="144" customFormat="false" ht="12.75" hidden="false" customHeight="false" outlineLevel="0" collapsed="false">
      <c r="A144" s="10" t="n">
        <v>133</v>
      </c>
      <c r="B144" s="16" t="n">
        <v>1575</v>
      </c>
      <c r="C144" s="16" t="n">
        <v>1968</v>
      </c>
      <c r="D144" s="17" t="s">
        <v>9</v>
      </c>
      <c r="E144" s="18" t="n">
        <v>17609888.41</v>
      </c>
      <c r="F144" s="17" t="s">
        <v>116</v>
      </c>
      <c r="G144" s="19" t="n">
        <v>311010001575</v>
      </c>
      <c r="H144" s="15" t="n">
        <v>11800</v>
      </c>
      <c r="I144" s="6"/>
    </row>
    <row r="145" customFormat="false" ht="12.75" hidden="false" customHeight="false" outlineLevel="0" collapsed="false">
      <c r="A145" s="10" t="n">
        <v>134</v>
      </c>
      <c r="B145" s="16" t="n">
        <v>1576</v>
      </c>
      <c r="C145" s="16" t="n">
        <v>1968</v>
      </c>
      <c r="D145" s="17" t="s">
        <v>9</v>
      </c>
      <c r="E145" s="18" t="n">
        <v>5060980.87</v>
      </c>
      <c r="F145" s="17" t="s">
        <v>117</v>
      </c>
      <c r="G145" s="19" t="n">
        <v>311010001576</v>
      </c>
      <c r="H145" s="15" t="n">
        <v>11800</v>
      </c>
      <c r="I145" s="6"/>
    </row>
    <row r="146" customFormat="false" ht="12.75" hidden="false" customHeight="false" outlineLevel="0" collapsed="false">
      <c r="A146" s="10" t="n">
        <v>135</v>
      </c>
      <c r="B146" s="16" t="n">
        <v>1580</v>
      </c>
      <c r="C146" s="16" t="n">
        <v>1968</v>
      </c>
      <c r="D146" s="17" t="s">
        <v>9</v>
      </c>
      <c r="E146" s="18" t="n">
        <v>17426177.16</v>
      </c>
      <c r="F146" s="17" t="s">
        <v>118</v>
      </c>
      <c r="G146" s="19" t="n">
        <v>311010001580</v>
      </c>
      <c r="H146" s="15" t="n">
        <v>11800</v>
      </c>
      <c r="I146" s="6"/>
    </row>
    <row r="147" customFormat="false" ht="12.75" hidden="false" customHeight="false" outlineLevel="0" collapsed="false">
      <c r="A147" s="10" t="n">
        <v>136</v>
      </c>
      <c r="B147" s="16" t="n">
        <v>1582</v>
      </c>
      <c r="C147" s="16" t="n">
        <v>1969</v>
      </c>
      <c r="D147" s="17" t="s">
        <v>12</v>
      </c>
      <c r="E147" s="18" t="n">
        <v>877992.28</v>
      </c>
      <c r="F147" s="17" t="s">
        <v>119</v>
      </c>
      <c r="G147" s="19" t="n">
        <v>311010001582</v>
      </c>
      <c r="H147" s="15" t="n">
        <v>11800</v>
      </c>
      <c r="I147" s="6"/>
    </row>
    <row r="148" customFormat="false" ht="12.75" hidden="false" customHeight="false" outlineLevel="0" collapsed="false">
      <c r="A148" s="10" t="n">
        <v>137</v>
      </c>
      <c r="B148" s="16" t="n">
        <v>1583</v>
      </c>
      <c r="C148" s="16" t="n">
        <v>1969</v>
      </c>
      <c r="D148" s="17" t="s">
        <v>9</v>
      </c>
      <c r="E148" s="18" t="n">
        <v>5383432.55</v>
      </c>
      <c r="F148" s="17" t="s">
        <v>120</v>
      </c>
      <c r="G148" s="19" t="n">
        <v>311010001583</v>
      </c>
      <c r="H148" s="15" t="n">
        <v>11800</v>
      </c>
      <c r="I148" s="6"/>
    </row>
    <row r="149" customFormat="false" ht="12.75" hidden="false" customHeight="false" outlineLevel="0" collapsed="false">
      <c r="A149" s="10" t="n">
        <v>138</v>
      </c>
      <c r="B149" s="16" t="n">
        <v>1584</v>
      </c>
      <c r="C149" s="16" t="n">
        <v>1969</v>
      </c>
      <c r="D149" s="17" t="s">
        <v>9</v>
      </c>
      <c r="E149" s="18" t="n">
        <v>18578355.02</v>
      </c>
      <c r="F149" s="17" t="s">
        <v>121</v>
      </c>
      <c r="G149" s="19" t="n">
        <v>311010001584</v>
      </c>
      <c r="H149" s="15" t="n">
        <v>11800</v>
      </c>
      <c r="I149" s="6"/>
    </row>
    <row r="150" customFormat="false" ht="12.75" hidden="false" customHeight="false" outlineLevel="0" collapsed="false">
      <c r="A150" s="10" t="n">
        <v>139</v>
      </c>
      <c r="B150" s="16" t="n">
        <v>1586</v>
      </c>
      <c r="C150" s="16" t="n">
        <v>1969</v>
      </c>
      <c r="D150" s="17" t="s">
        <v>9</v>
      </c>
      <c r="E150" s="18" t="n">
        <v>18416158.44</v>
      </c>
      <c r="F150" s="17" t="s">
        <v>122</v>
      </c>
      <c r="G150" s="19" t="n">
        <v>311010001586</v>
      </c>
      <c r="H150" s="15" t="n">
        <v>11800</v>
      </c>
      <c r="I150" s="6"/>
    </row>
    <row r="151" customFormat="false" ht="12.75" hidden="false" customHeight="false" outlineLevel="0" collapsed="false">
      <c r="A151" s="10" t="n">
        <v>140</v>
      </c>
      <c r="B151" s="16" t="n">
        <v>1587</v>
      </c>
      <c r="C151" s="16" t="n">
        <v>1969</v>
      </c>
      <c r="D151" s="17" t="s">
        <v>9</v>
      </c>
      <c r="E151" s="18" t="n">
        <v>5558336.27</v>
      </c>
      <c r="F151" s="17" t="s">
        <v>123</v>
      </c>
      <c r="G151" s="19" t="n">
        <v>311010001587</v>
      </c>
      <c r="H151" s="15" t="n">
        <v>11800</v>
      </c>
      <c r="I151" s="6"/>
    </row>
    <row r="152" customFormat="false" ht="12.75" hidden="false" customHeight="false" outlineLevel="0" collapsed="false">
      <c r="A152" s="10" t="n">
        <v>141</v>
      </c>
      <c r="B152" s="16" t="n">
        <v>1589</v>
      </c>
      <c r="C152" s="16" t="n">
        <v>1972</v>
      </c>
      <c r="D152" s="17" t="s">
        <v>9</v>
      </c>
      <c r="E152" s="18" t="n">
        <v>6257971.43</v>
      </c>
      <c r="F152" s="17" t="s">
        <v>124</v>
      </c>
      <c r="G152" s="19" t="n">
        <v>311010001589</v>
      </c>
      <c r="H152" s="15" t="n">
        <v>11800</v>
      </c>
      <c r="I152" s="6"/>
    </row>
    <row r="153" customFormat="false" ht="12.75" hidden="false" customHeight="false" outlineLevel="0" collapsed="false">
      <c r="A153" s="10" t="n">
        <v>142</v>
      </c>
      <c r="B153" s="16" t="n">
        <v>1590</v>
      </c>
      <c r="C153" s="16" t="n">
        <v>1972</v>
      </c>
      <c r="D153" s="17" t="s">
        <v>9</v>
      </c>
      <c r="E153" s="18" t="n">
        <v>17535535.41</v>
      </c>
      <c r="F153" s="17" t="s">
        <v>125</v>
      </c>
      <c r="G153" s="19" t="n">
        <v>311010001590</v>
      </c>
      <c r="H153" s="15" t="n">
        <v>11800</v>
      </c>
      <c r="I153" s="6"/>
    </row>
    <row r="154" customFormat="false" ht="12.75" hidden="false" customHeight="false" outlineLevel="0" collapsed="false">
      <c r="A154" s="10" t="n">
        <v>143</v>
      </c>
      <c r="B154" s="16" t="n">
        <v>1592</v>
      </c>
      <c r="C154" s="16" t="n">
        <v>1972</v>
      </c>
      <c r="D154" s="17" t="s">
        <v>9</v>
      </c>
      <c r="E154" s="18" t="n">
        <v>18166935.32</v>
      </c>
      <c r="F154" s="17" t="s">
        <v>126</v>
      </c>
      <c r="G154" s="19" t="n">
        <v>311010001592</v>
      </c>
      <c r="H154" s="15" t="n">
        <v>11800</v>
      </c>
      <c r="I154" s="6"/>
    </row>
    <row r="155" customFormat="false" ht="12.75" hidden="false" customHeight="false" outlineLevel="0" collapsed="false">
      <c r="A155" s="10" t="n">
        <v>144</v>
      </c>
      <c r="B155" s="16" t="n">
        <v>1595</v>
      </c>
      <c r="C155" s="16" t="n">
        <v>1972</v>
      </c>
      <c r="D155" s="17" t="s">
        <v>9</v>
      </c>
      <c r="E155" s="18" t="n">
        <v>6249231.41</v>
      </c>
      <c r="F155" s="17" t="s">
        <v>127</v>
      </c>
      <c r="G155" s="19" t="n">
        <v>311010001595</v>
      </c>
      <c r="H155" s="15" t="n">
        <v>11800</v>
      </c>
      <c r="I155" s="6"/>
    </row>
    <row r="156" customFormat="false" ht="12.75" hidden="false" customHeight="false" outlineLevel="0" collapsed="false">
      <c r="A156" s="10" t="n">
        <v>145</v>
      </c>
      <c r="B156" s="16" t="n">
        <v>1596</v>
      </c>
      <c r="C156" s="16" t="n">
        <v>1972</v>
      </c>
      <c r="D156" s="17" t="s">
        <v>9</v>
      </c>
      <c r="E156" s="18" t="n">
        <v>13961235.46</v>
      </c>
      <c r="F156" s="17" t="s">
        <v>128</v>
      </c>
      <c r="G156" s="19" t="n">
        <v>311010001596</v>
      </c>
      <c r="H156" s="15" t="n">
        <v>11800</v>
      </c>
      <c r="I156" s="6"/>
    </row>
    <row r="157" customFormat="false" ht="12.75" hidden="false" customHeight="false" outlineLevel="0" collapsed="false">
      <c r="A157" s="10" t="n">
        <v>146</v>
      </c>
      <c r="B157" s="16" t="n">
        <v>1597</v>
      </c>
      <c r="C157" s="16" t="n">
        <v>1972</v>
      </c>
      <c r="D157" s="17" t="s">
        <v>9</v>
      </c>
      <c r="E157" s="18" t="n">
        <v>17610770.73</v>
      </c>
      <c r="F157" s="17" t="s">
        <v>129</v>
      </c>
      <c r="G157" s="19" t="n">
        <v>311010001597</v>
      </c>
      <c r="H157" s="15" t="n">
        <v>11800</v>
      </c>
      <c r="I157" s="6"/>
    </row>
    <row r="158" customFormat="false" ht="12.75" hidden="false" customHeight="false" outlineLevel="0" collapsed="false">
      <c r="A158" s="10" t="n">
        <v>147</v>
      </c>
      <c r="B158" s="16" t="n">
        <v>1598</v>
      </c>
      <c r="C158" s="16" t="n">
        <v>1972</v>
      </c>
      <c r="D158" s="17" t="s">
        <v>9</v>
      </c>
      <c r="E158" s="18" t="n">
        <v>17407421.31</v>
      </c>
      <c r="F158" s="17" t="s">
        <v>130</v>
      </c>
      <c r="G158" s="19" t="n">
        <v>311010001598</v>
      </c>
      <c r="H158" s="15" t="n">
        <v>11800</v>
      </c>
      <c r="I158" s="6"/>
    </row>
    <row r="159" customFormat="false" ht="12.75" hidden="false" customHeight="false" outlineLevel="0" collapsed="false">
      <c r="A159" s="10" t="n">
        <v>148</v>
      </c>
      <c r="B159" s="16" t="n">
        <v>1599</v>
      </c>
      <c r="C159" s="16" t="n">
        <v>1972</v>
      </c>
      <c r="D159" s="17" t="s">
        <v>9</v>
      </c>
      <c r="E159" s="18" t="n">
        <v>14975319.76</v>
      </c>
      <c r="F159" s="17" t="s">
        <v>131</v>
      </c>
      <c r="G159" s="19" t="n">
        <v>311010001599</v>
      </c>
      <c r="H159" s="15" t="n">
        <v>11800</v>
      </c>
      <c r="I159" s="6"/>
    </row>
    <row r="160" customFormat="false" ht="12.75" hidden="false" customHeight="false" outlineLevel="0" collapsed="false">
      <c r="A160" s="10" t="n">
        <v>149</v>
      </c>
      <c r="B160" s="16" t="n">
        <v>1601</v>
      </c>
      <c r="C160" s="16" t="n">
        <v>1972</v>
      </c>
      <c r="D160" s="17" t="s">
        <v>9</v>
      </c>
      <c r="E160" s="18" t="n">
        <v>17409879.19</v>
      </c>
      <c r="F160" s="17" t="s">
        <v>132</v>
      </c>
      <c r="G160" s="19" t="n">
        <v>311010001601</v>
      </c>
      <c r="H160" s="15" t="n">
        <v>11800</v>
      </c>
      <c r="I160" s="6"/>
    </row>
    <row r="161" customFormat="false" ht="12.75" hidden="false" customHeight="false" outlineLevel="0" collapsed="false">
      <c r="A161" s="10" t="n">
        <v>150</v>
      </c>
      <c r="B161" s="16" t="n">
        <v>1603</v>
      </c>
      <c r="C161" s="16" t="n">
        <v>1972</v>
      </c>
      <c r="D161" s="17" t="s">
        <v>9</v>
      </c>
      <c r="E161" s="18" t="n">
        <v>7712725.5</v>
      </c>
      <c r="F161" s="17" t="s">
        <v>133</v>
      </c>
      <c r="G161" s="19" t="n">
        <v>311010001603</v>
      </c>
      <c r="H161" s="15" t="n">
        <v>11800</v>
      </c>
      <c r="I161" s="6"/>
    </row>
    <row r="162" customFormat="false" ht="12.75" hidden="false" customHeight="false" outlineLevel="0" collapsed="false">
      <c r="A162" s="10" t="n">
        <v>151</v>
      </c>
      <c r="B162" s="16" t="n">
        <v>1604</v>
      </c>
      <c r="C162" s="16" t="n">
        <v>1985</v>
      </c>
      <c r="D162" s="17" t="s">
        <v>9</v>
      </c>
      <c r="E162" s="18" t="n">
        <v>1948908.29</v>
      </c>
      <c r="F162" s="17" t="s">
        <v>134</v>
      </c>
      <c r="G162" s="19" t="n">
        <v>311010001604</v>
      </c>
      <c r="H162" s="15" t="n">
        <v>11800</v>
      </c>
      <c r="I162" s="6"/>
    </row>
    <row r="163" customFormat="false" ht="12.75" hidden="false" customHeight="false" outlineLevel="0" collapsed="false">
      <c r="A163" s="10" t="n">
        <v>152</v>
      </c>
      <c r="B163" s="16" t="n">
        <v>1605</v>
      </c>
      <c r="C163" s="16" t="n">
        <v>1985</v>
      </c>
      <c r="D163" s="17" t="s">
        <v>9</v>
      </c>
      <c r="E163" s="18" t="n">
        <v>3625325.66</v>
      </c>
      <c r="F163" s="17" t="s">
        <v>135</v>
      </c>
      <c r="G163" s="19" t="n">
        <v>311010001605</v>
      </c>
      <c r="H163" s="15" t="n">
        <v>11800</v>
      </c>
      <c r="I163" s="6"/>
    </row>
    <row r="164" customFormat="false" ht="12.75" hidden="false" customHeight="false" outlineLevel="0" collapsed="false">
      <c r="A164" s="10" t="n">
        <v>153</v>
      </c>
      <c r="B164" s="16" t="n">
        <v>1606</v>
      </c>
      <c r="C164" s="16" t="n">
        <v>1985</v>
      </c>
      <c r="D164" s="17" t="s">
        <v>9</v>
      </c>
      <c r="E164" s="18" t="n">
        <v>770002.31</v>
      </c>
      <c r="F164" s="17" t="s">
        <v>136</v>
      </c>
      <c r="G164" s="19" t="n">
        <v>311010001606</v>
      </c>
      <c r="H164" s="15" t="n">
        <v>11800</v>
      </c>
      <c r="I164" s="6"/>
    </row>
    <row r="165" customFormat="false" ht="12.75" hidden="false" customHeight="false" outlineLevel="0" collapsed="false">
      <c r="A165" s="10" t="n">
        <v>154</v>
      </c>
      <c r="B165" s="16" t="n">
        <v>1607</v>
      </c>
      <c r="C165" s="16" t="n">
        <v>1985</v>
      </c>
      <c r="D165" s="17" t="s">
        <v>9</v>
      </c>
      <c r="E165" s="18" t="n">
        <v>916954.82</v>
      </c>
      <c r="F165" s="17" t="s">
        <v>137</v>
      </c>
      <c r="G165" s="19" t="n">
        <v>311010001607</v>
      </c>
      <c r="H165" s="15" t="n">
        <v>11800</v>
      </c>
      <c r="I165" s="6"/>
    </row>
    <row r="166" customFormat="false" ht="12.75" hidden="false" customHeight="false" outlineLevel="0" collapsed="false">
      <c r="A166" s="10" t="n">
        <v>155</v>
      </c>
      <c r="B166" s="16" t="n">
        <v>1608</v>
      </c>
      <c r="C166" s="16" t="n">
        <v>1985</v>
      </c>
      <c r="D166" s="17" t="s">
        <v>9</v>
      </c>
      <c r="E166" s="18" t="n">
        <v>916825.98</v>
      </c>
      <c r="F166" s="17" t="s">
        <v>138</v>
      </c>
      <c r="G166" s="19" t="n">
        <v>311010001608</v>
      </c>
      <c r="H166" s="15" t="n">
        <v>11800</v>
      </c>
      <c r="I166" s="6"/>
    </row>
    <row r="167" customFormat="false" ht="12.75" hidden="false" customHeight="false" outlineLevel="0" collapsed="false">
      <c r="A167" s="10" t="n">
        <v>156</v>
      </c>
      <c r="B167" s="16" t="n">
        <v>1610</v>
      </c>
      <c r="C167" s="16" t="n">
        <v>1985</v>
      </c>
      <c r="D167" s="17" t="s">
        <v>9</v>
      </c>
      <c r="E167" s="18" t="n">
        <v>1802361.12</v>
      </c>
      <c r="F167" s="17" t="s">
        <v>139</v>
      </c>
      <c r="G167" s="19" t="n">
        <v>311010001610</v>
      </c>
      <c r="H167" s="15" t="n">
        <v>11800</v>
      </c>
      <c r="I167" s="6"/>
    </row>
    <row r="168" customFormat="false" ht="12.75" hidden="false" customHeight="false" outlineLevel="0" collapsed="false">
      <c r="A168" s="10" t="n">
        <v>157</v>
      </c>
      <c r="B168" s="16" t="n">
        <v>1611</v>
      </c>
      <c r="C168" s="16" t="n">
        <v>1985</v>
      </c>
      <c r="D168" s="17" t="s">
        <v>9</v>
      </c>
      <c r="E168" s="18" t="n">
        <v>1530097.23</v>
      </c>
      <c r="F168" s="17" t="s">
        <v>140</v>
      </c>
      <c r="G168" s="19" t="n">
        <v>311010001611</v>
      </c>
      <c r="H168" s="15" t="n">
        <v>11800</v>
      </c>
      <c r="I168" s="6"/>
    </row>
    <row r="169" customFormat="false" ht="12.75" hidden="false" customHeight="false" outlineLevel="0" collapsed="false">
      <c r="A169" s="10" t="n">
        <v>158</v>
      </c>
      <c r="B169" s="16" t="n">
        <v>1612</v>
      </c>
      <c r="C169" s="16" t="n">
        <v>1985</v>
      </c>
      <c r="D169" s="17" t="s">
        <v>9</v>
      </c>
      <c r="E169" s="18" t="n">
        <v>1648111.15</v>
      </c>
      <c r="F169" s="17" t="s">
        <v>141</v>
      </c>
      <c r="G169" s="19" t="n">
        <v>311010001612</v>
      </c>
      <c r="H169" s="15" t="n">
        <v>11800</v>
      </c>
      <c r="I169" s="6"/>
    </row>
    <row r="170" customFormat="false" ht="12.75" hidden="false" customHeight="false" outlineLevel="0" collapsed="false">
      <c r="A170" s="10" t="n">
        <v>159</v>
      </c>
      <c r="B170" s="16" t="n">
        <v>1613</v>
      </c>
      <c r="C170" s="16" t="n">
        <v>1985</v>
      </c>
      <c r="D170" s="17" t="s">
        <v>9</v>
      </c>
      <c r="E170" s="18" t="n">
        <v>1068674.06</v>
      </c>
      <c r="F170" s="17" t="s">
        <v>142</v>
      </c>
      <c r="G170" s="19" t="n">
        <v>311010001613</v>
      </c>
      <c r="H170" s="15" t="n">
        <v>11800</v>
      </c>
      <c r="I170" s="6"/>
    </row>
    <row r="171" customFormat="false" ht="12.75" hidden="false" customHeight="false" outlineLevel="0" collapsed="false">
      <c r="A171" s="10" t="n">
        <v>160</v>
      </c>
      <c r="B171" s="16" t="n">
        <v>1614</v>
      </c>
      <c r="C171" s="16" t="n">
        <v>1985</v>
      </c>
      <c r="D171" s="17" t="s">
        <v>9</v>
      </c>
      <c r="E171" s="18" t="n">
        <v>1217116.56</v>
      </c>
      <c r="F171" s="17" t="s">
        <v>143</v>
      </c>
      <c r="G171" s="19" t="n">
        <v>311010001614</v>
      </c>
      <c r="H171" s="15" t="n">
        <v>11800</v>
      </c>
      <c r="I171" s="6"/>
    </row>
    <row r="172" customFormat="false" ht="12.75" hidden="false" customHeight="false" outlineLevel="0" collapsed="false">
      <c r="A172" s="10" t="n">
        <v>161</v>
      </c>
      <c r="B172" s="16" t="n">
        <v>1615</v>
      </c>
      <c r="C172" s="16" t="n">
        <v>1985</v>
      </c>
      <c r="D172" s="17" t="s">
        <v>12</v>
      </c>
      <c r="E172" s="18" t="n">
        <v>791080.12</v>
      </c>
      <c r="F172" s="17" t="s">
        <v>144</v>
      </c>
      <c r="G172" s="19" t="n">
        <v>311010001615</v>
      </c>
      <c r="H172" s="15" t="n">
        <v>11800</v>
      </c>
      <c r="I172" s="6"/>
    </row>
    <row r="173" customFormat="false" ht="12.75" hidden="false" customHeight="false" outlineLevel="0" collapsed="false">
      <c r="A173" s="10" t="n">
        <v>162</v>
      </c>
      <c r="B173" s="16" t="n">
        <v>1616</v>
      </c>
      <c r="C173" s="16" t="n">
        <v>1985</v>
      </c>
      <c r="D173" s="17" t="s">
        <v>9</v>
      </c>
      <c r="E173" s="18" t="n">
        <v>3380922.83</v>
      </c>
      <c r="F173" s="17" t="s">
        <v>145</v>
      </c>
      <c r="G173" s="19" t="n">
        <v>311010001616</v>
      </c>
      <c r="H173" s="15" t="n">
        <v>11800</v>
      </c>
      <c r="I173" s="6"/>
    </row>
    <row r="174" customFormat="false" ht="12.75" hidden="false" customHeight="false" outlineLevel="0" collapsed="false">
      <c r="A174" s="10" t="n">
        <v>163</v>
      </c>
      <c r="B174" s="16" t="n">
        <v>1617</v>
      </c>
      <c r="C174" s="16" t="n">
        <v>1985</v>
      </c>
      <c r="D174" s="17" t="s">
        <v>9</v>
      </c>
      <c r="E174" s="18" t="n">
        <v>3158065.72</v>
      </c>
      <c r="F174" s="17" t="s">
        <v>146</v>
      </c>
      <c r="G174" s="19" t="n">
        <v>311010001617</v>
      </c>
      <c r="H174" s="15" t="n">
        <v>11800</v>
      </c>
      <c r="I174" s="6"/>
    </row>
    <row r="175" customFormat="false" ht="12.75" hidden="false" customHeight="false" outlineLevel="0" collapsed="false">
      <c r="A175" s="10" t="n">
        <v>164</v>
      </c>
      <c r="B175" s="16" t="n">
        <v>1619</v>
      </c>
      <c r="C175" s="16" t="n">
        <v>1985</v>
      </c>
      <c r="D175" s="17" t="s">
        <v>9</v>
      </c>
      <c r="E175" s="18" t="n">
        <v>1676195.16</v>
      </c>
      <c r="F175" s="17" t="s">
        <v>147</v>
      </c>
      <c r="G175" s="19" t="n">
        <v>311010001619</v>
      </c>
      <c r="H175" s="15" t="n">
        <v>11800</v>
      </c>
      <c r="I175" s="6"/>
    </row>
    <row r="176" customFormat="false" ht="12.75" hidden="false" customHeight="false" outlineLevel="0" collapsed="false">
      <c r="A176" s="10" t="n">
        <v>165</v>
      </c>
      <c r="B176" s="16" t="n">
        <v>1620</v>
      </c>
      <c r="C176" s="16" t="n">
        <v>1987</v>
      </c>
      <c r="D176" s="17" t="s">
        <v>9</v>
      </c>
      <c r="E176" s="18" t="n">
        <v>6449317.61</v>
      </c>
      <c r="F176" s="17" t="s">
        <v>148</v>
      </c>
      <c r="G176" s="19" t="n">
        <v>311010001620</v>
      </c>
      <c r="H176" s="15" t="n">
        <v>11800</v>
      </c>
      <c r="I176" s="6"/>
    </row>
    <row r="177" customFormat="false" ht="12.75" hidden="false" customHeight="false" outlineLevel="0" collapsed="false">
      <c r="A177" s="10" t="n">
        <v>166</v>
      </c>
      <c r="B177" s="16" t="n">
        <v>1622</v>
      </c>
      <c r="C177" s="16" t="n">
        <v>1987</v>
      </c>
      <c r="D177" s="17" t="s">
        <v>9</v>
      </c>
      <c r="E177" s="18" t="n">
        <v>6485517.13</v>
      </c>
      <c r="F177" s="17" t="s">
        <v>149</v>
      </c>
      <c r="G177" s="19" t="n">
        <v>311010001622</v>
      </c>
      <c r="H177" s="15" t="n">
        <v>11800</v>
      </c>
      <c r="I177" s="6"/>
    </row>
    <row r="178" customFormat="false" ht="12.75" hidden="false" customHeight="false" outlineLevel="0" collapsed="false">
      <c r="A178" s="10" t="n">
        <v>167</v>
      </c>
      <c r="B178" s="16" t="n">
        <v>1623</v>
      </c>
      <c r="C178" s="16" t="n">
        <v>1987</v>
      </c>
      <c r="D178" s="17" t="s">
        <v>9</v>
      </c>
      <c r="E178" s="18" t="n">
        <v>6146433.8</v>
      </c>
      <c r="F178" s="17" t="s">
        <v>150</v>
      </c>
      <c r="G178" s="19" t="n">
        <v>311010001623</v>
      </c>
      <c r="H178" s="15" t="n">
        <v>11800</v>
      </c>
      <c r="I178" s="6"/>
    </row>
    <row r="179" customFormat="false" ht="12.75" hidden="false" customHeight="false" outlineLevel="0" collapsed="false">
      <c r="A179" s="10" t="n">
        <v>168</v>
      </c>
      <c r="B179" s="16" t="n">
        <v>1624</v>
      </c>
      <c r="C179" s="16" t="n">
        <v>1987</v>
      </c>
      <c r="D179" s="17" t="s">
        <v>9</v>
      </c>
      <c r="E179" s="18" t="n">
        <v>3594318.56</v>
      </c>
      <c r="F179" s="17" t="s">
        <v>151</v>
      </c>
      <c r="G179" s="19" t="n">
        <v>311010001624</v>
      </c>
      <c r="H179" s="15" t="n">
        <v>11800</v>
      </c>
      <c r="I179" s="6"/>
    </row>
    <row r="180" customFormat="false" ht="12.75" hidden="false" customHeight="false" outlineLevel="0" collapsed="false">
      <c r="A180" s="10" t="n">
        <v>169</v>
      </c>
      <c r="B180" s="16" t="n">
        <v>1625</v>
      </c>
      <c r="C180" s="16" t="n">
        <v>1987</v>
      </c>
      <c r="D180" s="17" t="s">
        <v>9</v>
      </c>
      <c r="E180" s="18" t="n">
        <v>3233230.12</v>
      </c>
      <c r="F180" s="17" t="s">
        <v>152</v>
      </c>
      <c r="G180" s="19" t="n">
        <v>311010001625</v>
      </c>
      <c r="H180" s="15" t="n">
        <v>11800</v>
      </c>
      <c r="I180" s="6"/>
    </row>
    <row r="181" customFormat="false" ht="12.75" hidden="false" customHeight="false" outlineLevel="0" collapsed="false">
      <c r="A181" s="10" t="n">
        <v>170</v>
      </c>
      <c r="B181" s="16" t="n">
        <v>1626</v>
      </c>
      <c r="C181" s="16" t="n">
        <v>1987</v>
      </c>
      <c r="D181" s="17" t="s">
        <v>9</v>
      </c>
      <c r="E181" s="18" t="n">
        <v>3719759.24</v>
      </c>
      <c r="F181" s="17" t="s">
        <v>153</v>
      </c>
      <c r="G181" s="19" t="n">
        <v>311010001626</v>
      </c>
      <c r="H181" s="15" t="n">
        <v>11800</v>
      </c>
      <c r="I181" s="6"/>
    </row>
    <row r="182" customFormat="false" ht="12.75" hidden="false" customHeight="false" outlineLevel="0" collapsed="false">
      <c r="A182" s="10" t="n">
        <v>171</v>
      </c>
      <c r="B182" s="16" t="n">
        <v>1627</v>
      </c>
      <c r="C182" s="16" t="n">
        <v>1987</v>
      </c>
      <c r="D182" s="17" t="s">
        <v>9</v>
      </c>
      <c r="E182" s="18" t="n">
        <v>3006762.26</v>
      </c>
      <c r="F182" s="17" t="s">
        <v>154</v>
      </c>
      <c r="G182" s="19" t="n">
        <v>311010001627</v>
      </c>
      <c r="H182" s="15" t="n">
        <v>11800</v>
      </c>
      <c r="I182" s="6"/>
    </row>
    <row r="183" customFormat="false" ht="12.75" hidden="false" customHeight="false" outlineLevel="0" collapsed="false">
      <c r="A183" s="10" t="n">
        <v>172</v>
      </c>
      <c r="B183" s="16" t="n">
        <v>1628</v>
      </c>
      <c r="C183" s="16" t="n">
        <v>1987</v>
      </c>
      <c r="D183" s="17" t="s">
        <v>9</v>
      </c>
      <c r="E183" s="18" t="n">
        <v>6292656.86</v>
      </c>
      <c r="F183" s="17" t="s">
        <v>155</v>
      </c>
      <c r="G183" s="19" t="n">
        <v>311010001628</v>
      </c>
      <c r="H183" s="15" t="n">
        <v>11800</v>
      </c>
      <c r="I183" s="6"/>
    </row>
    <row r="184" customFormat="false" ht="12.75" hidden="false" customHeight="false" outlineLevel="0" collapsed="false">
      <c r="A184" s="10" t="n">
        <v>173</v>
      </c>
      <c r="B184" s="16" t="n">
        <v>1629</v>
      </c>
      <c r="C184" s="16" t="n">
        <v>1987</v>
      </c>
      <c r="D184" s="17" t="s">
        <v>9</v>
      </c>
      <c r="E184" s="18" t="n">
        <v>6081668.73</v>
      </c>
      <c r="F184" s="17" t="s">
        <v>156</v>
      </c>
      <c r="G184" s="19" t="n">
        <v>311010001629</v>
      </c>
      <c r="H184" s="15" t="n">
        <v>11800</v>
      </c>
      <c r="I184" s="6"/>
    </row>
    <row r="185" customFormat="false" ht="12.75" hidden="false" customHeight="false" outlineLevel="0" collapsed="false">
      <c r="A185" s="10" t="n">
        <v>174</v>
      </c>
      <c r="B185" s="16" t="n">
        <v>1630</v>
      </c>
      <c r="C185" s="16" t="n">
        <v>1987</v>
      </c>
      <c r="D185" s="17" t="s">
        <v>9</v>
      </c>
      <c r="E185" s="18" t="n">
        <v>3895524.61</v>
      </c>
      <c r="F185" s="17" t="s">
        <v>157</v>
      </c>
      <c r="G185" s="19" t="n">
        <v>311010001630</v>
      </c>
      <c r="H185" s="15" t="n">
        <v>11800</v>
      </c>
      <c r="I185" s="6"/>
    </row>
    <row r="186" customFormat="false" ht="12.75" hidden="false" customHeight="false" outlineLevel="0" collapsed="false">
      <c r="A186" s="10" t="n">
        <v>175</v>
      </c>
      <c r="B186" s="16" t="n">
        <v>1631</v>
      </c>
      <c r="C186" s="16" t="n">
        <v>1987</v>
      </c>
      <c r="D186" s="17" t="s">
        <v>9</v>
      </c>
      <c r="E186" s="18" t="n">
        <v>3218398.88</v>
      </c>
      <c r="F186" s="17" t="s">
        <v>158</v>
      </c>
      <c r="G186" s="19" t="n">
        <v>311010001631</v>
      </c>
      <c r="H186" s="15" t="n">
        <v>11800</v>
      </c>
      <c r="I186" s="6"/>
    </row>
    <row r="187" customFormat="false" ht="12.75" hidden="false" customHeight="false" outlineLevel="0" collapsed="false">
      <c r="A187" s="10" t="n">
        <v>176</v>
      </c>
      <c r="B187" s="16" t="n">
        <v>1632</v>
      </c>
      <c r="C187" s="16" t="n">
        <v>1987</v>
      </c>
      <c r="D187" s="17" t="s">
        <v>9</v>
      </c>
      <c r="E187" s="18" t="n">
        <v>6652483.57</v>
      </c>
      <c r="F187" s="17" t="s">
        <v>159</v>
      </c>
      <c r="G187" s="19" t="n">
        <v>311010001632</v>
      </c>
      <c r="H187" s="15" t="n">
        <v>11800</v>
      </c>
      <c r="I187" s="6"/>
    </row>
    <row r="188" customFormat="false" ht="12.75" hidden="false" customHeight="false" outlineLevel="0" collapsed="false">
      <c r="A188" s="10" t="n">
        <v>177</v>
      </c>
      <c r="B188" s="16" t="n">
        <v>1633</v>
      </c>
      <c r="C188" s="16" t="n">
        <v>1987</v>
      </c>
      <c r="D188" s="17" t="s">
        <v>9</v>
      </c>
      <c r="E188" s="18" t="n">
        <v>6143929.1</v>
      </c>
      <c r="F188" s="17" t="s">
        <v>160</v>
      </c>
      <c r="G188" s="19" t="n">
        <v>311010001633</v>
      </c>
      <c r="H188" s="15" t="n">
        <v>11800</v>
      </c>
      <c r="I188" s="6"/>
    </row>
    <row r="189" customFormat="false" ht="12.75" hidden="false" customHeight="false" outlineLevel="0" collapsed="false">
      <c r="A189" s="10" t="n">
        <v>178</v>
      </c>
      <c r="B189" s="16" t="n">
        <v>1634</v>
      </c>
      <c r="C189" s="16" t="n">
        <v>1987</v>
      </c>
      <c r="D189" s="17" t="s">
        <v>9</v>
      </c>
      <c r="E189" s="18" t="n">
        <v>3713404.28</v>
      </c>
      <c r="F189" s="17" t="s">
        <v>161</v>
      </c>
      <c r="G189" s="19" t="n">
        <v>311010001634</v>
      </c>
      <c r="H189" s="15" t="n">
        <v>11800</v>
      </c>
      <c r="I189" s="6"/>
    </row>
    <row r="190" customFormat="false" ht="12.75" hidden="false" customHeight="false" outlineLevel="0" collapsed="false">
      <c r="A190" s="10" t="n">
        <v>179</v>
      </c>
      <c r="B190" s="16" t="n">
        <v>1635</v>
      </c>
      <c r="C190" s="16" t="n">
        <v>1989</v>
      </c>
      <c r="D190" s="17" t="s">
        <v>9</v>
      </c>
      <c r="E190" s="18" t="n">
        <v>4292761.5</v>
      </c>
      <c r="F190" s="17" t="s">
        <v>162</v>
      </c>
      <c r="G190" s="19" t="n">
        <v>311010001635</v>
      </c>
      <c r="H190" s="15" t="n">
        <v>11800</v>
      </c>
      <c r="I190" s="6"/>
    </row>
    <row r="191" customFormat="false" ht="12.75" hidden="false" customHeight="false" outlineLevel="0" collapsed="false">
      <c r="A191" s="10" t="n">
        <v>180</v>
      </c>
      <c r="B191" s="16" t="n">
        <v>1636</v>
      </c>
      <c r="C191" s="16" t="n">
        <v>1989</v>
      </c>
      <c r="D191" s="17" t="s">
        <v>9</v>
      </c>
      <c r="E191" s="18" t="n">
        <v>3832620.18</v>
      </c>
      <c r="F191" s="17" t="s">
        <v>163</v>
      </c>
      <c r="G191" s="19" t="n">
        <v>311010001636</v>
      </c>
      <c r="H191" s="15" t="n">
        <v>11800</v>
      </c>
      <c r="I191" s="6"/>
    </row>
    <row r="192" customFormat="false" ht="12.75" hidden="false" customHeight="false" outlineLevel="0" collapsed="false">
      <c r="A192" s="10" t="n">
        <v>181</v>
      </c>
      <c r="B192" s="16" t="n">
        <v>1637</v>
      </c>
      <c r="C192" s="16" t="n">
        <v>1989</v>
      </c>
      <c r="D192" s="17" t="s">
        <v>9</v>
      </c>
      <c r="E192" s="18" t="n">
        <v>1629421.07</v>
      </c>
      <c r="F192" s="17" t="s">
        <v>164</v>
      </c>
      <c r="G192" s="19" t="n">
        <v>311010001637</v>
      </c>
      <c r="H192" s="15" t="n">
        <v>11800</v>
      </c>
      <c r="I192" s="6"/>
    </row>
    <row r="193" customFormat="false" ht="12.75" hidden="false" customHeight="false" outlineLevel="0" collapsed="false">
      <c r="A193" s="10" t="n">
        <v>182</v>
      </c>
      <c r="B193" s="16" t="n">
        <v>1638</v>
      </c>
      <c r="C193" s="16" t="n">
        <v>1989</v>
      </c>
      <c r="D193" s="17" t="s">
        <v>9</v>
      </c>
      <c r="E193" s="18" t="n">
        <v>1290139.55</v>
      </c>
      <c r="F193" s="17" t="s">
        <v>165</v>
      </c>
      <c r="G193" s="19" t="n">
        <v>311010001638</v>
      </c>
      <c r="H193" s="15" t="n">
        <v>11800</v>
      </c>
      <c r="I193" s="6"/>
    </row>
    <row r="194" customFormat="false" ht="12.75" hidden="false" customHeight="false" outlineLevel="0" collapsed="false">
      <c r="A194" s="10" t="n">
        <v>183</v>
      </c>
      <c r="B194" s="16" t="n">
        <v>1639</v>
      </c>
      <c r="C194" s="16" t="n">
        <v>1989</v>
      </c>
      <c r="D194" s="17" t="s">
        <v>9</v>
      </c>
      <c r="E194" s="18" t="n">
        <v>1189177.57</v>
      </c>
      <c r="F194" s="17" t="s">
        <v>166</v>
      </c>
      <c r="G194" s="19" t="n">
        <v>311010001639</v>
      </c>
      <c r="H194" s="15" t="n">
        <v>11800</v>
      </c>
      <c r="I194" s="6"/>
    </row>
    <row r="195" customFormat="false" ht="12.75" hidden="false" customHeight="false" outlineLevel="0" collapsed="false">
      <c r="A195" s="10" t="n">
        <v>184</v>
      </c>
      <c r="B195" s="16" t="n">
        <v>1640</v>
      </c>
      <c r="C195" s="16" t="n">
        <v>1989</v>
      </c>
      <c r="D195" s="17" t="s">
        <v>9</v>
      </c>
      <c r="E195" s="18" t="n">
        <v>1041296.36</v>
      </c>
      <c r="F195" s="17" t="s">
        <v>167</v>
      </c>
      <c r="G195" s="19" t="n">
        <v>311010001640</v>
      </c>
      <c r="H195" s="15" t="n">
        <v>11800</v>
      </c>
      <c r="I195" s="6"/>
    </row>
    <row r="196" customFormat="false" ht="12.75" hidden="false" customHeight="false" outlineLevel="0" collapsed="false">
      <c r="A196" s="10" t="n">
        <v>185</v>
      </c>
      <c r="B196" s="16" t="n">
        <v>1643</v>
      </c>
      <c r="C196" s="16" t="n">
        <v>1989</v>
      </c>
      <c r="D196" s="17" t="s">
        <v>9</v>
      </c>
      <c r="E196" s="18" t="n">
        <v>1387920.6</v>
      </c>
      <c r="F196" s="17" t="s">
        <v>168</v>
      </c>
      <c r="G196" s="19" t="n">
        <v>311010001643</v>
      </c>
      <c r="H196" s="15" t="n">
        <v>11800</v>
      </c>
      <c r="I196" s="6"/>
    </row>
    <row r="197" customFormat="false" ht="12.75" hidden="false" customHeight="false" outlineLevel="0" collapsed="false">
      <c r="A197" s="10" t="n">
        <v>186</v>
      </c>
      <c r="B197" s="16" t="n">
        <v>1644</v>
      </c>
      <c r="C197" s="16" t="n">
        <v>1989</v>
      </c>
      <c r="D197" s="17" t="s">
        <v>9</v>
      </c>
      <c r="E197" s="18" t="n">
        <v>1168438.95</v>
      </c>
      <c r="F197" s="17" t="s">
        <v>169</v>
      </c>
      <c r="G197" s="19" t="n">
        <v>311010001644</v>
      </c>
      <c r="H197" s="15" t="n">
        <v>11800</v>
      </c>
      <c r="I197" s="6"/>
    </row>
    <row r="198" customFormat="false" ht="12.75" hidden="false" customHeight="false" outlineLevel="0" collapsed="false">
      <c r="A198" s="10" t="n">
        <v>187</v>
      </c>
      <c r="B198" s="16" t="n">
        <v>1645</v>
      </c>
      <c r="C198" s="16" t="n">
        <v>1989</v>
      </c>
      <c r="D198" s="17" t="s">
        <v>9</v>
      </c>
      <c r="E198" s="18" t="n">
        <v>3915742.53</v>
      </c>
      <c r="F198" s="17" t="s">
        <v>170</v>
      </c>
      <c r="G198" s="19" t="n">
        <v>311010001645</v>
      </c>
      <c r="H198" s="15" t="n">
        <v>11800</v>
      </c>
      <c r="I198" s="6"/>
    </row>
    <row r="199" customFormat="false" ht="12.75" hidden="false" customHeight="false" outlineLevel="0" collapsed="false">
      <c r="A199" s="10" t="n">
        <v>188</v>
      </c>
      <c r="B199" s="16" t="n">
        <v>1646</v>
      </c>
      <c r="C199" s="16" t="n">
        <v>1989</v>
      </c>
      <c r="D199" s="17" t="s">
        <v>9</v>
      </c>
      <c r="E199" s="18" t="n">
        <v>3493356.77</v>
      </c>
      <c r="F199" s="17" t="s">
        <v>171</v>
      </c>
      <c r="G199" s="19" t="n">
        <v>311010001646</v>
      </c>
      <c r="H199" s="15" t="n">
        <v>11800</v>
      </c>
      <c r="I199" s="6"/>
    </row>
    <row r="200" customFormat="false" ht="12.75" hidden="false" customHeight="false" outlineLevel="0" collapsed="false">
      <c r="A200" s="10" t="n">
        <v>189</v>
      </c>
      <c r="B200" s="16" t="n">
        <v>1651</v>
      </c>
      <c r="C200" s="16" t="n">
        <v>1989</v>
      </c>
      <c r="D200" s="17" t="s">
        <v>9</v>
      </c>
      <c r="E200" s="18" t="n">
        <v>1620534.9</v>
      </c>
      <c r="F200" s="17" t="s">
        <v>172</v>
      </c>
      <c r="G200" s="19" t="n">
        <v>311010001651</v>
      </c>
      <c r="H200" s="15" t="n">
        <v>11800</v>
      </c>
      <c r="I200" s="6"/>
    </row>
    <row r="201" customFormat="false" ht="12.75" hidden="false" customHeight="false" outlineLevel="0" collapsed="false">
      <c r="A201" s="10" t="n">
        <v>190</v>
      </c>
      <c r="B201" s="16" t="n">
        <v>1652</v>
      </c>
      <c r="C201" s="16" t="n">
        <v>1989</v>
      </c>
      <c r="D201" s="17" t="s">
        <v>9</v>
      </c>
      <c r="E201" s="18" t="n">
        <v>1380534.08</v>
      </c>
      <c r="F201" s="17" t="s">
        <v>173</v>
      </c>
      <c r="G201" s="19" t="n">
        <v>311010001652</v>
      </c>
      <c r="H201" s="15" t="n">
        <v>11800</v>
      </c>
      <c r="I201" s="6"/>
    </row>
    <row r="202" customFormat="false" ht="12.75" hidden="false" customHeight="false" outlineLevel="0" collapsed="false">
      <c r="A202" s="10" t="n">
        <v>191</v>
      </c>
      <c r="B202" s="16" t="n">
        <v>1653</v>
      </c>
      <c r="C202" s="16" t="n">
        <v>1966</v>
      </c>
      <c r="D202" s="17" t="s">
        <v>9</v>
      </c>
      <c r="E202" s="18" t="n">
        <v>7516644.67</v>
      </c>
      <c r="F202" s="17" t="s">
        <v>174</v>
      </c>
      <c r="G202" s="19" t="n">
        <v>311010001653</v>
      </c>
      <c r="H202" s="15" t="n">
        <v>11800</v>
      </c>
      <c r="I202" s="6"/>
    </row>
    <row r="203" customFormat="false" ht="12.75" hidden="false" customHeight="false" outlineLevel="0" collapsed="false">
      <c r="A203" s="10" t="n">
        <v>192</v>
      </c>
      <c r="B203" s="16" t="n">
        <v>1654</v>
      </c>
      <c r="C203" s="16" t="n">
        <v>1966</v>
      </c>
      <c r="D203" s="17" t="s">
        <v>9</v>
      </c>
      <c r="E203" s="18" t="n">
        <v>7136558.01</v>
      </c>
      <c r="F203" s="17" t="s">
        <v>175</v>
      </c>
      <c r="G203" s="19" t="n">
        <v>311010001654</v>
      </c>
      <c r="H203" s="15" t="n">
        <v>11800</v>
      </c>
      <c r="I203" s="6"/>
    </row>
    <row r="204" customFormat="false" ht="12.75" hidden="false" customHeight="false" outlineLevel="0" collapsed="false">
      <c r="A204" s="10" t="n">
        <v>193</v>
      </c>
      <c r="B204" s="16" t="n">
        <v>1655</v>
      </c>
      <c r="C204" s="16" t="n">
        <v>1966</v>
      </c>
      <c r="D204" s="17" t="s">
        <v>9</v>
      </c>
      <c r="E204" s="18" t="n">
        <v>7806262.46</v>
      </c>
      <c r="F204" s="17" t="s">
        <v>176</v>
      </c>
      <c r="G204" s="19" t="n">
        <v>311010001655</v>
      </c>
      <c r="H204" s="15" t="n">
        <v>11800</v>
      </c>
      <c r="I204" s="6"/>
    </row>
    <row r="205" customFormat="false" ht="12.75" hidden="false" customHeight="false" outlineLevel="0" collapsed="false">
      <c r="A205" s="10" t="n">
        <v>194</v>
      </c>
      <c r="B205" s="16" t="n">
        <v>1656</v>
      </c>
      <c r="C205" s="16" t="n">
        <v>1966</v>
      </c>
      <c r="D205" s="17" t="s">
        <v>9</v>
      </c>
      <c r="E205" s="18" t="n">
        <v>7416507.21</v>
      </c>
      <c r="F205" s="17" t="s">
        <v>177</v>
      </c>
      <c r="G205" s="19" t="n">
        <v>311010001656</v>
      </c>
      <c r="H205" s="15" t="n">
        <v>11800</v>
      </c>
      <c r="I205" s="6"/>
    </row>
    <row r="206" customFormat="false" ht="12.75" hidden="false" customHeight="false" outlineLevel="0" collapsed="false">
      <c r="A206" s="10" t="n">
        <v>195</v>
      </c>
      <c r="B206" s="16" t="n">
        <v>1657</v>
      </c>
      <c r="C206" s="16" t="n">
        <v>1965</v>
      </c>
      <c r="D206" s="17" t="s">
        <v>9</v>
      </c>
      <c r="E206" s="18" t="n">
        <v>7946448.97</v>
      </c>
      <c r="F206" s="17" t="s">
        <v>178</v>
      </c>
      <c r="G206" s="19" t="n">
        <v>311010001657</v>
      </c>
      <c r="H206" s="15" t="n">
        <v>11800</v>
      </c>
      <c r="I206" s="6"/>
    </row>
    <row r="207" customFormat="false" ht="12.75" hidden="false" customHeight="false" outlineLevel="0" collapsed="false">
      <c r="A207" s="10" t="n">
        <v>196</v>
      </c>
      <c r="B207" s="16" t="n">
        <v>1658</v>
      </c>
      <c r="C207" s="16" t="n">
        <v>1966</v>
      </c>
      <c r="D207" s="17" t="s">
        <v>9</v>
      </c>
      <c r="E207" s="18" t="n">
        <v>7723896.16</v>
      </c>
      <c r="F207" s="17" t="s">
        <v>179</v>
      </c>
      <c r="G207" s="19" t="n">
        <v>311010001658</v>
      </c>
      <c r="H207" s="15" t="n">
        <v>11800</v>
      </c>
      <c r="I207" s="6"/>
    </row>
    <row r="208" customFormat="false" ht="12.75" hidden="false" customHeight="false" outlineLevel="0" collapsed="false">
      <c r="A208" s="10" t="n">
        <v>197</v>
      </c>
      <c r="B208" s="16" t="n">
        <v>1659</v>
      </c>
      <c r="C208" s="16" t="n">
        <v>1996</v>
      </c>
      <c r="D208" s="17" t="s">
        <v>9</v>
      </c>
      <c r="E208" s="18" t="n">
        <v>7268116.42</v>
      </c>
      <c r="F208" s="17" t="s">
        <v>180</v>
      </c>
      <c r="G208" s="19" t="n">
        <v>311010001659</v>
      </c>
      <c r="H208" s="15" t="n">
        <v>11800</v>
      </c>
      <c r="I208" s="6"/>
    </row>
    <row r="209" customFormat="false" ht="12.75" hidden="false" customHeight="false" outlineLevel="0" collapsed="false">
      <c r="A209" s="10" t="n">
        <v>198</v>
      </c>
      <c r="B209" s="16" t="n">
        <v>1660</v>
      </c>
      <c r="C209" s="16" t="n">
        <v>1996</v>
      </c>
      <c r="D209" s="17" t="s">
        <v>9</v>
      </c>
      <c r="E209" s="18" t="n">
        <v>6953741.34</v>
      </c>
      <c r="F209" s="17" t="s">
        <v>181</v>
      </c>
      <c r="G209" s="19" t="n">
        <v>311010001660</v>
      </c>
      <c r="H209" s="15" t="n">
        <v>11800</v>
      </c>
      <c r="I209" s="6"/>
    </row>
    <row r="210" customFormat="false" ht="12.75" hidden="false" customHeight="false" outlineLevel="0" collapsed="false">
      <c r="A210" s="10" t="n">
        <v>199</v>
      </c>
      <c r="B210" s="16" t="n">
        <v>1661</v>
      </c>
      <c r="C210" s="16" t="n">
        <v>1996</v>
      </c>
      <c r="D210" s="17" t="s">
        <v>9</v>
      </c>
      <c r="E210" s="18" t="n">
        <v>7229219.21</v>
      </c>
      <c r="F210" s="17" t="s">
        <v>182</v>
      </c>
      <c r="G210" s="19" t="n">
        <v>311010001661</v>
      </c>
      <c r="H210" s="15" t="n">
        <v>11800</v>
      </c>
      <c r="I210" s="6"/>
    </row>
    <row r="211" customFormat="false" ht="12.75" hidden="false" customHeight="false" outlineLevel="0" collapsed="false">
      <c r="A211" s="10" t="n">
        <v>200</v>
      </c>
      <c r="B211" s="16" t="n">
        <v>1662</v>
      </c>
      <c r="C211" s="16" t="n">
        <v>1996</v>
      </c>
      <c r="D211" s="17" t="s">
        <v>9</v>
      </c>
      <c r="E211" s="18" t="n">
        <v>6953587.6</v>
      </c>
      <c r="F211" s="17" t="s">
        <v>183</v>
      </c>
      <c r="G211" s="19" t="n">
        <v>311010001662</v>
      </c>
      <c r="H211" s="15" t="n">
        <v>11800</v>
      </c>
      <c r="I211" s="6"/>
    </row>
    <row r="212" customFormat="false" ht="12.75" hidden="false" customHeight="false" outlineLevel="0" collapsed="false">
      <c r="A212" s="10" t="n">
        <v>201</v>
      </c>
      <c r="B212" s="16" t="n">
        <v>1663</v>
      </c>
      <c r="C212" s="16" t="n">
        <v>1996</v>
      </c>
      <c r="D212" s="17" t="s">
        <v>9</v>
      </c>
      <c r="E212" s="18" t="n">
        <v>7228521.44</v>
      </c>
      <c r="F212" s="17" t="s">
        <v>184</v>
      </c>
      <c r="G212" s="19" t="n">
        <v>311010001663</v>
      </c>
      <c r="H212" s="15" t="n">
        <v>11800</v>
      </c>
      <c r="I212" s="6"/>
    </row>
    <row r="213" customFormat="false" ht="12.75" hidden="false" customHeight="false" outlineLevel="0" collapsed="false">
      <c r="A213" s="10" t="n">
        <v>202</v>
      </c>
      <c r="B213" s="16" t="n">
        <v>1664</v>
      </c>
      <c r="C213" s="16" t="n">
        <v>1996</v>
      </c>
      <c r="D213" s="17" t="s">
        <v>9</v>
      </c>
      <c r="E213" s="18" t="n">
        <v>6929976.67</v>
      </c>
      <c r="F213" s="17" t="s">
        <v>185</v>
      </c>
      <c r="G213" s="19" t="n">
        <v>311010001664</v>
      </c>
      <c r="H213" s="15" t="n">
        <v>11800</v>
      </c>
      <c r="I213" s="6"/>
    </row>
    <row r="214" customFormat="false" ht="12.75" hidden="false" customHeight="false" outlineLevel="0" collapsed="false">
      <c r="A214" s="10" t="n">
        <v>203</v>
      </c>
      <c r="B214" s="16" t="n">
        <v>1665</v>
      </c>
      <c r="C214" s="16" t="n">
        <v>1996</v>
      </c>
      <c r="D214" s="17" t="s">
        <v>9</v>
      </c>
      <c r="E214" s="18" t="n">
        <v>7264506.69</v>
      </c>
      <c r="F214" s="17" t="s">
        <v>186</v>
      </c>
      <c r="G214" s="19" t="n">
        <v>311010001665</v>
      </c>
      <c r="H214" s="15" t="n">
        <v>11800</v>
      </c>
      <c r="I214" s="6"/>
    </row>
    <row r="215" customFormat="false" ht="12.75" hidden="false" customHeight="false" outlineLevel="0" collapsed="false">
      <c r="A215" s="10" t="n">
        <v>204</v>
      </c>
      <c r="B215" s="16" t="n">
        <v>1666</v>
      </c>
      <c r="C215" s="16" t="n">
        <v>1996</v>
      </c>
      <c r="D215" s="17" t="s">
        <v>9</v>
      </c>
      <c r="E215" s="18" t="n">
        <v>6960441.57</v>
      </c>
      <c r="F215" s="17" t="s">
        <v>187</v>
      </c>
      <c r="G215" s="19" t="n">
        <v>311010001666</v>
      </c>
      <c r="H215" s="15" t="n">
        <v>11800</v>
      </c>
      <c r="I215" s="6"/>
    </row>
    <row r="216" customFormat="false" ht="12.75" hidden="false" customHeight="false" outlineLevel="0" collapsed="false">
      <c r="A216" s="10" t="n">
        <v>205</v>
      </c>
      <c r="B216" s="16" t="n">
        <v>1667</v>
      </c>
      <c r="C216" s="16" t="n">
        <v>1996</v>
      </c>
      <c r="D216" s="17" t="s">
        <v>9</v>
      </c>
      <c r="E216" s="18" t="n">
        <v>7238397.43</v>
      </c>
      <c r="F216" s="17" t="s">
        <v>188</v>
      </c>
      <c r="G216" s="19" t="n">
        <v>311010001667</v>
      </c>
      <c r="H216" s="15" t="n">
        <v>11800</v>
      </c>
      <c r="I216" s="6"/>
    </row>
    <row r="217" customFormat="false" ht="12.75" hidden="false" customHeight="false" outlineLevel="0" collapsed="false">
      <c r="A217" s="10" t="n">
        <v>206</v>
      </c>
      <c r="B217" s="16" t="n">
        <v>1668</v>
      </c>
      <c r="C217" s="16" t="n">
        <v>1996</v>
      </c>
      <c r="D217" s="17" t="s">
        <v>9</v>
      </c>
      <c r="E217" s="18" t="n">
        <v>6952569.12</v>
      </c>
      <c r="F217" s="17" t="s">
        <v>189</v>
      </c>
      <c r="G217" s="19" t="n">
        <v>311010001668</v>
      </c>
      <c r="H217" s="15" t="n">
        <v>11800</v>
      </c>
      <c r="I217" s="6"/>
    </row>
    <row r="218" customFormat="false" ht="12.75" hidden="false" customHeight="false" outlineLevel="0" collapsed="false">
      <c r="A218" s="10" t="n">
        <v>207</v>
      </c>
      <c r="B218" s="16" t="n">
        <v>1669</v>
      </c>
      <c r="C218" s="16" t="n">
        <v>1998</v>
      </c>
      <c r="D218" s="17" t="s">
        <v>9</v>
      </c>
      <c r="E218" s="18" t="n">
        <v>8927617.01</v>
      </c>
      <c r="F218" s="17" t="s">
        <v>190</v>
      </c>
      <c r="G218" s="19" t="n">
        <v>311010001669</v>
      </c>
      <c r="H218" s="15" t="n">
        <v>11800</v>
      </c>
      <c r="I218" s="6"/>
    </row>
    <row r="219" customFormat="false" ht="12.75" hidden="false" customHeight="false" outlineLevel="0" collapsed="false">
      <c r="A219" s="10" t="n">
        <v>208</v>
      </c>
      <c r="B219" s="16" t="n">
        <v>1670</v>
      </c>
      <c r="C219" s="16" t="n">
        <v>1998</v>
      </c>
      <c r="D219" s="17" t="s">
        <v>9</v>
      </c>
      <c r="E219" s="18" t="n">
        <v>8750577.79</v>
      </c>
      <c r="F219" s="17" t="s">
        <v>190</v>
      </c>
      <c r="G219" s="19" t="n">
        <v>311010001670</v>
      </c>
      <c r="H219" s="15" t="n">
        <v>11800</v>
      </c>
      <c r="I219" s="6"/>
    </row>
    <row r="220" customFormat="false" ht="12.75" hidden="false" customHeight="false" outlineLevel="0" collapsed="false">
      <c r="A220" s="10" t="n">
        <v>209</v>
      </c>
      <c r="B220" s="16" t="n">
        <v>1701</v>
      </c>
      <c r="C220" s="16" t="n">
        <v>1986</v>
      </c>
      <c r="D220" s="17" t="s">
        <v>12</v>
      </c>
      <c r="E220" s="18" t="n">
        <v>17318679.21</v>
      </c>
      <c r="F220" s="17" t="s">
        <v>191</v>
      </c>
      <c r="G220" s="19" t="n">
        <v>311040001701</v>
      </c>
      <c r="H220" s="15" t="n">
        <v>11800</v>
      </c>
      <c r="I220" s="6"/>
    </row>
    <row r="221" customFormat="false" ht="12.75" hidden="false" customHeight="false" outlineLevel="0" collapsed="false">
      <c r="A221" s="10" t="n">
        <v>210</v>
      </c>
      <c r="B221" s="16" t="n">
        <v>1702</v>
      </c>
      <c r="C221" s="16" t="n">
        <v>1986</v>
      </c>
      <c r="D221" s="17" t="s">
        <v>12</v>
      </c>
      <c r="E221" s="18" t="n">
        <v>14975292.58</v>
      </c>
      <c r="F221" s="17" t="s">
        <v>192</v>
      </c>
      <c r="G221" s="19" t="n">
        <v>311040001702</v>
      </c>
      <c r="H221" s="15" t="n">
        <v>11800</v>
      </c>
      <c r="I221" s="6"/>
    </row>
    <row r="222" customFormat="false" ht="12.75" hidden="false" customHeight="false" outlineLevel="0" collapsed="false">
      <c r="A222" s="10" t="n">
        <v>211</v>
      </c>
      <c r="B222" s="16" t="n">
        <v>1703</v>
      </c>
      <c r="C222" s="16" t="n">
        <v>1989</v>
      </c>
      <c r="D222" s="17" t="s">
        <v>12</v>
      </c>
      <c r="E222" s="18" t="n">
        <v>24509386.22</v>
      </c>
      <c r="F222" s="17" t="s">
        <v>193</v>
      </c>
      <c r="G222" s="19" t="n">
        <v>311040001703</v>
      </c>
      <c r="H222" s="15" t="n">
        <v>11800</v>
      </c>
      <c r="I222" s="6"/>
    </row>
    <row r="223" customFormat="false" ht="12.75" hidden="false" customHeight="false" outlineLevel="0" collapsed="false">
      <c r="A223" s="10" t="n">
        <v>212</v>
      </c>
      <c r="B223" s="16" t="n">
        <v>1704</v>
      </c>
      <c r="C223" s="16" t="n">
        <v>1989</v>
      </c>
      <c r="D223" s="17" t="s">
        <v>12</v>
      </c>
      <c r="E223" s="18" t="n">
        <v>25177913.84</v>
      </c>
      <c r="F223" s="17" t="s">
        <v>194</v>
      </c>
      <c r="G223" s="19" t="n">
        <v>311040001704</v>
      </c>
      <c r="H223" s="15" t="n">
        <v>11800</v>
      </c>
      <c r="I223" s="6"/>
    </row>
    <row r="224" customFormat="false" ht="12.75" hidden="false" customHeight="false" outlineLevel="0" collapsed="false">
      <c r="A224" s="10" t="n">
        <v>213</v>
      </c>
      <c r="B224" s="16" t="n">
        <v>1705</v>
      </c>
      <c r="C224" s="16" t="n">
        <v>1989</v>
      </c>
      <c r="D224" s="17" t="s">
        <v>12</v>
      </c>
      <c r="E224" s="18" t="n">
        <v>20864792.72</v>
      </c>
      <c r="F224" s="17" t="s">
        <v>195</v>
      </c>
      <c r="G224" s="19" t="n">
        <v>311040001705</v>
      </c>
      <c r="H224" s="15" t="n">
        <v>11800</v>
      </c>
      <c r="I224" s="6"/>
    </row>
    <row r="225" customFormat="false" ht="12.75" hidden="false" customHeight="false" outlineLevel="0" collapsed="false">
      <c r="A225" s="10" t="n">
        <v>214</v>
      </c>
      <c r="B225" s="16" t="n">
        <v>1707</v>
      </c>
      <c r="C225" s="16" t="n">
        <v>1989</v>
      </c>
      <c r="D225" s="17" t="s">
        <v>12</v>
      </c>
      <c r="E225" s="18" t="n">
        <v>20606068.91</v>
      </c>
      <c r="F225" s="17" t="s">
        <v>196</v>
      </c>
      <c r="G225" s="19" t="n">
        <v>311040001707</v>
      </c>
      <c r="H225" s="15" t="n">
        <v>11800</v>
      </c>
      <c r="I225" s="6"/>
    </row>
    <row r="226" customFormat="false" ht="12.75" hidden="false" customHeight="false" outlineLevel="0" collapsed="false">
      <c r="A226" s="10" t="n">
        <v>215</v>
      </c>
      <c r="B226" s="16" t="n">
        <v>1708</v>
      </c>
      <c r="C226" s="16" t="n">
        <v>1989</v>
      </c>
      <c r="D226" s="17" t="s">
        <v>12</v>
      </c>
      <c r="E226" s="18" t="n">
        <v>17943144.25</v>
      </c>
      <c r="F226" s="17" t="s">
        <v>197</v>
      </c>
      <c r="G226" s="19" t="n">
        <v>311040001708</v>
      </c>
      <c r="H226" s="15" t="n">
        <v>11800</v>
      </c>
      <c r="I226" s="6"/>
    </row>
    <row r="227" customFormat="false" ht="12.75" hidden="false" customHeight="false" outlineLevel="0" collapsed="false">
      <c r="A227" s="10" t="n">
        <v>216</v>
      </c>
      <c r="B227" s="16" t="n">
        <v>1709</v>
      </c>
      <c r="C227" s="16" t="n">
        <v>1989</v>
      </c>
      <c r="D227" s="17" t="s">
        <v>12</v>
      </c>
      <c r="E227" s="18" t="n">
        <v>22137451.79</v>
      </c>
      <c r="F227" s="17" t="s">
        <v>198</v>
      </c>
      <c r="G227" s="19" t="n">
        <v>311040001709</v>
      </c>
      <c r="H227" s="15" t="n">
        <v>11800</v>
      </c>
      <c r="I227" s="6"/>
    </row>
    <row r="228" customFormat="false" ht="12.75" hidden="false" customHeight="false" outlineLevel="0" collapsed="false">
      <c r="A228" s="10" t="n">
        <v>217</v>
      </c>
      <c r="B228" s="16" t="n">
        <v>1710</v>
      </c>
      <c r="C228" s="16" t="n">
        <v>1989</v>
      </c>
      <c r="D228" s="17" t="s">
        <v>12</v>
      </c>
      <c r="E228" s="18" t="n">
        <v>22029294.93</v>
      </c>
      <c r="F228" s="17" t="s">
        <v>199</v>
      </c>
      <c r="G228" s="19" t="n">
        <v>311040001710</v>
      </c>
      <c r="H228" s="15" t="n">
        <v>11800</v>
      </c>
      <c r="I228" s="6"/>
    </row>
    <row r="229" customFormat="false" ht="12.75" hidden="false" customHeight="false" outlineLevel="0" collapsed="false">
      <c r="A229" s="10" t="n">
        <v>218</v>
      </c>
      <c r="B229" s="16" t="n">
        <v>1711</v>
      </c>
      <c r="C229" s="16" t="n">
        <v>1989</v>
      </c>
      <c r="D229" s="17" t="s">
        <v>12</v>
      </c>
      <c r="E229" s="18" t="n">
        <v>25775858.74</v>
      </c>
      <c r="F229" s="17" t="s">
        <v>200</v>
      </c>
      <c r="G229" s="19" t="n">
        <v>311040001711</v>
      </c>
      <c r="H229" s="15" t="n">
        <v>11800</v>
      </c>
      <c r="I229" s="6"/>
    </row>
    <row r="230" customFormat="false" ht="12.75" hidden="false" customHeight="false" outlineLevel="0" collapsed="false">
      <c r="A230" s="10" t="n">
        <v>219</v>
      </c>
      <c r="B230" s="16" t="n">
        <v>1712</v>
      </c>
      <c r="C230" s="16" t="n">
        <v>1989</v>
      </c>
      <c r="D230" s="17" t="s">
        <v>12</v>
      </c>
      <c r="E230" s="18" t="n">
        <v>19000690.75</v>
      </c>
      <c r="F230" s="17" t="s">
        <v>201</v>
      </c>
      <c r="G230" s="19" t="n">
        <v>311040001712</v>
      </c>
      <c r="H230" s="15" t="n">
        <v>11800</v>
      </c>
      <c r="I230" s="6"/>
    </row>
    <row r="231" customFormat="false" ht="12.75" hidden="false" customHeight="false" outlineLevel="0" collapsed="false">
      <c r="A231" s="10" t="n">
        <v>220</v>
      </c>
      <c r="B231" s="16" t="n">
        <v>1713</v>
      </c>
      <c r="C231" s="16" t="n">
        <v>1989</v>
      </c>
      <c r="D231" s="17" t="s">
        <v>12</v>
      </c>
      <c r="E231" s="18" t="n">
        <v>22038570.26</v>
      </c>
      <c r="F231" s="17" t="s">
        <v>202</v>
      </c>
      <c r="G231" s="19" t="n">
        <v>311040001713</v>
      </c>
      <c r="H231" s="15" t="n">
        <v>11800</v>
      </c>
      <c r="I231" s="6"/>
    </row>
    <row r="232" customFormat="false" ht="12.75" hidden="false" customHeight="false" outlineLevel="0" collapsed="false">
      <c r="A232" s="10" t="n">
        <v>221</v>
      </c>
      <c r="B232" s="16" t="n">
        <v>1714</v>
      </c>
      <c r="C232" s="16" t="n">
        <v>1989</v>
      </c>
      <c r="D232" s="17" t="s">
        <v>12</v>
      </c>
      <c r="E232" s="18" t="n">
        <v>23065636.65</v>
      </c>
      <c r="F232" s="17" t="s">
        <v>203</v>
      </c>
      <c r="G232" s="19" t="n">
        <v>311040001714</v>
      </c>
      <c r="H232" s="15" t="n">
        <v>11800</v>
      </c>
      <c r="I232" s="6"/>
    </row>
    <row r="233" customFormat="false" ht="12.75" hidden="false" customHeight="false" outlineLevel="0" collapsed="false">
      <c r="A233" s="10" t="n">
        <v>222</v>
      </c>
      <c r="B233" s="16" t="n">
        <v>1715</v>
      </c>
      <c r="C233" s="16" t="n">
        <v>1989</v>
      </c>
      <c r="D233" s="17" t="s">
        <v>12</v>
      </c>
      <c r="E233" s="18" t="n">
        <v>24718300.15</v>
      </c>
      <c r="F233" s="17" t="s">
        <v>204</v>
      </c>
      <c r="G233" s="19" t="n">
        <v>311040001715</v>
      </c>
      <c r="H233" s="15" t="n">
        <v>11800</v>
      </c>
      <c r="I233" s="6"/>
    </row>
    <row r="234" customFormat="false" ht="12.75" hidden="false" customHeight="false" outlineLevel="0" collapsed="false">
      <c r="A234" s="10" t="n">
        <v>223</v>
      </c>
      <c r="B234" s="16" t="n">
        <v>1716</v>
      </c>
      <c r="C234" s="16" t="n">
        <v>1989</v>
      </c>
      <c r="D234" s="17" t="s">
        <v>12</v>
      </c>
      <c r="E234" s="18" t="n">
        <v>23222845.47</v>
      </c>
      <c r="F234" s="17" t="s">
        <v>205</v>
      </c>
      <c r="G234" s="19" t="n">
        <v>311040001716</v>
      </c>
      <c r="H234" s="15" t="n">
        <v>11800</v>
      </c>
      <c r="I234" s="6"/>
    </row>
    <row r="235" customFormat="false" ht="12.75" hidden="false" customHeight="false" outlineLevel="0" collapsed="false">
      <c r="A235" s="10" t="n">
        <v>224</v>
      </c>
      <c r="B235" s="16" t="n">
        <v>1717</v>
      </c>
      <c r="C235" s="16" t="n">
        <v>1989</v>
      </c>
      <c r="D235" s="17" t="s">
        <v>12</v>
      </c>
      <c r="E235" s="18" t="n">
        <v>20043086.47</v>
      </c>
      <c r="F235" s="17" t="s">
        <v>206</v>
      </c>
      <c r="G235" s="19" t="n">
        <v>311040001717</v>
      </c>
      <c r="H235" s="15" t="n">
        <v>11800</v>
      </c>
      <c r="I235" s="6"/>
    </row>
    <row r="236" customFormat="false" ht="12.75" hidden="false" customHeight="false" outlineLevel="0" collapsed="false">
      <c r="A236" s="10" t="n">
        <v>225</v>
      </c>
      <c r="B236" s="16" t="n">
        <v>1718</v>
      </c>
      <c r="C236" s="16" t="n">
        <v>1989</v>
      </c>
      <c r="D236" s="17" t="s">
        <v>12</v>
      </c>
      <c r="E236" s="18" t="n">
        <v>21532790.21</v>
      </c>
      <c r="F236" s="17" t="s">
        <v>207</v>
      </c>
      <c r="G236" s="19" t="n">
        <v>311040001718</v>
      </c>
      <c r="H236" s="15" t="n">
        <v>11800</v>
      </c>
      <c r="I236" s="6"/>
    </row>
    <row r="237" customFormat="false" ht="12.75" hidden="false" customHeight="false" outlineLevel="0" collapsed="false">
      <c r="A237" s="10" t="n">
        <v>226</v>
      </c>
      <c r="B237" s="16" t="n">
        <v>1719</v>
      </c>
      <c r="C237" s="16" t="n">
        <v>1989</v>
      </c>
      <c r="D237" s="17" t="s">
        <v>12</v>
      </c>
      <c r="E237" s="18" t="n">
        <v>22703391.56</v>
      </c>
      <c r="F237" s="17" t="s">
        <v>208</v>
      </c>
      <c r="G237" s="19" t="n">
        <v>311040001719</v>
      </c>
      <c r="H237" s="15" t="n">
        <v>11800</v>
      </c>
      <c r="I237" s="6"/>
    </row>
    <row r="238" customFormat="false" ht="12.75" hidden="false" customHeight="false" outlineLevel="0" collapsed="false">
      <c r="A238" s="10" t="n">
        <v>227</v>
      </c>
      <c r="B238" s="16" t="n">
        <v>1720</v>
      </c>
      <c r="C238" s="16" t="n">
        <v>1989</v>
      </c>
      <c r="D238" s="17" t="s">
        <v>12</v>
      </c>
      <c r="E238" s="18" t="n">
        <v>23081472.3</v>
      </c>
      <c r="F238" s="17" t="s">
        <v>209</v>
      </c>
      <c r="G238" s="19" t="n">
        <v>311040001720</v>
      </c>
      <c r="H238" s="15" t="n">
        <v>11800</v>
      </c>
      <c r="I238" s="6"/>
    </row>
    <row r="239" customFormat="false" ht="12.75" hidden="false" customHeight="false" outlineLevel="0" collapsed="false">
      <c r="A239" s="10" t="n">
        <v>228</v>
      </c>
      <c r="B239" s="16" t="n">
        <v>1721</v>
      </c>
      <c r="C239" s="16" t="n">
        <v>1989</v>
      </c>
      <c r="D239" s="17" t="s">
        <v>12</v>
      </c>
      <c r="E239" s="18" t="n">
        <v>21381774.44</v>
      </c>
      <c r="F239" s="17" t="s">
        <v>210</v>
      </c>
      <c r="G239" s="19" t="n">
        <v>311040001721</v>
      </c>
      <c r="H239" s="15" t="n">
        <v>11800</v>
      </c>
      <c r="I239" s="6"/>
    </row>
    <row r="240" customFormat="false" ht="12.75" hidden="false" customHeight="false" outlineLevel="0" collapsed="false">
      <c r="A240" s="10" t="n">
        <v>229</v>
      </c>
      <c r="B240" s="16" t="n">
        <v>1722</v>
      </c>
      <c r="C240" s="16" t="n">
        <v>1989</v>
      </c>
      <c r="D240" s="17" t="s">
        <v>12</v>
      </c>
      <c r="E240" s="18" t="n">
        <v>19341427.35</v>
      </c>
      <c r="F240" s="17" t="s">
        <v>211</v>
      </c>
      <c r="G240" s="19" t="n">
        <v>311040001722</v>
      </c>
      <c r="H240" s="15" t="n">
        <v>11800</v>
      </c>
      <c r="I240" s="6"/>
    </row>
    <row r="241" customFormat="false" ht="12.75" hidden="false" customHeight="false" outlineLevel="0" collapsed="false">
      <c r="A241" s="10" t="n">
        <v>230</v>
      </c>
      <c r="B241" s="16" t="n">
        <v>1723</v>
      </c>
      <c r="C241" s="16" t="n">
        <v>1989</v>
      </c>
      <c r="D241" s="17" t="s">
        <v>12</v>
      </c>
      <c r="E241" s="18" t="n">
        <v>22221819.69</v>
      </c>
      <c r="F241" s="17" t="s">
        <v>212</v>
      </c>
      <c r="G241" s="19" t="n">
        <v>311040001723</v>
      </c>
      <c r="H241" s="15" t="n">
        <v>11800</v>
      </c>
      <c r="I241" s="6"/>
    </row>
    <row r="242" customFormat="false" ht="12.75" hidden="false" customHeight="false" outlineLevel="0" collapsed="false">
      <c r="A242" s="10" t="n">
        <v>231</v>
      </c>
      <c r="B242" s="16" t="n">
        <v>1724</v>
      </c>
      <c r="C242" s="16" t="n">
        <v>1993</v>
      </c>
      <c r="D242" s="17" t="s">
        <v>12</v>
      </c>
      <c r="E242" s="18" t="n">
        <v>18632463.21</v>
      </c>
      <c r="F242" s="17" t="s">
        <v>213</v>
      </c>
      <c r="G242" s="19" t="n">
        <v>311040001724</v>
      </c>
      <c r="H242" s="15" t="n">
        <v>11800</v>
      </c>
      <c r="I242" s="6"/>
    </row>
    <row r="243" customFormat="false" ht="12.75" hidden="false" customHeight="false" outlineLevel="0" collapsed="false">
      <c r="A243" s="10" t="n">
        <v>232</v>
      </c>
      <c r="B243" s="16" t="n">
        <v>1725</v>
      </c>
      <c r="C243" s="16" t="n">
        <v>1993</v>
      </c>
      <c r="D243" s="17" t="s">
        <v>12</v>
      </c>
      <c r="E243" s="18" t="n">
        <v>20066075.5</v>
      </c>
      <c r="F243" s="17" t="s">
        <v>214</v>
      </c>
      <c r="G243" s="19" t="n">
        <v>311040001725</v>
      </c>
      <c r="H243" s="15" t="n">
        <v>11800</v>
      </c>
      <c r="I243" s="6"/>
    </row>
    <row r="244" customFormat="false" ht="12.75" hidden="false" customHeight="false" outlineLevel="0" collapsed="false">
      <c r="A244" s="10" t="n">
        <v>233</v>
      </c>
      <c r="B244" s="16" t="n">
        <v>1726</v>
      </c>
      <c r="C244" s="16" t="n">
        <v>1993</v>
      </c>
      <c r="D244" s="17" t="s">
        <v>12</v>
      </c>
      <c r="E244" s="18" t="n">
        <v>23326115.04</v>
      </c>
      <c r="F244" s="17" t="s">
        <v>215</v>
      </c>
      <c r="G244" s="19" t="n">
        <v>311040001726</v>
      </c>
      <c r="H244" s="15" t="n">
        <v>11800</v>
      </c>
      <c r="I244" s="6"/>
    </row>
    <row r="245" customFormat="false" ht="12.75" hidden="false" customHeight="false" outlineLevel="0" collapsed="false">
      <c r="A245" s="10" t="n">
        <v>234</v>
      </c>
      <c r="B245" s="16" t="n">
        <v>1727</v>
      </c>
      <c r="C245" s="16" t="n">
        <v>1993</v>
      </c>
      <c r="D245" s="17" t="s">
        <v>12</v>
      </c>
      <c r="E245" s="18" t="n">
        <v>19895125.91</v>
      </c>
      <c r="F245" s="17" t="s">
        <v>216</v>
      </c>
      <c r="G245" s="19" t="n">
        <v>311040001727</v>
      </c>
      <c r="H245" s="15" t="n">
        <v>11800</v>
      </c>
      <c r="I245" s="6"/>
    </row>
    <row r="246" customFormat="false" ht="12.75" hidden="false" customHeight="false" outlineLevel="0" collapsed="false">
      <c r="A246" s="10" t="n">
        <v>235</v>
      </c>
      <c r="B246" s="16" t="n">
        <v>1728</v>
      </c>
      <c r="C246" s="16" t="n">
        <v>1993</v>
      </c>
      <c r="D246" s="17" t="s">
        <v>12</v>
      </c>
      <c r="E246" s="18" t="n">
        <v>23344989.3</v>
      </c>
      <c r="F246" s="17" t="s">
        <v>217</v>
      </c>
      <c r="G246" s="19" t="n">
        <v>311040001728</v>
      </c>
      <c r="H246" s="15" t="n">
        <v>11800</v>
      </c>
      <c r="I246" s="6"/>
    </row>
    <row r="247" customFormat="false" ht="12.75" hidden="false" customHeight="false" outlineLevel="0" collapsed="false">
      <c r="A247" s="10" t="n">
        <v>236</v>
      </c>
      <c r="B247" s="16" t="n">
        <v>1729</v>
      </c>
      <c r="C247" s="16" t="n">
        <v>1998</v>
      </c>
      <c r="D247" s="17" t="s">
        <v>12</v>
      </c>
      <c r="E247" s="18" t="n">
        <v>29464595.66</v>
      </c>
      <c r="F247" s="17" t="s">
        <v>218</v>
      </c>
      <c r="G247" s="19" t="n">
        <v>311050001729</v>
      </c>
      <c r="H247" s="15" t="n">
        <v>11800</v>
      </c>
      <c r="I247" s="6"/>
    </row>
    <row r="248" customFormat="false" ht="12.75" hidden="false" customHeight="false" outlineLevel="0" collapsed="false">
      <c r="A248" s="10" t="n">
        <v>237</v>
      </c>
      <c r="B248" s="16" t="n">
        <v>1730</v>
      </c>
      <c r="C248" s="16" t="n">
        <v>1998</v>
      </c>
      <c r="D248" s="17" t="s">
        <v>12</v>
      </c>
      <c r="E248" s="18" t="n">
        <v>32038496.66</v>
      </c>
      <c r="F248" s="17" t="s">
        <v>219</v>
      </c>
      <c r="G248" s="19" t="n">
        <v>311050001730</v>
      </c>
      <c r="H248" s="15" t="n">
        <v>11800</v>
      </c>
      <c r="I248" s="6"/>
    </row>
    <row r="249" customFormat="false" ht="12.75" hidden="false" customHeight="false" outlineLevel="0" collapsed="false">
      <c r="A249" s="10" t="n">
        <v>238</v>
      </c>
      <c r="B249" s="16" t="n">
        <v>1731</v>
      </c>
      <c r="C249" s="16" t="n">
        <v>1998</v>
      </c>
      <c r="D249" s="17" t="s">
        <v>12</v>
      </c>
      <c r="E249" s="18" t="n">
        <v>28468930.39</v>
      </c>
      <c r="F249" s="17" t="s">
        <v>220</v>
      </c>
      <c r="G249" s="19" t="n">
        <v>311050001731</v>
      </c>
      <c r="H249" s="15" t="n">
        <v>11800</v>
      </c>
      <c r="I249" s="6"/>
    </row>
    <row r="250" customFormat="false" ht="12.75" hidden="false" customHeight="false" outlineLevel="0" collapsed="false">
      <c r="A250" s="10" t="n">
        <v>239</v>
      </c>
      <c r="B250" s="16" t="n">
        <v>1732</v>
      </c>
      <c r="C250" s="16" t="n">
        <v>1998</v>
      </c>
      <c r="D250" s="17" t="s">
        <v>12</v>
      </c>
      <c r="E250" s="18" t="n">
        <v>29063200.41</v>
      </c>
      <c r="F250" s="17" t="s">
        <v>221</v>
      </c>
      <c r="G250" s="19" t="n">
        <v>311050001732</v>
      </c>
      <c r="H250" s="15" t="n">
        <v>11800</v>
      </c>
      <c r="I250" s="6"/>
    </row>
    <row r="251" customFormat="false" ht="12.75" hidden="false" customHeight="false" outlineLevel="0" collapsed="false">
      <c r="A251" s="10" t="n">
        <v>240</v>
      </c>
      <c r="B251" s="16" t="n">
        <v>1733</v>
      </c>
      <c r="C251" s="16" t="n">
        <v>1998</v>
      </c>
      <c r="D251" s="17" t="s">
        <v>12</v>
      </c>
      <c r="E251" s="18" t="n">
        <v>28486635.62</v>
      </c>
      <c r="F251" s="17" t="s">
        <v>222</v>
      </c>
      <c r="G251" s="19" t="n">
        <v>311050001733</v>
      </c>
      <c r="H251" s="15" t="n">
        <v>11800</v>
      </c>
      <c r="I251" s="6"/>
    </row>
    <row r="252" customFormat="false" ht="12.75" hidden="false" customHeight="false" outlineLevel="0" collapsed="false">
      <c r="A252" s="10" t="n">
        <v>241</v>
      </c>
      <c r="B252" s="16" t="n">
        <v>1734</v>
      </c>
      <c r="C252" s="16" t="n">
        <v>1999</v>
      </c>
      <c r="D252" s="17" t="s">
        <v>12</v>
      </c>
      <c r="E252" s="18" t="n">
        <v>28678733.47</v>
      </c>
      <c r="F252" s="17" t="s">
        <v>223</v>
      </c>
      <c r="G252" s="19" t="n">
        <v>311050001734</v>
      </c>
      <c r="H252" s="15" t="n">
        <v>11800</v>
      </c>
      <c r="I252" s="6"/>
    </row>
    <row r="253" customFormat="false" ht="12.75" hidden="false" customHeight="false" outlineLevel="0" collapsed="false">
      <c r="A253" s="10" t="n">
        <v>242</v>
      </c>
      <c r="B253" s="16" t="n">
        <v>1735</v>
      </c>
      <c r="C253" s="16" t="n">
        <v>1999</v>
      </c>
      <c r="D253" s="17" t="s">
        <v>12</v>
      </c>
      <c r="E253" s="18" t="n">
        <v>28800430.46</v>
      </c>
      <c r="F253" s="17" t="s">
        <v>224</v>
      </c>
      <c r="G253" s="19" t="n">
        <v>311050001735</v>
      </c>
      <c r="H253" s="15" t="n">
        <v>11800</v>
      </c>
      <c r="I253" s="6"/>
    </row>
    <row r="254" customFormat="false" ht="12.75" hidden="false" customHeight="false" outlineLevel="0" collapsed="false">
      <c r="A254" s="10" t="n">
        <v>243</v>
      </c>
      <c r="B254" s="16" t="n">
        <v>1736</v>
      </c>
      <c r="C254" s="16" t="n">
        <v>1989</v>
      </c>
      <c r="D254" s="17" t="s">
        <v>12</v>
      </c>
      <c r="E254" s="18" t="n">
        <v>16362842.84</v>
      </c>
      <c r="F254" s="17" t="s">
        <v>225</v>
      </c>
      <c r="G254" s="19" t="n">
        <v>311040001736</v>
      </c>
      <c r="H254" s="15" t="n">
        <v>11800</v>
      </c>
      <c r="I254" s="6"/>
    </row>
    <row r="255" customFormat="false" ht="12.75" hidden="false" customHeight="false" outlineLevel="0" collapsed="false">
      <c r="A255" s="10" t="n">
        <v>244</v>
      </c>
      <c r="B255" s="16" t="n">
        <v>1737</v>
      </c>
      <c r="C255" s="16" t="n">
        <v>1989</v>
      </c>
      <c r="D255" s="17" t="s">
        <v>12</v>
      </c>
      <c r="E255" s="18" t="n">
        <v>15698949.52</v>
      </c>
      <c r="F255" s="17" t="s">
        <v>226</v>
      </c>
      <c r="G255" s="19" t="n">
        <v>311040001737</v>
      </c>
      <c r="H255" s="15" t="n">
        <v>11800</v>
      </c>
      <c r="I255" s="6"/>
    </row>
    <row r="256" customFormat="false" ht="12.75" hidden="false" customHeight="false" outlineLevel="0" collapsed="false">
      <c r="A256" s="10" t="n">
        <v>245</v>
      </c>
      <c r="B256" s="16" t="n">
        <v>1738</v>
      </c>
      <c r="C256" s="16" t="n">
        <v>1989</v>
      </c>
      <c r="D256" s="17" t="s">
        <v>12</v>
      </c>
      <c r="E256" s="18" t="n">
        <v>17915080.84</v>
      </c>
      <c r="F256" s="17" t="s">
        <v>226</v>
      </c>
      <c r="G256" s="19" t="n">
        <v>311040001738</v>
      </c>
      <c r="H256" s="15" t="n">
        <v>11800</v>
      </c>
      <c r="I256" s="6"/>
    </row>
    <row r="257" customFormat="false" ht="12.75" hidden="false" customHeight="false" outlineLevel="0" collapsed="false">
      <c r="A257" s="10" t="n">
        <v>246</v>
      </c>
      <c r="B257" s="16" t="n">
        <v>1752</v>
      </c>
      <c r="C257" s="16" t="n">
        <v>2004</v>
      </c>
      <c r="D257" s="17" t="s">
        <v>12</v>
      </c>
      <c r="E257" s="18" t="n">
        <v>18980000</v>
      </c>
      <c r="F257" s="17" t="s">
        <v>227</v>
      </c>
      <c r="G257" s="19" t="n">
        <v>311110001752</v>
      </c>
      <c r="H257" s="15" t="n">
        <v>11800</v>
      </c>
      <c r="I257" s="6"/>
    </row>
    <row r="258" customFormat="false" ht="12.75" hidden="false" customHeight="false" outlineLevel="0" collapsed="false">
      <c r="A258" s="10" t="n">
        <v>247</v>
      </c>
      <c r="B258" s="16" t="n">
        <v>1754</v>
      </c>
      <c r="C258" s="16" t="n">
        <v>1975</v>
      </c>
      <c r="D258" s="17" t="s">
        <v>12</v>
      </c>
      <c r="E258" s="18" t="n">
        <v>22402390.32</v>
      </c>
      <c r="F258" s="17" t="s">
        <v>227</v>
      </c>
      <c r="G258" s="28" t="n">
        <v>311110001754</v>
      </c>
      <c r="H258" s="15" t="n">
        <v>11800</v>
      </c>
      <c r="I258" s="6"/>
    </row>
    <row r="259" customFormat="false" ht="12.75" hidden="false" customHeight="false" outlineLevel="0" collapsed="false">
      <c r="A259" s="10" t="n">
        <v>248</v>
      </c>
      <c r="B259" s="16" t="n">
        <v>1805</v>
      </c>
      <c r="C259" s="16" t="n">
        <v>2003</v>
      </c>
      <c r="D259" s="17" t="s">
        <v>9</v>
      </c>
      <c r="E259" s="18" t="n">
        <v>32509181.21</v>
      </c>
      <c r="F259" s="17" t="s">
        <v>228</v>
      </c>
      <c r="G259" s="19" t="n">
        <v>311090001805</v>
      </c>
      <c r="H259" s="15" t="n">
        <v>11800</v>
      </c>
      <c r="I259" s="6"/>
    </row>
    <row r="260" customFormat="false" ht="12.75" hidden="false" customHeight="false" outlineLevel="0" collapsed="false">
      <c r="A260" s="10" t="n">
        <v>249</v>
      </c>
      <c r="B260" s="16" t="n">
        <v>1806</v>
      </c>
      <c r="C260" s="16" t="n">
        <v>2003</v>
      </c>
      <c r="D260" s="17" t="s">
        <v>9</v>
      </c>
      <c r="E260" s="18" t="n">
        <v>32500000</v>
      </c>
      <c r="F260" s="17" t="s">
        <v>228</v>
      </c>
      <c r="G260" s="19" t="n">
        <v>311090001806</v>
      </c>
      <c r="H260" s="15" t="n">
        <v>11800</v>
      </c>
      <c r="I260" s="6"/>
    </row>
    <row r="261" customFormat="false" ht="12.75" hidden="false" customHeight="false" outlineLevel="0" collapsed="false">
      <c r="A261" s="10" t="n">
        <v>250</v>
      </c>
      <c r="B261" s="16" t="n">
        <v>1807</v>
      </c>
      <c r="C261" s="16" t="n">
        <v>2003</v>
      </c>
      <c r="D261" s="17" t="s">
        <v>9</v>
      </c>
      <c r="E261" s="18" t="n">
        <v>32500000</v>
      </c>
      <c r="F261" s="17" t="s">
        <v>228</v>
      </c>
      <c r="G261" s="19" t="n">
        <v>311090001807</v>
      </c>
      <c r="H261" s="15" t="n">
        <v>11800</v>
      </c>
      <c r="I261" s="6"/>
    </row>
    <row r="262" customFormat="false" ht="12.75" hidden="false" customHeight="false" outlineLevel="0" collapsed="false">
      <c r="A262" s="10" t="n">
        <v>251</v>
      </c>
      <c r="B262" s="16" t="n">
        <v>1808</v>
      </c>
      <c r="C262" s="16" t="n">
        <v>2003</v>
      </c>
      <c r="D262" s="17" t="s">
        <v>9</v>
      </c>
      <c r="E262" s="18" t="n">
        <v>32500000</v>
      </c>
      <c r="F262" s="17" t="s">
        <v>228</v>
      </c>
      <c r="G262" s="19" t="n">
        <v>311090001808</v>
      </c>
      <c r="H262" s="15" t="n">
        <v>11800</v>
      </c>
      <c r="I262" s="6"/>
    </row>
    <row r="263" customFormat="false" ht="12.75" hidden="false" customHeight="false" outlineLevel="0" collapsed="false">
      <c r="A263" s="10" t="n">
        <v>252</v>
      </c>
      <c r="B263" s="16" t="n">
        <v>1809</v>
      </c>
      <c r="C263" s="16" t="n">
        <v>2003</v>
      </c>
      <c r="D263" s="17" t="s">
        <v>9</v>
      </c>
      <c r="E263" s="18" t="n">
        <v>32500000</v>
      </c>
      <c r="F263" s="17" t="s">
        <v>228</v>
      </c>
      <c r="G263" s="19" t="n">
        <v>311090001809</v>
      </c>
      <c r="H263" s="15" t="n">
        <v>11800</v>
      </c>
      <c r="I263" s="6"/>
    </row>
    <row r="264" customFormat="false" ht="12.75" hidden="false" customHeight="false" outlineLevel="0" collapsed="false">
      <c r="A264" s="10" t="n">
        <v>253</v>
      </c>
      <c r="B264" s="16" t="n">
        <v>1810</v>
      </c>
      <c r="C264" s="16" t="n">
        <v>2004</v>
      </c>
      <c r="D264" s="17" t="s">
        <v>9</v>
      </c>
      <c r="E264" s="18" t="n">
        <v>32500000</v>
      </c>
      <c r="F264" s="17" t="s">
        <v>228</v>
      </c>
      <c r="G264" s="19" t="n">
        <v>311090001810</v>
      </c>
      <c r="H264" s="15" t="n">
        <v>11800</v>
      </c>
      <c r="I264" s="6"/>
    </row>
    <row r="265" customFormat="false" ht="12.75" hidden="false" customHeight="false" outlineLevel="0" collapsed="false">
      <c r="A265" s="10" t="n">
        <v>254</v>
      </c>
      <c r="B265" s="16" t="n">
        <v>1811</v>
      </c>
      <c r="C265" s="16" t="n">
        <v>2004</v>
      </c>
      <c r="D265" s="17" t="s">
        <v>9</v>
      </c>
      <c r="E265" s="18" t="n">
        <v>32500000</v>
      </c>
      <c r="F265" s="17" t="s">
        <v>228</v>
      </c>
      <c r="G265" s="19" t="n">
        <v>311090001811</v>
      </c>
      <c r="H265" s="15" t="n">
        <v>11800</v>
      </c>
      <c r="I265" s="6"/>
    </row>
    <row r="266" customFormat="false" ht="12.75" hidden="false" customHeight="false" outlineLevel="0" collapsed="false">
      <c r="A266" s="10" t="n">
        <v>255</v>
      </c>
      <c r="B266" s="16" t="n">
        <v>1812</v>
      </c>
      <c r="C266" s="16" t="n">
        <v>2004</v>
      </c>
      <c r="D266" s="17" t="s">
        <v>9</v>
      </c>
      <c r="E266" s="18" t="n">
        <v>32500000</v>
      </c>
      <c r="F266" s="17" t="s">
        <v>228</v>
      </c>
      <c r="G266" s="19" t="n">
        <v>311090001812</v>
      </c>
      <c r="H266" s="15" t="n">
        <v>11800</v>
      </c>
      <c r="I266" s="6"/>
    </row>
    <row r="267" customFormat="false" ht="12.75" hidden="false" customHeight="false" outlineLevel="0" collapsed="false">
      <c r="A267" s="10" t="n">
        <v>256</v>
      </c>
      <c r="B267" s="16" t="n">
        <v>1813</v>
      </c>
      <c r="C267" s="16" t="n">
        <v>2004</v>
      </c>
      <c r="D267" s="17" t="s">
        <v>9</v>
      </c>
      <c r="E267" s="18" t="n">
        <v>32500000</v>
      </c>
      <c r="F267" s="17" t="s">
        <v>228</v>
      </c>
      <c r="G267" s="19" t="n">
        <v>311090001813</v>
      </c>
      <c r="H267" s="15" t="n">
        <v>11800</v>
      </c>
      <c r="I267" s="6"/>
    </row>
    <row r="268" customFormat="false" ht="12.75" hidden="false" customHeight="false" outlineLevel="0" collapsed="false">
      <c r="A268" s="10" t="n">
        <v>257</v>
      </c>
      <c r="B268" s="16" t="n">
        <v>1814</v>
      </c>
      <c r="C268" s="16" t="n">
        <v>2004</v>
      </c>
      <c r="D268" s="17" t="s">
        <v>9</v>
      </c>
      <c r="E268" s="18" t="n">
        <v>32692710.56</v>
      </c>
      <c r="F268" s="17" t="s">
        <v>228</v>
      </c>
      <c r="G268" s="19" t="n">
        <v>311090001814</v>
      </c>
      <c r="H268" s="15" t="n">
        <v>11800</v>
      </c>
      <c r="I268" s="6"/>
    </row>
    <row r="269" customFormat="false" ht="12.75" hidden="false" customHeight="false" outlineLevel="0" collapsed="false">
      <c r="A269" s="10" t="n">
        <v>258</v>
      </c>
      <c r="B269" s="16" t="n">
        <v>1815</v>
      </c>
      <c r="C269" s="16" t="n">
        <v>2005</v>
      </c>
      <c r="D269" s="17" t="s">
        <v>9</v>
      </c>
      <c r="E269" s="18" t="n">
        <v>34500000</v>
      </c>
      <c r="F269" s="17" t="s">
        <v>228</v>
      </c>
      <c r="G269" s="19" t="n">
        <v>311090001815</v>
      </c>
      <c r="H269" s="15" t="n">
        <v>11800</v>
      </c>
      <c r="I269" s="6"/>
    </row>
    <row r="270" customFormat="false" ht="12.75" hidden="false" customHeight="false" outlineLevel="0" collapsed="false">
      <c r="A270" s="10" t="n">
        <v>259</v>
      </c>
      <c r="B270" s="16" t="n">
        <v>1816</v>
      </c>
      <c r="C270" s="16" t="n">
        <v>2005</v>
      </c>
      <c r="D270" s="17" t="s">
        <v>9</v>
      </c>
      <c r="E270" s="18" t="n">
        <v>34726290.61</v>
      </c>
      <c r="F270" s="17" t="s">
        <v>228</v>
      </c>
      <c r="G270" s="19" t="n">
        <v>311090001816</v>
      </c>
      <c r="H270" s="15" t="n">
        <v>11800</v>
      </c>
      <c r="I270" s="6"/>
    </row>
    <row r="271" customFormat="false" ht="12.75" hidden="false" customHeight="false" outlineLevel="0" collapsed="false">
      <c r="A271" s="10" t="n">
        <v>260</v>
      </c>
      <c r="B271" s="16" t="n">
        <v>1817</v>
      </c>
      <c r="C271" s="16" t="n">
        <v>2005</v>
      </c>
      <c r="D271" s="17" t="s">
        <v>9</v>
      </c>
      <c r="E271" s="18" t="n">
        <v>34500000</v>
      </c>
      <c r="F271" s="17" t="s">
        <v>228</v>
      </c>
      <c r="G271" s="19" t="n">
        <v>311090001817</v>
      </c>
      <c r="H271" s="15" t="n">
        <v>11800</v>
      </c>
      <c r="I271" s="6"/>
    </row>
    <row r="272" customFormat="false" ht="12.75" hidden="false" customHeight="false" outlineLevel="0" collapsed="false">
      <c r="A272" s="10" t="n">
        <v>261</v>
      </c>
      <c r="B272" s="16" t="n">
        <v>1818</v>
      </c>
      <c r="C272" s="16" t="n">
        <v>2005</v>
      </c>
      <c r="D272" s="17" t="s">
        <v>9</v>
      </c>
      <c r="E272" s="18" t="n">
        <v>34500000</v>
      </c>
      <c r="F272" s="17" t="s">
        <v>228</v>
      </c>
      <c r="G272" s="19" t="n">
        <v>311090001818</v>
      </c>
      <c r="H272" s="15" t="n">
        <v>11800</v>
      </c>
      <c r="I272" s="6"/>
    </row>
    <row r="273" customFormat="false" ht="12.75" hidden="false" customHeight="false" outlineLevel="0" collapsed="false">
      <c r="A273" s="10" t="n">
        <v>262</v>
      </c>
      <c r="B273" s="16" t="n">
        <v>1819</v>
      </c>
      <c r="C273" s="16" t="n">
        <v>2005</v>
      </c>
      <c r="D273" s="17" t="s">
        <v>9</v>
      </c>
      <c r="E273" s="18" t="n">
        <v>34726285.99</v>
      </c>
      <c r="F273" s="17" t="s">
        <v>228</v>
      </c>
      <c r="G273" s="19" t="n">
        <v>311090001819</v>
      </c>
      <c r="H273" s="15" t="n">
        <v>11800</v>
      </c>
      <c r="I273" s="6"/>
    </row>
    <row r="274" customFormat="false" ht="12.75" hidden="false" customHeight="false" outlineLevel="0" collapsed="false">
      <c r="A274" s="10" t="n">
        <v>263</v>
      </c>
      <c r="B274" s="16" t="n">
        <v>1820</v>
      </c>
      <c r="C274" s="16" t="n">
        <v>2006</v>
      </c>
      <c r="D274" s="17" t="s">
        <v>9</v>
      </c>
      <c r="E274" s="18" t="n">
        <v>34500000</v>
      </c>
      <c r="F274" s="17" t="s">
        <v>228</v>
      </c>
      <c r="G274" s="19" t="n">
        <v>311090001820</v>
      </c>
      <c r="H274" s="15" t="n">
        <v>11800</v>
      </c>
      <c r="I274" s="6"/>
    </row>
    <row r="275" customFormat="false" ht="12.75" hidden="false" customHeight="false" outlineLevel="0" collapsed="false">
      <c r="A275" s="10" t="n">
        <v>264</v>
      </c>
      <c r="B275" s="16" t="n">
        <v>1821</v>
      </c>
      <c r="C275" s="16" t="n">
        <v>2006</v>
      </c>
      <c r="D275" s="17" t="s">
        <v>9</v>
      </c>
      <c r="E275" s="18" t="n">
        <v>34500000</v>
      </c>
      <c r="F275" s="17" t="s">
        <v>228</v>
      </c>
      <c r="G275" s="19" t="n">
        <v>311090001821</v>
      </c>
      <c r="H275" s="15" t="n">
        <v>11800</v>
      </c>
      <c r="I275" s="6"/>
    </row>
    <row r="276" customFormat="false" ht="12.75" hidden="false" customHeight="false" outlineLevel="0" collapsed="false">
      <c r="A276" s="10" t="n">
        <v>265</v>
      </c>
      <c r="B276" s="16" t="n">
        <v>1901</v>
      </c>
      <c r="C276" s="16" t="n">
        <v>2007</v>
      </c>
      <c r="D276" s="17" t="s">
        <v>12</v>
      </c>
      <c r="E276" s="18" t="n">
        <v>58725685</v>
      </c>
      <c r="F276" s="17" t="s">
        <v>229</v>
      </c>
      <c r="G276" s="28" t="n">
        <v>311120001901</v>
      </c>
      <c r="H276" s="15" t="n">
        <v>11800</v>
      </c>
      <c r="I276" s="6"/>
    </row>
    <row r="277" customFormat="false" ht="12.75" hidden="false" customHeight="false" outlineLevel="0" collapsed="false">
      <c r="A277" s="10" t="n">
        <v>266</v>
      </c>
      <c r="B277" s="16" t="n">
        <v>1902</v>
      </c>
      <c r="C277" s="16" t="n">
        <v>2007</v>
      </c>
      <c r="D277" s="17" t="s">
        <v>12</v>
      </c>
      <c r="E277" s="18" t="n">
        <v>58725685</v>
      </c>
      <c r="F277" s="17" t="s">
        <v>229</v>
      </c>
      <c r="G277" s="28" t="n">
        <v>311120001902</v>
      </c>
      <c r="H277" s="15" t="n">
        <v>11800</v>
      </c>
      <c r="I277" s="6"/>
    </row>
    <row r="278" customFormat="false" ht="12.75" hidden="false" customHeight="false" outlineLevel="0" collapsed="false">
      <c r="A278" s="10" t="n">
        <v>267</v>
      </c>
      <c r="B278" s="16" t="n">
        <v>1903</v>
      </c>
      <c r="C278" s="16" t="n">
        <v>2008</v>
      </c>
      <c r="D278" s="17" t="s">
        <v>12</v>
      </c>
      <c r="E278" s="18" t="n">
        <v>58725685</v>
      </c>
      <c r="F278" s="17" t="s">
        <v>230</v>
      </c>
      <c r="G278" s="28" t="n">
        <v>311120001903</v>
      </c>
      <c r="H278" s="15" t="n">
        <v>11800</v>
      </c>
      <c r="I278" s="6"/>
    </row>
    <row r="279" customFormat="false" ht="12.75" hidden="false" customHeight="false" outlineLevel="0" collapsed="false">
      <c r="A279" s="10" t="n">
        <v>268</v>
      </c>
      <c r="B279" s="16" t="n">
        <v>1904</v>
      </c>
      <c r="C279" s="16" t="n">
        <v>2008</v>
      </c>
      <c r="D279" s="17" t="s">
        <v>12</v>
      </c>
      <c r="E279" s="18" t="n">
        <v>58725685</v>
      </c>
      <c r="F279" s="17" t="s">
        <v>231</v>
      </c>
      <c r="G279" s="28" t="n">
        <v>311120001904</v>
      </c>
      <c r="H279" s="15" t="n">
        <v>11800</v>
      </c>
      <c r="I279" s="6"/>
    </row>
    <row r="280" customFormat="false" ht="12.75" hidden="false" customHeight="false" outlineLevel="0" collapsed="false">
      <c r="A280" s="10" t="n">
        <v>269</v>
      </c>
      <c r="B280" s="16" t="n">
        <v>1905</v>
      </c>
      <c r="C280" s="16" t="n">
        <v>2008</v>
      </c>
      <c r="D280" s="17" t="s">
        <v>12</v>
      </c>
      <c r="E280" s="18" t="n">
        <v>58725685</v>
      </c>
      <c r="F280" s="17" t="s">
        <v>232</v>
      </c>
      <c r="G280" s="28" t="n">
        <v>311120001905</v>
      </c>
      <c r="H280" s="15" t="n">
        <v>11800</v>
      </c>
      <c r="I280" s="6"/>
    </row>
    <row r="281" customFormat="false" ht="12.75" hidden="false" customHeight="false" outlineLevel="0" collapsed="false">
      <c r="A281" s="10" t="n">
        <v>270</v>
      </c>
      <c r="B281" s="16" t="n">
        <v>1906</v>
      </c>
      <c r="C281" s="16" t="n">
        <v>2008</v>
      </c>
      <c r="D281" s="17" t="s">
        <v>12</v>
      </c>
      <c r="E281" s="18" t="n">
        <v>58725685</v>
      </c>
      <c r="F281" s="17" t="s">
        <v>233</v>
      </c>
      <c r="G281" s="28" t="n">
        <v>311120001906</v>
      </c>
      <c r="H281" s="15" t="n">
        <v>11800</v>
      </c>
      <c r="I281" s="6"/>
    </row>
    <row r="282" customFormat="false" ht="12.75" hidden="false" customHeight="false" outlineLevel="0" collapsed="false">
      <c r="A282" s="10" t="n">
        <v>271</v>
      </c>
      <c r="B282" s="16" t="n">
        <v>1907</v>
      </c>
      <c r="C282" s="16" t="n">
        <v>2009</v>
      </c>
      <c r="D282" s="17" t="s">
        <v>12</v>
      </c>
      <c r="E282" s="18" t="n">
        <v>61415340</v>
      </c>
      <c r="F282" s="17" t="s">
        <v>234</v>
      </c>
      <c r="G282" s="28" t="n">
        <v>311120001907</v>
      </c>
      <c r="H282" s="15" t="n">
        <v>11800</v>
      </c>
      <c r="I282" s="6"/>
    </row>
    <row r="283" customFormat="false" ht="12.75" hidden="false" customHeight="false" outlineLevel="0" collapsed="false">
      <c r="A283" s="10" t="n">
        <v>272</v>
      </c>
      <c r="B283" s="16" t="n">
        <v>1908</v>
      </c>
      <c r="C283" s="16" t="n">
        <v>2009</v>
      </c>
      <c r="D283" s="17" t="s">
        <v>12</v>
      </c>
      <c r="E283" s="18" t="n">
        <v>61415340</v>
      </c>
      <c r="F283" s="17" t="s">
        <v>235</v>
      </c>
      <c r="G283" s="28" t="n">
        <v>311120001908</v>
      </c>
      <c r="H283" s="15" t="n">
        <v>11800</v>
      </c>
      <c r="I283" s="6"/>
    </row>
    <row r="284" customFormat="false" ht="12.75" hidden="false" customHeight="false" outlineLevel="0" collapsed="false">
      <c r="A284" s="10" t="n">
        <v>273</v>
      </c>
      <c r="B284" s="16" t="n">
        <v>1909</v>
      </c>
      <c r="C284" s="16" t="n">
        <v>2009</v>
      </c>
      <c r="D284" s="17" t="s">
        <v>12</v>
      </c>
      <c r="E284" s="18" t="n">
        <v>61415340</v>
      </c>
      <c r="F284" s="17" t="s">
        <v>236</v>
      </c>
      <c r="G284" s="28" t="n">
        <v>311120001909</v>
      </c>
      <c r="H284" s="15" t="n">
        <v>11800</v>
      </c>
      <c r="I284" s="6"/>
    </row>
    <row r="285" customFormat="false" ht="12.75" hidden="false" customHeight="false" outlineLevel="0" collapsed="false">
      <c r="A285" s="10" t="n">
        <v>274</v>
      </c>
      <c r="B285" s="16" t="n">
        <v>1910</v>
      </c>
      <c r="C285" s="16" t="n">
        <v>2009</v>
      </c>
      <c r="D285" s="17" t="s">
        <v>12</v>
      </c>
      <c r="E285" s="18" t="n">
        <v>61415340</v>
      </c>
      <c r="F285" s="17" t="s">
        <v>237</v>
      </c>
      <c r="G285" s="28" t="n">
        <v>311120001910</v>
      </c>
      <c r="H285" s="15" t="n">
        <v>11800</v>
      </c>
      <c r="I285" s="6"/>
    </row>
    <row r="286" customFormat="false" ht="12.75" hidden="false" customHeight="false" outlineLevel="0" collapsed="false">
      <c r="A286" s="10" t="n">
        <v>275</v>
      </c>
      <c r="B286" s="16" t="n">
        <v>1911</v>
      </c>
      <c r="C286" s="16" t="n">
        <v>2009</v>
      </c>
      <c r="D286" s="17" t="s">
        <v>12</v>
      </c>
      <c r="E286" s="18" t="n">
        <v>61415340</v>
      </c>
      <c r="F286" s="17" t="s">
        <v>238</v>
      </c>
      <c r="G286" s="28" t="n">
        <v>311120001911</v>
      </c>
      <c r="H286" s="15" t="n">
        <v>11800</v>
      </c>
      <c r="I286" s="6"/>
    </row>
    <row r="287" customFormat="false" ht="12.75" hidden="false" customHeight="false" outlineLevel="0" collapsed="false">
      <c r="A287" s="10" t="n">
        <v>276</v>
      </c>
      <c r="B287" s="16" t="n">
        <v>1912</v>
      </c>
      <c r="C287" s="16" t="n">
        <v>2009</v>
      </c>
      <c r="D287" s="17" t="s">
        <v>12</v>
      </c>
      <c r="E287" s="18" t="n">
        <v>61415340</v>
      </c>
      <c r="F287" s="17" t="s">
        <v>239</v>
      </c>
      <c r="G287" s="28" t="n">
        <v>311120001912</v>
      </c>
      <c r="H287" s="15" t="n">
        <v>11800</v>
      </c>
      <c r="I287" s="6"/>
    </row>
    <row r="288" customFormat="false" ht="12.75" hidden="false" customHeight="false" outlineLevel="0" collapsed="false">
      <c r="A288" s="10" t="n">
        <v>277</v>
      </c>
      <c r="B288" s="16" t="n">
        <v>1913</v>
      </c>
      <c r="C288" s="16" t="n">
        <v>2009</v>
      </c>
      <c r="D288" s="17" t="s">
        <v>12</v>
      </c>
      <c r="E288" s="18" t="n">
        <v>61415340</v>
      </c>
      <c r="F288" s="17" t="s">
        <v>240</v>
      </c>
      <c r="G288" s="28" t="n">
        <v>311120001913</v>
      </c>
      <c r="H288" s="15" t="n">
        <v>11800</v>
      </c>
      <c r="I288" s="6"/>
    </row>
    <row r="289" customFormat="false" ht="12.75" hidden="false" customHeight="false" outlineLevel="0" collapsed="false">
      <c r="A289" s="10" t="n">
        <v>278</v>
      </c>
      <c r="B289" s="16" t="n">
        <v>1914</v>
      </c>
      <c r="C289" s="16" t="n">
        <v>2009</v>
      </c>
      <c r="D289" s="17" t="s">
        <v>12</v>
      </c>
      <c r="E289" s="18" t="n">
        <v>61415340</v>
      </c>
      <c r="F289" s="17" t="s">
        <v>241</v>
      </c>
      <c r="G289" s="28" t="n">
        <v>311120001914</v>
      </c>
      <c r="H289" s="15" t="n">
        <v>11800</v>
      </c>
      <c r="I289" s="6"/>
    </row>
    <row r="290" customFormat="false" ht="12.75" hidden="false" customHeight="false" outlineLevel="0" collapsed="false">
      <c r="A290" s="10" t="n">
        <v>279</v>
      </c>
      <c r="B290" s="16" t="n">
        <v>1915</v>
      </c>
      <c r="C290" s="16" t="n">
        <v>2009</v>
      </c>
      <c r="D290" s="17" t="s">
        <v>12</v>
      </c>
      <c r="E290" s="18" t="n">
        <v>61415472</v>
      </c>
      <c r="F290" s="17" t="s">
        <v>242</v>
      </c>
      <c r="G290" s="28" t="n">
        <v>311120001915</v>
      </c>
      <c r="H290" s="15" t="n">
        <v>11800</v>
      </c>
      <c r="I290" s="6"/>
    </row>
    <row r="291" customFormat="false" ht="12.75" hidden="false" customHeight="false" outlineLevel="0" collapsed="false">
      <c r="A291" s="10" t="n">
        <v>280</v>
      </c>
      <c r="B291" s="16" t="n">
        <v>1916</v>
      </c>
      <c r="C291" s="16" t="n">
        <v>2009</v>
      </c>
      <c r="D291" s="17" t="s">
        <v>12</v>
      </c>
      <c r="E291" s="18" t="n">
        <v>58725685</v>
      </c>
      <c r="F291" s="17" t="s">
        <v>243</v>
      </c>
      <c r="G291" s="28" t="n">
        <v>311120001916</v>
      </c>
      <c r="H291" s="15" t="n">
        <v>11800</v>
      </c>
      <c r="I291" s="6"/>
    </row>
    <row r="292" customFormat="false" ht="12.75" hidden="false" customHeight="false" outlineLevel="0" collapsed="false">
      <c r="A292" s="10" t="n">
        <v>281</v>
      </c>
      <c r="B292" s="16" t="n">
        <v>1917</v>
      </c>
      <c r="C292" s="16" t="n">
        <v>2009</v>
      </c>
      <c r="D292" s="17" t="s">
        <v>12</v>
      </c>
      <c r="E292" s="18" t="n">
        <v>58725685</v>
      </c>
      <c r="F292" s="17" t="s">
        <v>244</v>
      </c>
      <c r="G292" s="28" t="n">
        <v>311120001917</v>
      </c>
      <c r="H292" s="15" t="n">
        <v>11800</v>
      </c>
      <c r="I292" s="6"/>
    </row>
    <row r="293" customFormat="false" ht="12.75" hidden="false" customHeight="false" outlineLevel="0" collapsed="false">
      <c r="A293" s="10" t="n">
        <v>282</v>
      </c>
      <c r="B293" s="16" t="n">
        <v>1918</v>
      </c>
      <c r="C293" s="16" t="n">
        <v>2009</v>
      </c>
      <c r="D293" s="17" t="s">
        <v>12</v>
      </c>
      <c r="E293" s="18" t="n">
        <v>58725685</v>
      </c>
      <c r="F293" s="17" t="s">
        <v>245</v>
      </c>
      <c r="G293" s="28" t="n">
        <v>311120001918</v>
      </c>
      <c r="H293" s="15" t="n">
        <v>11800</v>
      </c>
      <c r="I293" s="6"/>
    </row>
    <row r="294" customFormat="false" ht="12.75" hidden="false" customHeight="false" outlineLevel="0" collapsed="false">
      <c r="A294" s="10" t="n">
        <v>283</v>
      </c>
      <c r="B294" s="16" t="n">
        <v>1919</v>
      </c>
      <c r="C294" s="16" t="n">
        <v>2009</v>
      </c>
      <c r="D294" s="17" t="s">
        <v>12</v>
      </c>
      <c r="E294" s="18" t="n">
        <v>58725685</v>
      </c>
      <c r="F294" s="17" t="s">
        <v>246</v>
      </c>
      <c r="G294" s="33" t="n">
        <v>311120001919</v>
      </c>
      <c r="H294" s="15" t="n">
        <v>11800</v>
      </c>
      <c r="I294" s="6"/>
    </row>
    <row r="295" customFormat="false" ht="12.75" hidden="false" customHeight="false" outlineLevel="0" collapsed="false">
      <c r="A295" s="10" t="n">
        <v>284</v>
      </c>
      <c r="B295" s="16" t="n">
        <v>1920</v>
      </c>
      <c r="C295" s="16" t="n">
        <v>2010</v>
      </c>
      <c r="D295" s="17" t="s">
        <v>12</v>
      </c>
      <c r="E295" s="18" t="n">
        <v>58976486</v>
      </c>
      <c r="F295" s="17" t="s">
        <v>247</v>
      </c>
      <c r="G295" s="33" t="n">
        <v>311120001920</v>
      </c>
      <c r="H295" s="15" t="n">
        <v>11800</v>
      </c>
      <c r="I295" s="6"/>
    </row>
    <row r="296" customFormat="false" ht="12.75" hidden="false" customHeight="false" outlineLevel="0" collapsed="false">
      <c r="A296" s="10" t="n">
        <v>285</v>
      </c>
      <c r="B296" s="16" t="n">
        <v>1921</v>
      </c>
      <c r="C296" s="16" t="n">
        <v>2010</v>
      </c>
      <c r="D296" s="17" t="s">
        <v>12</v>
      </c>
      <c r="E296" s="18" t="n">
        <v>58950800</v>
      </c>
      <c r="F296" s="17" t="s">
        <v>248</v>
      </c>
      <c r="G296" s="33" t="n">
        <v>311120001921</v>
      </c>
      <c r="H296" s="15" t="n">
        <v>11800</v>
      </c>
      <c r="I296" s="6"/>
    </row>
    <row r="297" customFormat="false" ht="12.75" hidden="false" customHeight="false" outlineLevel="0" collapsed="false">
      <c r="A297" s="10" t="n">
        <v>286</v>
      </c>
      <c r="B297" s="16" t="n">
        <v>1922</v>
      </c>
      <c r="C297" s="16" t="n">
        <v>2010</v>
      </c>
      <c r="D297" s="17" t="s">
        <v>12</v>
      </c>
      <c r="E297" s="18" t="n">
        <v>58950800</v>
      </c>
      <c r="F297" s="17" t="s">
        <v>249</v>
      </c>
      <c r="G297" s="33" t="n">
        <v>311120001922</v>
      </c>
      <c r="H297" s="15" t="n">
        <v>11800</v>
      </c>
      <c r="I297" s="6"/>
    </row>
    <row r="298" customFormat="false" ht="12.75" hidden="false" customHeight="false" outlineLevel="0" collapsed="false">
      <c r="A298" s="10" t="n">
        <v>287</v>
      </c>
      <c r="B298" s="16" t="n">
        <v>1923</v>
      </c>
      <c r="C298" s="16" t="n">
        <v>2010</v>
      </c>
      <c r="D298" s="17" t="s">
        <v>12</v>
      </c>
      <c r="E298" s="18" t="n">
        <v>58950800</v>
      </c>
      <c r="F298" s="17" t="s">
        <v>250</v>
      </c>
      <c r="G298" s="33" t="n">
        <v>311120001923</v>
      </c>
      <c r="H298" s="15" t="n">
        <v>11800</v>
      </c>
      <c r="I298" s="34"/>
    </row>
    <row r="299" customFormat="false" ht="12.75" hidden="false" customHeight="false" outlineLevel="0" collapsed="false">
      <c r="A299" s="10" t="n">
        <v>288</v>
      </c>
      <c r="B299" s="16" t="n">
        <v>1924</v>
      </c>
      <c r="C299" s="16" t="n">
        <v>2010</v>
      </c>
      <c r="D299" s="17" t="s">
        <v>12</v>
      </c>
      <c r="E299" s="18" t="n">
        <v>58950800</v>
      </c>
      <c r="F299" s="17" t="s">
        <v>251</v>
      </c>
      <c r="G299" s="33" t="n">
        <v>311120001924</v>
      </c>
      <c r="H299" s="15" t="n">
        <v>11800</v>
      </c>
      <c r="I299" s="34"/>
    </row>
    <row r="300" customFormat="false" ht="12.75" hidden="false" customHeight="false" outlineLevel="0" collapsed="false">
      <c r="A300" s="10" t="n">
        <v>289</v>
      </c>
      <c r="B300" s="16" t="n">
        <v>1925</v>
      </c>
      <c r="C300" s="16" t="n">
        <v>2010</v>
      </c>
      <c r="D300" s="17" t="s">
        <v>12</v>
      </c>
      <c r="E300" s="18" t="n">
        <v>58950800</v>
      </c>
      <c r="F300" s="17" t="s">
        <v>252</v>
      </c>
      <c r="G300" s="33" t="n">
        <v>311120001925</v>
      </c>
      <c r="H300" s="15" t="n">
        <v>11800</v>
      </c>
      <c r="I300" s="34"/>
    </row>
    <row r="301" customFormat="false" ht="12.75" hidden="false" customHeight="false" outlineLevel="0" collapsed="false">
      <c r="A301" s="10" t="n">
        <v>290</v>
      </c>
      <c r="B301" s="16" t="n">
        <v>1926</v>
      </c>
      <c r="C301" s="16" t="n">
        <v>2010</v>
      </c>
      <c r="D301" s="17" t="s">
        <v>12</v>
      </c>
      <c r="E301" s="18" t="n">
        <v>58950800</v>
      </c>
      <c r="F301" s="17" t="s">
        <v>253</v>
      </c>
      <c r="G301" s="33" t="n">
        <v>311120001926</v>
      </c>
      <c r="H301" s="15" t="n">
        <v>11800</v>
      </c>
      <c r="I301" s="34"/>
    </row>
    <row r="302" customFormat="false" ht="12.75" hidden="false" customHeight="false" outlineLevel="0" collapsed="false">
      <c r="A302" s="10" t="n">
        <v>291</v>
      </c>
      <c r="B302" s="16" t="n">
        <v>1927</v>
      </c>
      <c r="C302" s="16" t="n">
        <v>2010</v>
      </c>
      <c r="D302" s="17" t="s">
        <v>12</v>
      </c>
      <c r="E302" s="18" t="n">
        <v>58950800</v>
      </c>
      <c r="F302" s="17" t="s">
        <v>254</v>
      </c>
      <c r="G302" s="33" t="n">
        <v>311120001927</v>
      </c>
      <c r="H302" s="15" t="n">
        <v>11800</v>
      </c>
      <c r="I302" s="34"/>
    </row>
    <row r="303" customFormat="false" ht="12.75" hidden="false" customHeight="false" outlineLevel="0" collapsed="false">
      <c r="A303" s="10" t="n">
        <v>292</v>
      </c>
      <c r="B303" s="16" t="n">
        <v>1928</v>
      </c>
      <c r="C303" s="16" t="n">
        <v>2010</v>
      </c>
      <c r="D303" s="17" t="s">
        <v>12</v>
      </c>
      <c r="E303" s="18" t="n">
        <v>58950800</v>
      </c>
      <c r="F303" s="17" t="s">
        <v>255</v>
      </c>
      <c r="G303" s="33" t="n">
        <v>311120001928</v>
      </c>
      <c r="H303" s="15" t="n">
        <v>11800</v>
      </c>
      <c r="I303" s="34"/>
    </row>
    <row r="304" customFormat="false" ht="12.75" hidden="false" customHeight="false" outlineLevel="0" collapsed="false">
      <c r="A304" s="10" t="n">
        <v>293</v>
      </c>
      <c r="B304" s="16" t="n">
        <v>1929</v>
      </c>
      <c r="C304" s="16" t="n">
        <v>2010</v>
      </c>
      <c r="D304" s="17" t="s">
        <v>12</v>
      </c>
      <c r="E304" s="18" t="n">
        <v>58950800</v>
      </c>
      <c r="F304" s="17" t="s">
        <v>256</v>
      </c>
      <c r="G304" s="33" t="n">
        <v>311120001929</v>
      </c>
      <c r="H304" s="15" t="n">
        <v>11800</v>
      </c>
      <c r="I304" s="34"/>
    </row>
    <row r="305" customFormat="false" ht="12.75" hidden="false" customHeight="false" outlineLevel="0" collapsed="false">
      <c r="A305" s="10" t="n">
        <v>294</v>
      </c>
      <c r="B305" s="16" t="n">
        <v>1930</v>
      </c>
      <c r="C305" s="16" t="n">
        <v>2016</v>
      </c>
      <c r="D305" s="17" t="s">
        <v>12</v>
      </c>
      <c r="E305" s="18" t="n">
        <v>58371888</v>
      </c>
      <c r="F305" s="17" t="s">
        <v>257</v>
      </c>
      <c r="G305" s="33" t="n">
        <v>311120001930</v>
      </c>
      <c r="H305" s="15" t="n">
        <v>11800</v>
      </c>
      <c r="I305" s="34"/>
    </row>
    <row r="306" customFormat="false" ht="12.75" hidden="false" customHeight="false" outlineLevel="0" collapsed="false">
      <c r="A306" s="10" t="n">
        <v>295</v>
      </c>
      <c r="B306" s="16" t="n">
        <v>1931</v>
      </c>
      <c r="C306" s="16" t="n">
        <v>2016</v>
      </c>
      <c r="D306" s="17" t="s">
        <v>12</v>
      </c>
      <c r="E306" s="18" t="n">
        <v>58371888</v>
      </c>
      <c r="F306" s="17" t="s">
        <v>258</v>
      </c>
      <c r="G306" s="33" t="n">
        <v>311120001931</v>
      </c>
      <c r="H306" s="15" t="n">
        <v>11800</v>
      </c>
      <c r="I306" s="34"/>
    </row>
    <row r="307" customFormat="false" ht="12.75" hidden="false" customHeight="false" outlineLevel="0" collapsed="false">
      <c r="A307" s="10" t="n">
        <v>296</v>
      </c>
      <c r="B307" s="16" t="n">
        <v>1932</v>
      </c>
      <c r="C307" s="16" t="n">
        <v>2016</v>
      </c>
      <c r="D307" s="17" t="s">
        <v>12</v>
      </c>
      <c r="E307" s="18" t="n">
        <v>58371888</v>
      </c>
      <c r="F307" s="17" t="s">
        <v>259</v>
      </c>
      <c r="G307" s="33" t="n">
        <v>311120001932</v>
      </c>
      <c r="H307" s="15" t="n">
        <v>11800</v>
      </c>
      <c r="I307" s="34"/>
    </row>
    <row r="308" customFormat="false" ht="12.75" hidden="false" customHeight="false" outlineLevel="0" collapsed="false">
      <c r="A308" s="10" t="n">
        <v>297</v>
      </c>
      <c r="B308" s="16" t="n">
        <v>1933</v>
      </c>
      <c r="C308" s="16" t="n">
        <v>2016</v>
      </c>
      <c r="D308" s="17" t="s">
        <v>12</v>
      </c>
      <c r="E308" s="18" t="n">
        <v>58371888</v>
      </c>
      <c r="F308" s="17" t="s">
        <v>260</v>
      </c>
      <c r="G308" s="33" t="n">
        <v>311120001933</v>
      </c>
      <c r="H308" s="15" t="n">
        <v>11800</v>
      </c>
      <c r="I308" s="34"/>
    </row>
    <row r="309" customFormat="false" ht="12.75" hidden="false" customHeight="false" outlineLevel="0" collapsed="false">
      <c r="A309" s="10" t="n">
        <v>298</v>
      </c>
      <c r="B309" s="16" t="n">
        <v>1934</v>
      </c>
      <c r="C309" s="16" t="n">
        <v>2016</v>
      </c>
      <c r="D309" s="17" t="s">
        <v>12</v>
      </c>
      <c r="E309" s="18" t="n">
        <v>58371888</v>
      </c>
      <c r="F309" s="17" t="s">
        <v>261</v>
      </c>
      <c r="G309" s="33" t="n">
        <v>311120001934</v>
      </c>
      <c r="H309" s="15" t="n">
        <v>11800</v>
      </c>
      <c r="I309" s="34"/>
    </row>
    <row r="310" customFormat="false" ht="12.75" hidden="false" customHeight="false" outlineLevel="0" collapsed="false">
      <c r="A310" s="10" t="n">
        <v>299</v>
      </c>
      <c r="B310" s="16" t="n">
        <v>1935</v>
      </c>
      <c r="C310" s="16" t="n">
        <v>2016</v>
      </c>
      <c r="D310" s="17" t="s">
        <v>12</v>
      </c>
      <c r="E310" s="18" t="n">
        <v>58371888</v>
      </c>
      <c r="F310" s="17" t="s">
        <v>262</v>
      </c>
      <c r="G310" s="33" t="n">
        <v>311120001935</v>
      </c>
      <c r="H310" s="15" t="n">
        <v>11800</v>
      </c>
      <c r="I310" s="34"/>
    </row>
    <row r="311" customFormat="false" ht="12.75" hidden="false" customHeight="false" outlineLevel="0" collapsed="false">
      <c r="A311" s="10" t="n">
        <v>300</v>
      </c>
      <c r="B311" s="16" t="n">
        <v>1936</v>
      </c>
      <c r="C311" s="16" t="n">
        <v>2016</v>
      </c>
      <c r="D311" s="17" t="s">
        <v>12</v>
      </c>
      <c r="E311" s="18" t="n">
        <v>58371888</v>
      </c>
      <c r="F311" s="17" t="s">
        <v>263</v>
      </c>
      <c r="G311" s="33" t="n">
        <v>311120001936</v>
      </c>
      <c r="H311" s="15" t="n">
        <v>11800</v>
      </c>
      <c r="I311" s="25"/>
    </row>
    <row r="312" customFormat="false" ht="12.75" hidden="false" customHeight="false" outlineLevel="0" collapsed="false">
      <c r="A312" s="10" t="n">
        <v>301</v>
      </c>
      <c r="B312" s="16" t="n">
        <v>1937</v>
      </c>
      <c r="C312" s="16" t="n">
        <v>2016</v>
      </c>
      <c r="D312" s="17" t="s">
        <v>12</v>
      </c>
      <c r="E312" s="18" t="n">
        <v>58371888</v>
      </c>
      <c r="F312" s="17" t="s">
        <v>264</v>
      </c>
      <c r="G312" s="33" t="n">
        <v>311120001937</v>
      </c>
      <c r="H312" s="15" t="n">
        <v>11800</v>
      </c>
      <c r="I312" s="25"/>
    </row>
    <row r="313" customFormat="false" ht="12.75" hidden="false" customHeight="false" outlineLevel="0" collapsed="false">
      <c r="A313" s="10" t="n">
        <v>302</v>
      </c>
      <c r="B313" s="16" t="n">
        <v>1938</v>
      </c>
      <c r="C313" s="16" t="n">
        <v>2016</v>
      </c>
      <c r="D313" s="17" t="s">
        <v>12</v>
      </c>
      <c r="E313" s="18" t="n">
        <v>58371888</v>
      </c>
      <c r="F313" s="17" t="s">
        <v>265</v>
      </c>
      <c r="G313" s="33" t="n">
        <v>311120001938</v>
      </c>
      <c r="H313" s="15" t="n">
        <v>11800</v>
      </c>
      <c r="I313" s="25"/>
    </row>
    <row r="314" customFormat="false" ht="12.75" hidden="false" customHeight="false" outlineLevel="0" collapsed="false">
      <c r="A314" s="10" t="n">
        <v>303</v>
      </c>
      <c r="B314" s="16" t="n">
        <v>1939</v>
      </c>
      <c r="C314" s="16" t="n">
        <v>2016</v>
      </c>
      <c r="D314" s="17" t="s">
        <v>12</v>
      </c>
      <c r="E314" s="18" t="n">
        <v>58371889</v>
      </c>
      <c r="F314" s="17" t="s">
        <v>266</v>
      </c>
      <c r="G314" s="33" t="n">
        <v>311120001939</v>
      </c>
      <c r="H314" s="15" t="n">
        <v>11800</v>
      </c>
      <c r="I314" s="6"/>
    </row>
    <row r="315" customFormat="false" ht="12.75" hidden="false" customHeight="false" outlineLevel="0" collapsed="false">
      <c r="A315" s="10" t="n">
        <v>304</v>
      </c>
      <c r="B315" s="16" t="n">
        <v>1940</v>
      </c>
      <c r="C315" s="16" t="n">
        <v>2016</v>
      </c>
      <c r="D315" s="17" t="s">
        <v>12</v>
      </c>
      <c r="E315" s="18" t="n">
        <v>58371890</v>
      </c>
      <c r="F315" s="17" t="s">
        <v>267</v>
      </c>
      <c r="G315" s="33" t="n">
        <v>311120001940</v>
      </c>
      <c r="H315" s="15" t="n">
        <v>11800</v>
      </c>
      <c r="I315" s="6"/>
    </row>
    <row r="316" customFormat="false" ht="12.75" hidden="false" customHeight="false" outlineLevel="0" collapsed="false">
      <c r="A316" s="10" t="n">
        <v>305</v>
      </c>
      <c r="B316" s="16" t="n">
        <v>1941</v>
      </c>
      <c r="C316" s="16" t="n">
        <v>2016</v>
      </c>
      <c r="D316" s="17" t="s">
        <v>12</v>
      </c>
      <c r="E316" s="18" t="n">
        <v>58371890</v>
      </c>
      <c r="F316" s="17" t="s">
        <v>268</v>
      </c>
      <c r="G316" s="33" t="n">
        <v>311120001941</v>
      </c>
      <c r="H316" s="15" t="n">
        <v>11800</v>
      </c>
      <c r="I316" s="6"/>
    </row>
    <row r="317" customFormat="false" ht="12.75" hidden="false" customHeight="false" outlineLevel="0" collapsed="false">
      <c r="A317" s="10" t="n">
        <v>306</v>
      </c>
      <c r="B317" s="16" t="n">
        <v>1942</v>
      </c>
      <c r="C317" s="16" t="n">
        <v>2016</v>
      </c>
      <c r="D317" s="17" t="s">
        <v>12</v>
      </c>
      <c r="E317" s="18" t="n">
        <v>58371890</v>
      </c>
      <c r="F317" s="17" t="s">
        <v>269</v>
      </c>
      <c r="G317" s="33" t="n">
        <v>311120001942</v>
      </c>
      <c r="H317" s="15" t="n">
        <v>11800</v>
      </c>
      <c r="I317" s="6"/>
    </row>
    <row r="318" customFormat="false" ht="12.75" hidden="false" customHeight="false" outlineLevel="0" collapsed="false">
      <c r="A318" s="10" t="n">
        <v>307</v>
      </c>
      <c r="B318" s="16" t="n">
        <v>1943</v>
      </c>
      <c r="C318" s="16" t="n">
        <v>2016</v>
      </c>
      <c r="D318" s="17" t="s">
        <v>12</v>
      </c>
      <c r="E318" s="18" t="n">
        <v>58371890</v>
      </c>
      <c r="F318" s="17" t="s">
        <v>270</v>
      </c>
      <c r="G318" s="33" t="n">
        <v>311120001943</v>
      </c>
      <c r="H318" s="15" t="n">
        <v>11800</v>
      </c>
      <c r="I318" s="6"/>
    </row>
    <row r="319" customFormat="false" ht="12.75" hidden="false" customHeight="false" outlineLevel="0" collapsed="false">
      <c r="A319" s="10" t="n">
        <v>308</v>
      </c>
      <c r="B319" s="16" t="n">
        <v>1944</v>
      </c>
      <c r="C319" s="16" t="n">
        <v>2016</v>
      </c>
      <c r="D319" s="17" t="s">
        <v>12</v>
      </c>
      <c r="E319" s="18" t="n">
        <v>58371890</v>
      </c>
      <c r="F319" s="17" t="s">
        <v>271</v>
      </c>
      <c r="G319" s="33" t="n">
        <v>311120001944</v>
      </c>
      <c r="H319" s="15" t="n">
        <v>11800</v>
      </c>
      <c r="I319" s="6"/>
    </row>
    <row r="320" customFormat="false" ht="12.75" hidden="false" customHeight="false" outlineLevel="0" collapsed="false">
      <c r="A320" s="10" t="n">
        <v>309</v>
      </c>
      <c r="B320" s="16" t="n">
        <v>1945</v>
      </c>
      <c r="C320" s="16" t="n">
        <v>2016</v>
      </c>
      <c r="D320" s="17" t="s">
        <v>12</v>
      </c>
      <c r="E320" s="18" t="n">
        <v>58371890</v>
      </c>
      <c r="F320" s="17" t="s">
        <v>272</v>
      </c>
      <c r="G320" s="33" t="n">
        <v>311120001945</v>
      </c>
      <c r="H320" s="15" t="n">
        <v>11800</v>
      </c>
      <c r="I320" s="6"/>
    </row>
    <row r="321" customFormat="false" ht="12.75" hidden="false" customHeight="false" outlineLevel="0" collapsed="false">
      <c r="A321" s="10" t="n">
        <v>310</v>
      </c>
      <c r="B321" s="16" t="n">
        <v>1946</v>
      </c>
      <c r="C321" s="16" t="n">
        <v>2016</v>
      </c>
      <c r="D321" s="17" t="s">
        <v>12</v>
      </c>
      <c r="E321" s="18" t="n">
        <v>58371890</v>
      </c>
      <c r="F321" s="17" t="s">
        <v>273</v>
      </c>
      <c r="G321" s="33" t="n">
        <v>311120001946</v>
      </c>
      <c r="H321" s="15" t="n">
        <v>11800</v>
      </c>
      <c r="I321" s="6"/>
    </row>
    <row r="322" customFormat="false" ht="12.75" hidden="false" customHeight="false" outlineLevel="0" collapsed="false">
      <c r="A322" s="10" t="n">
        <v>311</v>
      </c>
      <c r="B322" s="16" t="n">
        <v>1947</v>
      </c>
      <c r="C322" s="16" t="n">
        <v>2016</v>
      </c>
      <c r="D322" s="17" t="s">
        <v>12</v>
      </c>
      <c r="E322" s="18" t="n">
        <v>58371890</v>
      </c>
      <c r="F322" s="17" t="s">
        <v>274</v>
      </c>
      <c r="G322" s="33" t="n">
        <v>311120001947</v>
      </c>
      <c r="H322" s="15" t="n">
        <v>11800</v>
      </c>
      <c r="I322" s="6"/>
    </row>
    <row r="323" customFormat="false" ht="12.75" hidden="false" customHeight="false" outlineLevel="0" collapsed="false">
      <c r="A323" s="10" t="n">
        <v>312</v>
      </c>
      <c r="B323" s="16" t="n">
        <v>1948</v>
      </c>
      <c r="C323" s="16" t="n">
        <v>2016</v>
      </c>
      <c r="D323" s="17" t="s">
        <v>12</v>
      </c>
      <c r="E323" s="18" t="n">
        <v>58371890</v>
      </c>
      <c r="F323" s="17" t="s">
        <v>275</v>
      </c>
      <c r="G323" s="33" t="n">
        <v>311120001948</v>
      </c>
      <c r="H323" s="15" t="n">
        <v>11800</v>
      </c>
      <c r="I323" s="6"/>
    </row>
    <row r="324" customFormat="false" ht="12" hidden="false" customHeight="true" outlineLevel="0" collapsed="false">
      <c r="A324" s="10" t="n">
        <v>313</v>
      </c>
      <c r="B324" s="16" t="n">
        <v>1949</v>
      </c>
      <c r="C324" s="16" t="n">
        <v>2016</v>
      </c>
      <c r="D324" s="17" t="s">
        <v>12</v>
      </c>
      <c r="E324" s="18" t="n">
        <v>58371890</v>
      </c>
      <c r="F324" s="17" t="s">
        <v>276</v>
      </c>
      <c r="G324" s="33" t="n">
        <v>311120001949</v>
      </c>
      <c r="H324" s="15" t="n">
        <v>11800</v>
      </c>
    </row>
    <row r="325" customFormat="false" ht="12.75" hidden="false" customHeight="false" outlineLevel="0" collapsed="false">
      <c r="A325" s="10" t="n">
        <v>314</v>
      </c>
      <c r="B325" s="26" t="n">
        <v>4902</v>
      </c>
      <c r="C325" s="26" t="n">
        <v>1954</v>
      </c>
      <c r="D325" s="17" t="s">
        <v>9</v>
      </c>
      <c r="E325" s="27" t="n">
        <v>239964.39</v>
      </c>
      <c r="F325" s="35" t="s">
        <v>277</v>
      </c>
      <c r="G325" s="33" t="n">
        <v>311080004902</v>
      </c>
      <c r="H325" s="15" t="n">
        <v>11800</v>
      </c>
    </row>
    <row r="326" customFormat="false" ht="12.75" hidden="false" customHeight="false" outlineLevel="0" collapsed="false">
      <c r="A326" s="10" t="n">
        <v>315</v>
      </c>
      <c r="B326" s="26" t="n">
        <v>4908</v>
      </c>
      <c r="C326" s="26" t="n">
        <v>1943</v>
      </c>
      <c r="D326" s="17" t="s">
        <v>12</v>
      </c>
      <c r="E326" s="27" t="n">
        <v>3975980</v>
      </c>
      <c r="F326" s="35" t="s">
        <v>278</v>
      </c>
      <c r="G326" s="33" t="n">
        <v>311080004908</v>
      </c>
      <c r="H326" s="15" t="n">
        <v>11800</v>
      </c>
    </row>
    <row r="327" customFormat="false" ht="12.75" hidden="false" customHeight="false" outlineLevel="0" collapsed="false">
      <c r="A327" s="10" t="n">
        <v>316</v>
      </c>
      <c r="B327" s="26" t="n">
        <v>4909</v>
      </c>
      <c r="C327" s="26" t="n">
        <v>1926</v>
      </c>
      <c r="D327" s="17" t="s">
        <v>12</v>
      </c>
      <c r="E327" s="27" t="n">
        <v>103320</v>
      </c>
      <c r="F327" s="35" t="s">
        <v>279</v>
      </c>
      <c r="G327" s="33" t="n">
        <v>311080004909</v>
      </c>
      <c r="H327" s="15" t="n">
        <v>11800</v>
      </c>
    </row>
    <row r="328" customFormat="false" ht="12.75" hidden="false" customHeight="false" outlineLevel="0" collapsed="false">
      <c r="A328" s="10" t="n">
        <v>317</v>
      </c>
      <c r="B328" s="26" t="n">
        <v>4918</v>
      </c>
      <c r="C328" s="26" t="n">
        <v>1972</v>
      </c>
      <c r="D328" s="17" t="s">
        <v>9</v>
      </c>
      <c r="E328" s="27" t="n">
        <v>1089861.32</v>
      </c>
      <c r="F328" s="35" t="s">
        <v>280</v>
      </c>
      <c r="G328" s="33" t="n">
        <v>338000004918</v>
      </c>
      <c r="H328" s="15" t="n">
        <v>11800</v>
      </c>
      <c r="I328" s="30" t="s">
        <v>281</v>
      </c>
    </row>
    <row r="329" customFormat="false" ht="12.75" hidden="false" customHeight="false" outlineLevel="0" collapsed="false">
      <c r="A329" s="10" t="n">
        <v>318</v>
      </c>
      <c r="B329" s="26" t="n">
        <v>4920</v>
      </c>
      <c r="C329" s="26" t="n">
        <v>1967</v>
      </c>
      <c r="D329" s="17" t="s">
        <v>12</v>
      </c>
      <c r="E329" s="27" t="n">
        <v>1386088.48</v>
      </c>
      <c r="F329" s="35" t="s">
        <v>282</v>
      </c>
      <c r="G329" s="33" t="n">
        <v>338000004920</v>
      </c>
      <c r="H329" s="15" t="n">
        <v>11800</v>
      </c>
    </row>
    <row r="330" customFormat="false" ht="12.75" hidden="false" customHeight="false" outlineLevel="0" collapsed="false">
      <c r="A330" s="10" t="n">
        <v>319</v>
      </c>
      <c r="B330" s="26" t="n">
        <v>1751</v>
      </c>
      <c r="C330" s="26" t="n">
        <v>2004</v>
      </c>
      <c r="D330" s="36"/>
      <c r="E330" s="27" t="n">
        <v>18980000</v>
      </c>
      <c r="F330" s="17" t="s">
        <v>283</v>
      </c>
      <c r="G330" s="33" t="n">
        <v>11111002</v>
      </c>
      <c r="H330" s="15" t="n">
        <v>11800</v>
      </c>
    </row>
    <row r="331" customFormat="false" ht="12.75" hidden="false" customHeight="false" outlineLevel="0" collapsed="false">
      <c r="A331" s="10" t="n">
        <v>320</v>
      </c>
      <c r="B331" s="26" t="n">
        <v>1753</v>
      </c>
      <c r="C331" s="26" t="n">
        <v>1975</v>
      </c>
      <c r="D331" s="36"/>
      <c r="E331" s="27" t="n">
        <v>301403.29</v>
      </c>
      <c r="F331" s="17" t="s">
        <v>283</v>
      </c>
      <c r="G331" s="33" t="n">
        <v>11111002</v>
      </c>
      <c r="H331" s="15" t="n">
        <v>11800</v>
      </c>
    </row>
    <row r="332" customFormat="false" ht="12.75" hidden="false" customHeight="false" outlineLevel="0" collapsed="false">
      <c r="A332" s="10" t="n">
        <v>321</v>
      </c>
      <c r="B332" s="26" t="n">
        <v>5333</v>
      </c>
      <c r="C332" s="26" t="n">
        <v>2014</v>
      </c>
      <c r="D332" s="17" t="s">
        <v>284</v>
      </c>
      <c r="E332" s="27" t="n">
        <v>9824715</v>
      </c>
      <c r="F332" s="17" t="s">
        <v>285</v>
      </c>
      <c r="G332" s="33" t="n">
        <v>334000005333</v>
      </c>
      <c r="H332" s="15"/>
    </row>
    <row r="333" customFormat="false" ht="12.75" hidden="false" customHeight="false" outlineLevel="0" collapsed="false">
      <c r="A333" s="10" t="n">
        <v>322</v>
      </c>
      <c r="B333" s="26" t="n">
        <v>5340</v>
      </c>
      <c r="C333" s="26" t="n">
        <v>2018</v>
      </c>
      <c r="D333" s="36"/>
      <c r="E333" s="27" t="n">
        <v>10095800</v>
      </c>
      <c r="F333" s="17" t="s">
        <v>286</v>
      </c>
      <c r="G333" s="33" t="n">
        <v>334000005340</v>
      </c>
      <c r="H333" s="15"/>
      <c r="I333" s="30"/>
    </row>
    <row r="334" customFormat="false" ht="12.75" hidden="false" customHeight="false" outlineLevel="0" collapsed="false">
      <c r="A334" s="10" t="n">
        <v>323</v>
      </c>
      <c r="B334" s="37" t="s">
        <v>287</v>
      </c>
      <c r="C334" s="38" t="s">
        <v>288</v>
      </c>
      <c r="D334" s="39" t="s">
        <v>12</v>
      </c>
      <c r="E334" s="40" t="n">
        <v>9000000</v>
      </c>
      <c r="F334" s="41" t="s">
        <v>289</v>
      </c>
      <c r="G334" s="41"/>
      <c r="H334" s="41"/>
      <c r="I334" s="42" t="s">
        <v>290</v>
      </c>
    </row>
    <row r="335" customFormat="false" ht="12.75" hidden="false" customHeight="false" outlineLevel="0" collapsed="false">
      <c r="A335" s="10" t="n">
        <v>324</v>
      </c>
      <c r="B335" s="37" t="s">
        <v>291</v>
      </c>
      <c r="C335" s="38" t="s">
        <v>288</v>
      </c>
      <c r="D335" s="39" t="s">
        <v>12</v>
      </c>
      <c r="E335" s="27" t="n">
        <v>48000000</v>
      </c>
      <c r="F335" s="41" t="s">
        <v>292</v>
      </c>
      <c r="G335" s="41"/>
      <c r="H335" s="41"/>
      <c r="I335" s="42" t="s">
        <v>290</v>
      </c>
    </row>
    <row r="336" customFormat="false" ht="12.75" hidden="false" customHeight="false" outlineLevel="0" collapsed="false">
      <c r="A336" s="10" t="n">
        <v>325</v>
      </c>
      <c r="B336" s="37" t="s">
        <v>293</v>
      </c>
      <c r="C336" s="38" t="s">
        <v>288</v>
      </c>
      <c r="D336" s="39" t="s">
        <v>12</v>
      </c>
      <c r="E336" s="27" t="n">
        <v>9000000</v>
      </c>
      <c r="F336" s="41" t="s">
        <v>294</v>
      </c>
      <c r="G336" s="41"/>
      <c r="H336" s="41"/>
      <c r="I336" s="42" t="s">
        <v>290</v>
      </c>
    </row>
    <row r="337" customFormat="false" ht="12.75" hidden="false" customHeight="false" outlineLevel="0" collapsed="false">
      <c r="A337" s="10" t="n">
        <v>326</v>
      </c>
      <c r="B337" s="37" t="s">
        <v>295</v>
      </c>
      <c r="C337" s="38" t="s">
        <v>288</v>
      </c>
      <c r="D337" s="39" t="s">
        <v>12</v>
      </c>
      <c r="E337" s="27" t="n">
        <v>16000000</v>
      </c>
      <c r="F337" s="41" t="s">
        <v>296</v>
      </c>
      <c r="G337" s="41"/>
      <c r="H337" s="43"/>
      <c r="I337" s="42" t="s">
        <v>290</v>
      </c>
    </row>
    <row r="338" customFormat="false" ht="12.75" hidden="false" customHeight="false" outlineLevel="0" collapsed="false">
      <c r="A338" s="10" t="n">
        <v>327</v>
      </c>
      <c r="B338" s="37" t="s">
        <v>297</v>
      </c>
      <c r="C338" s="38" t="s">
        <v>288</v>
      </c>
      <c r="D338" s="39" t="s">
        <v>12</v>
      </c>
      <c r="E338" s="40" t="n">
        <v>6000000</v>
      </c>
      <c r="F338" s="41" t="s">
        <v>298</v>
      </c>
      <c r="G338" s="41"/>
      <c r="H338" s="41"/>
      <c r="I338" s="42" t="s">
        <v>290</v>
      </c>
    </row>
    <row r="339" customFormat="false" ht="12.75" hidden="false" customHeight="false" outlineLevel="0" collapsed="false">
      <c r="A339" s="10" t="n">
        <v>328</v>
      </c>
      <c r="B339" s="26" t="n">
        <v>1822</v>
      </c>
      <c r="C339" s="26" t="n">
        <v>2020</v>
      </c>
      <c r="D339" s="17"/>
      <c r="E339" s="27"/>
      <c r="F339" s="35" t="s">
        <v>299</v>
      </c>
      <c r="G339" s="33"/>
      <c r="H339" s="15"/>
      <c r="I339" s="44" t="s">
        <v>300</v>
      </c>
    </row>
    <row r="340" s="45" customFormat="true" ht="12.75" hidden="false" customHeight="false" outlineLevel="0" collapsed="false">
      <c r="A340" s="10" t="n">
        <v>329</v>
      </c>
      <c r="B340" s="26" t="n">
        <v>1823</v>
      </c>
      <c r="C340" s="26" t="n">
        <v>2020</v>
      </c>
      <c r="D340" s="17"/>
      <c r="E340" s="27"/>
      <c r="F340" s="35" t="s">
        <v>301</v>
      </c>
      <c r="G340" s="33"/>
      <c r="H340" s="29"/>
      <c r="I340" s="44" t="s">
        <v>300</v>
      </c>
    </row>
    <row r="341" s="45" customFormat="true" ht="12.75" hidden="false" customHeight="false" outlineLevel="0" collapsed="false">
      <c r="A341" s="10" t="n">
        <v>330</v>
      </c>
      <c r="B341" s="26" t="n">
        <v>1824</v>
      </c>
      <c r="C341" s="26" t="n">
        <v>2020</v>
      </c>
      <c r="D341" s="17"/>
      <c r="E341" s="27"/>
      <c r="F341" s="35" t="s">
        <v>302</v>
      </c>
      <c r="G341" s="33"/>
      <c r="H341" s="29"/>
      <c r="I341" s="44" t="s">
        <v>300</v>
      </c>
    </row>
    <row r="342" customFormat="false" ht="12.75" hidden="false" customHeight="false" outlineLevel="0" collapsed="false">
      <c r="A342" s="10" t="n">
        <v>331</v>
      </c>
      <c r="B342" s="26" t="n">
        <v>1825</v>
      </c>
      <c r="C342" s="26" t="n">
        <v>2020</v>
      </c>
      <c r="D342" s="17"/>
      <c r="E342" s="27"/>
      <c r="F342" s="35" t="s">
        <v>303</v>
      </c>
      <c r="G342" s="46"/>
      <c r="H342" s="29"/>
      <c r="I342" s="44" t="s">
        <v>300</v>
      </c>
    </row>
    <row r="343" s="45" customFormat="true" ht="12.75" hidden="false" customHeight="false" outlineLevel="0" collapsed="false">
      <c r="A343" s="10" t="n">
        <v>332</v>
      </c>
      <c r="B343" s="26" t="s">
        <v>304</v>
      </c>
      <c r="C343" s="26"/>
      <c r="D343" s="17"/>
      <c r="E343" s="27"/>
      <c r="F343" s="35" t="s">
        <v>305</v>
      </c>
      <c r="G343" s="33"/>
      <c r="H343" s="29"/>
      <c r="I343" s="44"/>
    </row>
    <row r="344" s="45" customFormat="true" ht="12.75" hidden="false" customHeight="false" outlineLevel="0" collapsed="false">
      <c r="A344" s="10" t="n">
        <v>333</v>
      </c>
      <c r="B344" s="26" t="n">
        <v>1134</v>
      </c>
      <c r="C344" s="26"/>
      <c r="D344" s="17"/>
      <c r="E344" s="27"/>
      <c r="F344" s="35" t="s">
        <v>306</v>
      </c>
      <c r="G344" s="33"/>
      <c r="H344" s="29"/>
      <c r="I344" s="44"/>
    </row>
    <row r="345" customFormat="false" ht="12.75" hidden="false" customHeight="false" outlineLevel="0" collapsed="false">
      <c r="A345" s="10" t="n">
        <v>334</v>
      </c>
      <c r="B345" s="26" t="n">
        <v>1826</v>
      </c>
      <c r="C345" s="41" t="n">
        <v>2020</v>
      </c>
      <c r="D345" s="41"/>
      <c r="E345" s="41"/>
      <c r="F345" s="41" t="s">
        <v>307</v>
      </c>
      <c r="G345" s="28"/>
      <c r="H345" s="29"/>
      <c r="I345" s="44" t="s">
        <v>300</v>
      </c>
    </row>
    <row r="346" customFormat="false" ht="12.75" hidden="false" customHeight="false" outlineLevel="0" collapsed="false">
      <c r="A346" s="10" t="n">
        <v>335</v>
      </c>
      <c r="B346" s="26" t="n">
        <v>1827</v>
      </c>
      <c r="C346" s="41" t="n">
        <v>2020</v>
      </c>
      <c r="D346" s="41"/>
      <c r="E346" s="41"/>
      <c r="F346" s="41" t="s">
        <v>308</v>
      </c>
      <c r="G346" s="28"/>
      <c r="H346" s="29"/>
      <c r="I346" s="44" t="s">
        <v>300</v>
      </c>
    </row>
    <row r="347" customFormat="false" ht="12.75" hidden="false" customHeight="false" outlineLevel="0" collapsed="false">
      <c r="A347" s="10" t="n">
        <v>336</v>
      </c>
      <c r="B347" s="26" t="n">
        <v>1828</v>
      </c>
      <c r="C347" s="41" t="n">
        <v>2020</v>
      </c>
      <c r="D347" s="41"/>
      <c r="E347" s="41"/>
      <c r="F347" s="41" t="s">
        <v>309</v>
      </c>
      <c r="G347" s="28"/>
      <c r="H347" s="29"/>
      <c r="I347" s="44" t="s">
        <v>300</v>
      </c>
    </row>
    <row r="348" customFormat="false" ht="12.75" hidden="false" customHeight="false" outlineLevel="0" collapsed="false">
      <c r="A348" s="10" t="n">
        <v>337</v>
      </c>
      <c r="B348" s="26" t="n">
        <v>1829</v>
      </c>
      <c r="C348" s="41" t="n">
        <v>2020</v>
      </c>
      <c r="D348" s="41"/>
      <c r="E348" s="41"/>
      <c r="F348" s="41" t="s">
        <v>310</v>
      </c>
      <c r="G348" s="28"/>
      <c r="H348" s="29"/>
      <c r="I348" s="44" t="s">
        <v>300</v>
      </c>
    </row>
    <row r="349" customFormat="false" ht="12.75" hidden="false" customHeight="false" outlineLevel="0" collapsed="false">
      <c r="A349" s="10" t="n">
        <v>338</v>
      </c>
      <c r="B349" s="26" t="n">
        <v>1830</v>
      </c>
      <c r="C349" s="41" t="n">
        <v>2020</v>
      </c>
      <c r="D349" s="41"/>
      <c r="E349" s="41"/>
      <c r="F349" s="41" t="s">
        <v>310</v>
      </c>
      <c r="G349" s="28"/>
      <c r="H349" s="29"/>
      <c r="I349" s="44" t="s">
        <v>300</v>
      </c>
    </row>
    <row r="350" customFormat="false" ht="12.75" hidden="false" customHeight="false" outlineLevel="0" collapsed="false">
      <c r="A350" s="10" t="n">
        <v>339</v>
      </c>
      <c r="B350" s="26" t="n">
        <v>1831</v>
      </c>
      <c r="C350" s="41" t="n">
        <v>2021</v>
      </c>
      <c r="D350" s="43"/>
      <c r="E350" s="43"/>
      <c r="F350" s="41" t="s">
        <v>311</v>
      </c>
      <c r="G350" s="47"/>
      <c r="H350" s="29"/>
      <c r="I350" s="30" t="s">
        <v>300</v>
      </c>
    </row>
    <row r="351" customFormat="false" ht="12.75" hidden="false" customHeight="false" outlineLevel="0" collapsed="false">
      <c r="A351" s="10" t="n">
        <v>340</v>
      </c>
      <c r="B351" s="26" t="n">
        <v>1832</v>
      </c>
      <c r="C351" s="41" t="n">
        <v>2021</v>
      </c>
      <c r="D351" s="41"/>
      <c r="E351" s="41"/>
      <c r="F351" s="41" t="s">
        <v>312</v>
      </c>
      <c r="G351" s="47"/>
      <c r="H351" s="29"/>
      <c r="J351" s="31"/>
    </row>
    <row r="352" customFormat="false" ht="12.75" hidden="false" customHeight="false" outlineLevel="0" collapsed="false">
      <c r="A352" s="10" t="n">
        <v>341</v>
      </c>
      <c r="B352" s="26" t="n">
        <v>1833</v>
      </c>
      <c r="C352" s="41" t="n">
        <v>2021</v>
      </c>
      <c r="D352" s="41"/>
      <c r="E352" s="41"/>
      <c r="F352" s="41" t="s">
        <v>313</v>
      </c>
      <c r="G352" s="47"/>
      <c r="H352" s="47"/>
      <c r="J352" s="31"/>
    </row>
    <row r="353" customFormat="false" ht="12.75" hidden="false" customHeight="false" outlineLevel="0" collapsed="false">
      <c r="A353" s="10" t="n">
        <v>342</v>
      </c>
      <c r="B353" s="26" t="n">
        <v>1834</v>
      </c>
      <c r="C353" s="41" t="n">
        <v>2021</v>
      </c>
      <c r="D353" s="41"/>
      <c r="E353" s="41"/>
      <c r="F353" s="41" t="s">
        <v>314</v>
      </c>
      <c r="G353" s="47"/>
      <c r="H353" s="47"/>
    </row>
    <row r="354" customFormat="false" ht="12.75" hidden="false" customHeight="false" outlineLevel="0" collapsed="false">
      <c r="A354" s="10" t="n">
        <v>343</v>
      </c>
      <c r="B354" s="26" t="n">
        <v>1835</v>
      </c>
      <c r="C354" s="41" t="n">
        <v>2021</v>
      </c>
      <c r="D354" s="41"/>
      <c r="E354" s="41"/>
      <c r="F354" s="41" t="s">
        <v>315</v>
      </c>
      <c r="G354" s="47"/>
      <c r="H354" s="47"/>
      <c r="J354" s="31"/>
    </row>
    <row r="355" customFormat="false" ht="12.75" hidden="false" customHeight="false" outlineLevel="0" collapsed="false">
      <c r="A355" s="48" t="n">
        <v>344</v>
      </c>
      <c r="B355" s="26" t="n">
        <v>1836</v>
      </c>
      <c r="C355" s="41" t="n">
        <v>2021</v>
      </c>
      <c r="D355" s="41"/>
      <c r="E355" s="41"/>
      <c r="F355" s="41" t="s">
        <v>316</v>
      </c>
      <c r="G355" s="47"/>
      <c r="H355" s="47"/>
    </row>
  </sheetData>
  <autoFilter ref="A11:H326"/>
  <printOptions headings="false" gridLines="false" gridLinesSet="true" horizontalCentered="true" verticalCentered="false"/>
  <pageMargins left="0.39375" right="0.39375" top="0.979861111111111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dpov.poj.tram.a lodí 2003&amp;CStránka &amp;P z &amp;N&amp;R&amp;D</oddFooter>
  </headerFooter>
  <rowBreaks count="2" manualBreakCount="2">
    <brk id="181" man="true" max="16383" min="0"/>
    <brk id="2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7.7"/>
    <col collapsed="false" customWidth="true" hidden="false" outlineLevel="0" max="4" min="4" style="0" width="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14.85"/>
    <col collapsed="false" customWidth="true" hidden="false" outlineLevel="0" max="10" min="10" style="0" width="6.13"/>
    <col collapsed="false" customWidth="true" hidden="false" outlineLevel="0" max="82" min="16" style="49" width="9.14"/>
  </cols>
  <sheetData>
    <row r="1" customFormat="false" ht="19.15" hidden="false" customHeight="true" outlineLevel="0" collapsed="false">
      <c r="A1" s="3" t="s">
        <v>317</v>
      </c>
      <c r="B1" s="3"/>
      <c r="C1" s="3"/>
      <c r="F1" s="50"/>
      <c r="G1" s="51"/>
      <c r="H1" s="51"/>
      <c r="I1" s="51"/>
    </row>
    <row r="2" customFormat="false" ht="13.5" hidden="false" customHeight="false" outlineLevel="0" collapsed="false">
      <c r="A2" s="3" t="s">
        <v>318</v>
      </c>
      <c r="I2" s="49"/>
      <c r="L2" s="52"/>
    </row>
    <row r="3" customFormat="false" ht="19.15" hidden="false" customHeight="true" outlineLevel="0" collapsed="false">
      <c r="C3" s="53"/>
      <c r="D3" s="53"/>
      <c r="F3" s="54" t="s">
        <v>319</v>
      </c>
      <c r="H3" s="55"/>
      <c r="I3" s="56" t="s">
        <v>320</v>
      </c>
      <c r="J3" s="51"/>
      <c r="K3" s="57"/>
      <c r="L3" s="58"/>
      <c r="M3" s="59" t="s">
        <v>321</v>
      </c>
      <c r="N3" s="60"/>
      <c r="O3" s="61" t="s">
        <v>322</v>
      </c>
    </row>
    <row r="4" customFormat="false" ht="13.5" hidden="false" customHeight="false" outlineLevel="0" collapsed="false">
      <c r="I4" s="49"/>
      <c r="J4" s="49"/>
      <c r="K4" s="49"/>
      <c r="L4" s="57"/>
    </row>
    <row r="5" customFormat="false" ht="19.35" hidden="false" customHeight="true" outlineLevel="0" collapsed="false">
      <c r="A5" s="62" t="s">
        <v>323</v>
      </c>
      <c r="B5" s="63"/>
      <c r="C5" s="64"/>
      <c r="D5" s="63"/>
      <c r="E5" s="65" t="n">
        <v>39450</v>
      </c>
      <c r="F5" s="66"/>
      <c r="G5" s="50"/>
      <c r="H5" s="49"/>
      <c r="I5" s="49"/>
      <c r="J5" s="50"/>
      <c r="K5" s="67"/>
      <c r="L5" s="58"/>
      <c r="M5" s="68" t="s">
        <v>324</v>
      </c>
      <c r="N5" s="69"/>
      <c r="O5" s="70" t="s">
        <v>325</v>
      </c>
    </row>
    <row r="6" customFormat="false" ht="19.35" hidden="false" customHeight="true" outlineLevel="0" collapsed="false">
      <c r="A6" s="59" t="s">
        <v>326</v>
      </c>
      <c r="B6" s="71"/>
      <c r="C6" s="71"/>
      <c r="D6" s="60"/>
      <c r="E6" s="63"/>
      <c r="G6" s="72"/>
      <c r="H6" s="49"/>
      <c r="I6" s="49"/>
      <c r="J6" s="50"/>
      <c r="K6" s="67"/>
      <c r="L6" s="73"/>
      <c r="M6" s="59" t="s">
        <v>327</v>
      </c>
      <c r="N6" s="60"/>
      <c r="O6" s="74"/>
    </row>
    <row r="7" customFormat="false" ht="19.35" hidden="false" customHeight="true" outlineLevel="0" collapsed="false">
      <c r="A7" s="59" t="s">
        <v>328</v>
      </c>
      <c r="B7" s="71"/>
      <c r="C7" s="71"/>
      <c r="D7" s="69"/>
      <c r="E7" s="75" t="n">
        <v>7065750310</v>
      </c>
      <c r="G7" s="72"/>
      <c r="H7" s="49"/>
      <c r="I7" s="49"/>
      <c r="J7" s="50"/>
      <c r="K7" s="67"/>
      <c r="L7" s="73"/>
      <c r="M7" s="76" t="s">
        <v>329</v>
      </c>
      <c r="N7" s="77"/>
      <c r="O7" s="74"/>
    </row>
    <row r="8" customFormat="false" ht="19.35" hidden="false" customHeight="true" outlineLevel="0" collapsed="false">
      <c r="A8" s="59" t="s">
        <v>330</v>
      </c>
      <c r="B8" s="71"/>
      <c r="C8" s="71"/>
      <c r="D8" s="60"/>
      <c r="E8" s="78" t="s">
        <v>331</v>
      </c>
      <c r="F8" s="60"/>
      <c r="G8" s="79"/>
      <c r="H8" s="49"/>
      <c r="I8" s="49"/>
      <c r="J8" s="49"/>
      <c r="K8" s="49"/>
      <c r="L8" s="49"/>
    </row>
    <row r="9" customFormat="false" ht="19.35" hidden="false" customHeight="true" outlineLevel="0" collapsed="false">
      <c r="A9" s="80"/>
      <c r="B9" s="81"/>
      <c r="C9" s="81"/>
      <c r="D9" s="81"/>
      <c r="E9" s="81"/>
      <c r="F9" s="81"/>
      <c r="G9" s="49"/>
      <c r="H9" s="49"/>
      <c r="I9" s="49"/>
      <c r="J9" s="49"/>
      <c r="K9" s="49"/>
      <c r="L9" s="49"/>
      <c r="M9" s="49"/>
      <c r="N9" s="49"/>
      <c r="O9" s="49"/>
    </row>
    <row r="10" customFormat="false" ht="19.15" hidden="false" customHeight="true" outlineLevel="0" collapsed="false">
      <c r="A10" s="82" t="s">
        <v>332</v>
      </c>
      <c r="B10" s="83" t="s">
        <v>333</v>
      </c>
      <c r="C10" s="83" t="s">
        <v>334</v>
      </c>
      <c r="D10" s="84" t="s">
        <v>335</v>
      </c>
      <c r="E10" s="85" t="s">
        <v>336</v>
      </c>
      <c r="F10" s="83" t="s">
        <v>337</v>
      </c>
      <c r="G10" s="86" t="s">
        <v>338</v>
      </c>
      <c r="H10" s="87" t="s">
        <v>339</v>
      </c>
      <c r="I10" s="87" t="s">
        <v>340</v>
      </c>
      <c r="J10" s="88"/>
      <c r="K10" s="89"/>
      <c r="L10" s="80" t="s">
        <v>341</v>
      </c>
      <c r="M10" s="81"/>
      <c r="N10" s="81"/>
      <c r="O10" s="90"/>
    </row>
    <row r="11" customFormat="false" ht="19.15" hidden="false" customHeight="true" outlineLevel="0" collapsed="false">
      <c r="A11" s="91" t="s">
        <v>342</v>
      </c>
      <c r="B11" s="92" t="n">
        <v>548113</v>
      </c>
      <c r="C11" s="93"/>
      <c r="D11" s="93"/>
      <c r="E11" s="94" t="n">
        <v>348934</v>
      </c>
      <c r="F11" s="95"/>
      <c r="G11" s="96"/>
      <c r="H11" s="97" t="s">
        <v>343</v>
      </c>
      <c r="I11" s="92" t="n">
        <v>380000004005</v>
      </c>
      <c r="J11" s="98" t="s">
        <v>344</v>
      </c>
      <c r="K11" s="99"/>
      <c r="L11" s="99"/>
      <c r="M11" s="99"/>
      <c r="N11" s="99"/>
      <c r="O11" s="100"/>
    </row>
    <row r="12" customFormat="false" ht="19.15" hidden="false" customHeight="true" outlineLevel="0" collapsed="false">
      <c r="A12" s="101" t="s">
        <v>345</v>
      </c>
      <c r="B12" s="102" t="n">
        <v>381530</v>
      </c>
      <c r="C12" s="103"/>
      <c r="D12" s="103"/>
      <c r="E12" s="104"/>
      <c r="F12" s="105" t="n">
        <v>348934</v>
      </c>
      <c r="G12" s="106"/>
      <c r="H12" s="103"/>
      <c r="I12" s="102"/>
      <c r="J12" s="107" t="s">
        <v>344</v>
      </c>
      <c r="K12" s="108"/>
      <c r="L12" s="108"/>
      <c r="M12" s="108"/>
      <c r="N12" s="108"/>
      <c r="O12" s="109"/>
    </row>
    <row r="13" customFormat="false" ht="19.15" hidden="false" customHeight="true" outlineLevel="0" collapsed="false">
      <c r="A13" s="101"/>
      <c r="B13" s="102"/>
      <c r="C13" s="103"/>
      <c r="D13" s="103"/>
      <c r="E13" s="110"/>
      <c r="F13" s="111"/>
      <c r="G13" s="106"/>
      <c r="H13" s="103"/>
      <c r="I13" s="102"/>
      <c r="J13" s="107"/>
      <c r="K13" s="108"/>
      <c r="L13" s="108"/>
      <c r="M13" s="108"/>
      <c r="N13" s="108"/>
      <c r="O13" s="109"/>
    </row>
    <row r="14" customFormat="false" ht="19.15" hidden="false" customHeight="true" outlineLevel="0" collapsed="false">
      <c r="A14" s="101"/>
      <c r="B14" s="102"/>
      <c r="C14" s="103"/>
      <c r="D14" s="103"/>
      <c r="E14" s="112"/>
      <c r="F14" s="113"/>
      <c r="G14" s="106"/>
      <c r="H14" s="103"/>
      <c r="I14" s="102"/>
      <c r="J14" s="107"/>
      <c r="K14" s="108"/>
      <c r="L14" s="108"/>
      <c r="M14" s="108"/>
      <c r="N14" s="108"/>
      <c r="O14" s="109"/>
    </row>
    <row r="15" customFormat="false" ht="19.15" hidden="false" customHeight="true" outlineLevel="0" collapsed="false">
      <c r="A15" s="101"/>
      <c r="B15" s="102"/>
      <c r="C15" s="103"/>
      <c r="D15" s="103"/>
      <c r="E15" s="112"/>
      <c r="F15" s="113"/>
      <c r="G15" s="106"/>
      <c r="H15" s="103"/>
      <c r="I15" s="102"/>
      <c r="J15" s="107"/>
      <c r="K15" s="108"/>
      <c r="L15" s="108"/>
      <c r="M15" s="108"/>
      <c r="N15" s="108"/>
      <c r="O15" s="109"/>
    </row>
    <row r="16" customFormat="false" ht="19.15" hidden="false" customHeight="true" outlineLevel="0" collapsed="false">
      <c r="A16" s="101"/>
      <c r="B16" s="102"/>
      <c r="C16" s="103"/>
      <c r="D16" s="103"/>
      <c r="E16" s="112"/>
      <c r="F16" s="113"/>
      <c r="G16" s="106"/>
      <c r="H16" s="103"/>
      <c r="I16" s="102"/>
      <c r="J16" s="107"/>
      <c r="K16" s="108"/>
      <c r="L16" s="108"/>
      <c r="M16" s="108"/>
      <c r="N16" s="108"/>
      <c r="O16" s="109"/>
    </row>
    <row r="17" customFormat="false" ht="19.15" hidden="false" customHeight="true" outlineLevel="0" collapsed="false">
      <c r="A17" s="101"/>
      <c r="B17" s="102"/>
      <c r="C17" s="103"/>
      <c r="D17" s="103"/>
      <c r="E17" s="112"/>
      <c r="F17" s="113"/>
      <c r="G17" s="106"/>
      <c r="H17" s="103"/>
      <c r="I17" s="102"/>
      <c r="J17" s="107"/>
      <c r="K17" s="108"/>
      <c r="L17" s="108"/>
      <c r="M17" s="108"/>
      <c r="N17" s="108"/>
      <c r="O17" s="109"/>
    </row>
    <row r="18" customFormat="false" ht="19.15" hidden="false" customHeight="true" outlineLevel="0" collapsed="false">
      <c r="A18" s="101"/>
      <c r="B18" s="102"/>
      <c r="C18" s="103"/>
      <c r="D18" s="103"/>
      <c r="E18" s="112"/>
      <c r="F18" s="113"/>
      <c r="G18" s="106"/>
      <c r="H18" s="103"/>
      <c r="I18" s="102"/>
      <c r="J18" s="107"/>
      <c r="K18" s="108"/>
      <c r="L18" s="108"/>
      <c r="M18" s="108"/>
      <c r="N18" s="108"/>
      <c r="O18" s="109"/>
    </row>
    <row r="19" customFormat="false" ht="19.15" hidden="false" customHeight="true" outlineLevel="0" collapsed="false">
      <c r="A19" s="101"/>
      <c r="B19" s="102"/>
      <c r="C19" s="103"/>
      <c r="D19" s="103"/>
      <c r="E19" s="112"/>
      <c r="F19" s="113"/>
      <c r="G19" s="106"/>
      <c r="H19" s="103"/>
      <c r="I19" s="102"/>
      <c r="J19" s="107"/>
      <c r="K19" s="108"/>
      <c r="L19" s="108"/>
      <c r="M19" s="108"/>
      <c r="N19" s="108"/>
      <c r="O19" s="109"/>
    </row>
    <row r="20" customFormat="false" ht="19.15" hidden="false" customHeight="true" outlineLevel="0" collapsed="false">
      <c r="A20" s="114"/>
      <c r="B20" s="115"/>
      <c r="C20" s="116"/>
      <c r="D20" s="116"/>
      <c r="E20" s="111"/>
      <c r="F20" s="111"/>
      <c r="G20" s="117"/>
      <c r="H20" s="118"/>
      <c r="I20" s="118"/>
      <c r="J20" s="119"/>
      <c r="K20" s="108"/>
      <c r="L20" s="108"/>
      <c r="M20" s="108"/>
      <c r="N20" s="108"/>
      <c r="O20" s="109"/>
    </row>
    <row r="21" customFormat="false" ht="19.15" hidden="false" customHeight="true" outlineLevel="0" collapsed="false">
      <c r="A21" s="114"/>
      <c r="B21" s="115"/>
      <c r="C21" s="116"/>
      <c r="D21" s="116"/>
      <c r="E21" s="111"/>
      <c r="F21" s="111"/>
      <c r="G21" s="117"/>
      <c r="H21" s="118"/>
      <c r="I21" s="118"/>
      <c r="J21" s="120"/>
      <c r="K21" s="108"/>
      <c r="L21" s="108"/>
      <c r="M21" s="108"/>
      <c r="N21" s="108"/>
      <c r="O21" s="109"/>
    </row>
    <row r="22" customFormat="false" ht="19.15" hidden="false" customHeight="true" outlineLevel="0" collapsed="false">
      <c r="A22" s="121"/>
      <c r="B22" s="122"/>
      <c r="C22" s="123"/>
      <c r="D22" s="123"/>
      <c r="E22" s="124"/>
      <c r="F22" s="124"/>
      <c r="G22" s="106"/>
      <c r="H22" s="125"/>
      <c r="I22" s="125"/>
      <c r="J22" s="126"/>
      <c r="K22" s="127"/>
      <c r="L22" s="127"/>
      <c r="M22" s="127"/>
      <c r="N22" s="127"/>
      <c r="O22" s="128"/>
    </row>
    <row r="23" customFormat="false" ht="19.15" hidden="false" customHeight="true" outlineLevel="0" collapsed="false">
      <c r="A23" s="129"/>
      <c r="B23" s="130" t="s">
        <v>346</v>
      </c>
      <c r="C23" s="131"/>
      <c r="D23" s="132"/>
      <c r="E23" s="133" t="n">
        <f aca="false">SUM(E11:E22)</f>
        <v>348934</v>
      </c>
      <c r="F23" s="133" t="n">
        <f aca="false">SUM(F11:F22)</f>
        <v>348934</v>
      </c>
      <c r="G23" s="134"/>
      <c r="H23" s="135"/>
      <c r="I23" s="136"/>
      <c r="J23" s="134"/>
      <c r="K23" s="49"/>
      <c r="L23" s="49"/>
      <c r="M23" s="49"/>
      <c r="N23" s="49"/>
      <c r="O23" s="137"/>
    </row>
    <row r="24" customFormat="false" ht="12.75" hidden="false" customHeight="true" outlineLevel="0" collapsed="false">
      <c r="A24" s="138" t="s">
        <v>347</v>
      </c>
      <c r="B24" s="139"/>
      <c r="C24" s="81" t="s">
        <v>348</v>
      </c>
      <c r="D24" s="139"/>
      <c r="E24" s="81" t="s">
        <v>349</v>
      </c>
      <c r="F24" s="140" t="s">
        <v>350</v>
      </c>
      <c r="G24" s="81"/>
      <c r="H24" s="139"/>
      <c r="I24" s="81" t="s">
        <v>351</v>
      </c>
      <c r="J24" s="140" t="s">
        <v>348</v>
      </c>
      <c r="K24" s="81"/>
      <c r="L24" s="81"/>
      <c r="M24" s="81"/>
      <c r="N24" s="81"/>
      <c r="O24" s="90"/>
    </row>
    <row r="25" customFormat="false" ht="13.5" hidden="false" customHeight="true" outlineLevel="0" collapsed="false">
      <c r="A25" s="79" t="s">
        <v>352</v>
      </c>
      <c r="B25" s="141"/>
      <c r="C25" s="142" t="s">
        <v>320</v>
      </c>
      <c r="D25" s="143"/>
      <c r="E25" s="49" t="s">
        <v>353</v>
      </c>
      <c r="F25" s="144" t="s">
        <v>354</v>
      </c>
      <c r="H25" s="141"/>
      <c r="I25" s="49"/>
      <c r="J25" s="144"/>
      <c r="K25" s="49"/>
      <c r="L25" s="49"/>
      <c r="M25" s="49"/>
      <c r="N25" s="49"/>
      <c r="O25" s="137"/>
    </row>
    <row r="26" customFormat="false" ht="13.5" hidden="false" customHeight="true" outlineLevel="0" collapsed="false">
      <c r="A26" s="145"/>
      <c r="B26" s="146"/>
      <c r="C26" s="147"/>
      <c r="D26" s="146"/>
      <c r="E26" s="147" t="s">
        <v>355</v>
      </c>
      <c r="F26" s="148"/>
      <c r="G26" s="147"/>
      <c r="H26" s="146"/>
      <c r="I26" s="147"/>
      <c r="J26" s="148"/>
      <c r="K26" s="147"/>
      <c r="L26" s="147"/>
      <c r="M26" s="147"/>
      <c r="N26" s="147"/>
      <c r="O26" s="149"/>
    </row>
    <row r="27" customFormat="false" ht="12.75" hidden="false" customHeight="true" outlineLevel="0" collapsed="false"/>
    <row r="58" customFormat="false" ht="12.75" hidden="false" customHeight="false" outlineLevel="0" collapsed="false">
      <c r="B58" s="15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E08-07v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6.99"/>
    <col collapsed="false" customWidth="true" hidden="false" outlineLevel="0" max="4" min="4" style="0" width="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14.85"/>
    <col collapsed="false" customWidth="true" hidden="false" outlineLevel="0" max="10" min="10" style="0" width="11.28"/>
    <col collapsed="false" customWidth="true" hidden="false" outlineLevel="0" max="11" min="11" style="0" width="5.99"/>
    <col collapsed="false" customWidth="true" hidden="false" outlineLevel="0" max="14" min="14" style="0" width="8.7"/>
    <col collapsed="false" customWidth="true" hidden="false" outlineLevel="0" max="15" min="15" style="0" width="10.56"/>
    <col collapsed="false" customWidth="true" hidden="false" outlineLevel="0" max="82" min="16" style="49" width="9.14"/>
  </cols>
  <sheetData>
    <row r="1" customFormat="false" ht="19.15" hidden="false" customHeight="true" outlineLevel="0" collapsed="false">
      <c r="A1" s="3" t="s">
        <v>317</v>
      </c>
      <c r="B1" s="3"/>
      <c r="C1" s="3"/>
      <c r="F1" s="50"/>
      <c r="G1" s="51"/>
      <c r="H1" s="51"/>
      <c r="I1" s="51"/>
    </row>
    <row r="2" customFormat="false" ht="13.5" hidden="false" customHeight="false" outlineLevel="0" collapsed="false">
      <c r="A2" s="3" t="s">
        <v>318</v>
      </c>
      <c r="I2" s="49"/>
      <c r="L2" s="52"/>
    </row>
    <row r="3" customFormat="false" ht="19.15" hidden="false" customHeight="true" outlineLevel="0" collapsed="false">
      <c r="C3" s="53"/>
      <c r="D3" s="53"/>
      <c r="F3" s="54" t="s">
        <v>319</v>
      </c>
      <c r="H3" s="55"/>
      <c r="I3" s="56" t="s">
        <v>356</v>
      </c>
      <c r="J3" s="51"/>
      <c r="K3" s="57"/>
      <c r="L3" s="58"/>
      <c r="M3" s="59" t="s">
        <v>321</v>
      </c>
      <c r="N3" s="60"/>
      <c r="O3" s="61" t="s">
        <v>357</v>
      </c>
    </row>
    <row r="4" customFormat="false" ht="13.5" hidden="false" customHeight="false" outlineLevel="0" collapsed="false">
      <c r="I4" s="49"/>
      <c r="J4" s="49"/>
      <c r="K4" s="49"/>
      <c r="L4" s="57"/>
    </row>
    <row r="5" customFormat="false" ht="19.35" hidden="false" customHeight="true" outlineLevel="0" collapsed="false">
      <c r="A5" s="62" t="s">
        <v>323</v>
      </c>
      <c r="B5" s="63"/>
      <c r="C5" s="64"/>
      <c r="D5" s="63"/>
      <c r="E5" s="65" t="n">
        <v>39450</v>
      </c>
      <c r="F5" s="66"/>
      <c r="G5" s="50"/>
      <c r="H5" s="49"/>
      <c r="I5" s="49"/>
      <c r="J5" s="50"/>
      <c r="K5" s="67"/>
      <c r="L5" s="58"/>
      <c r="M5" s="68" t="s">
        <v>324</v>
      </c>
      <c r="N5" s="69"/>
      <c r="O5" s="70"/>
    </row>
    <row r="6" customFormat="false" ht="19.35" hidden="false" customHeight="true" outlineLevel="0" collapsed="false">
      <c r="A6" s="59" t="s">
        <v>326</v>
      </c>
      <c r="B6" s="71"/>
      <c r="C6" s="71"/>
      <c r="D6" s="60"/>
      <c r="E6" s="63"/>
      <c r="G6" s="72"/>
      <c r="H6" s="49"/>
      <c r="I6" s="49"/>
      <c r="J6" s="50"/>
      <c r="K6" s="67"/>
      <c r="L6" s="73"/>
      <c r="M6" s="59" t="s">
        <v>327</v>
      </c>
      <c r="N6" s="60"/>
      <c r="O6" s="74"/>
    </row>
    <row r="7" customFormat="false" ht="19.35" hidden="false" customHeight="true" outlineLevel="0" collapsed="false">
      <c r="A7" s="59" t="s">
        <v>328</v>
      </c>
      <c r="B7" s="71"/>
      <c r="C7" s="71"/>
      <c r="D7" s="69"/>
      <c r="E7" s="151" t="n">
        <v>7065750310</v>
      </c>
      <c r="G7" s="72"/>
      <c r="H7" s="49"/>
      <c r="I7" s="49"/>
      <c r="J7" s="50"/>
      <c r="K7" s="67"/>
      <c r="L7" s="73"/>
      <c r="M7" s="76" t="s">
        <v>329</v>
      </c>
      <c r="N7" s="77"/>
      <c r="O7" s="74"/>
    </row>
    <row r="8" customFormat="false" ht="19.35" hidden="false" customHeight="true" outlineLevel="0" collapsed="false">
      <c r="A8" s="59" t="s">
        <v>330</v>
      </c>
      <c r="B8" s="71"/>
      <c r="C8" s="71"/>
      <c r="D8" s="60"/>
      <c r="E8" s="78" t="s">
        <v>358</v>
      </c>
      <c r="F8" s="60"/>
      <c r="G8" s="79"/>
      <c r="H8" s="49"/>
      <c r="I8" s="49"/>
      <c r="J8" s="49"/>
      <c r="K8" s="49"/>
      <c r="L8" s="49"/>
    </row>
    <row r="9" customFormat="false" ht="19.35" hidden="false" customHeight="true" outlineLevel="0" collapsed="false">
      <c r="A9" s="80"/>
      <c r="B9" s="81"/>
      <c r="C9" s="81"/>
      <c r="D9" s="81"/>
      <c r="E9" s="81"/>
      <c r="F9" s="81"/>
      <c r="G9" s="49"/>
      <c r="H9" s="49"/>
      <c r="I9" s="49"/>
      <c r="J9" s="49"/>
      <c r="K9" s="49"/>
      <c r="L9" s="49"/>
      <c r="M9" s="49"/>
      <c r="N9" s="49"/>
      <c r="O9" s="49"/>
    </row>
    <row r="10" customFormat="false" ht="19.15" hidden="false" customHeight="true" outlineLevel="0" collapsed="false">
      <c r="A10" s="152" t="s">
        <v>332</v>
      </c>
      <c r="B10" s="153" t="s">
        <v>333</v>
      </c>
      <c r="C10" s="153" t="s">
        <v>334</v>
      </c>
      <c r="D10" s="154" t="s">
        <v>335</v>
      </c>
      <c r="E10" s="86" t="s">
        <v>336</v>
      </c>
      <c r="F10" s="153" t="s">
        <v>337</v>
      </c>
      <c r="G10" s="86" t="s">
        <v>338</v>
      </c>
      <c r="H10" s="155" t="s">
        <v>339</v>
      </c>
      <c r="I10" s="155" t="s">
        <v>340</v>
      </c>
      <c r="J10" s="156" t="s">
        <v>359</v>
      </c>
      <c r="K10" s="157" t="s">
        <v>360</v>
      </c>
      <c r="L10" s="80" t="s">
        <v>341</v>
      </c>
      <c r="M10" s="81"/>
      <c r="N10" s="158"/>
      <c r="O10" s="159" t="s">
        <v>361</v>
      </c>
    </row>
    <row r="11" customFormat="false" ht="19.15" hidden="false" customHeight="true" outlineLevel="0" collapsed="false">
      <c r="A11" s="160"/>
      <c r="B11" s="161"/>
      <c r="C11" s="161"/>
      <c r="D11" s="162"/>
      <c r="E11" s="163"/>
      <c r="F11" s="161"/>
      <c r="G11" s="163"/>
      <c r="H11" s="164"/>
      <c r="I11" s="164"/>
      <c r="J11" s="165" t="s">
        <v>362</v>
      </c>
      <c r="K11" s="166" t="s">
        <v>363</v>
      </c>
      <c r="L11" s="167"/>
      <c r="M11" s="147"/>
      <c r="N11" s="168"/>
      <c r="O11" s="169"/>
    </row>
    <row r="12" customFormat="false" ht="19.15" hidden="false" customHeight="true" outlineLevel="0" collapsed="false">
      <c r="A12" s="91" t="s">
        <v>364</v>
      </c>
      <c r="B12" s="92" t="n">
        <v>321110</v>
      </c>
      <c r="C12" s="170" t="s">
        <v>365</v>
      </c>
      <c r="D12" s="93"/>
      <c r="E12" s="94"/>
      <c r="F12" s="95" t="n">
        <v>4187253</v>
      </c>
      <c r="G12" s="171"/>
      <c r="H12" s="93"/>
      <c r="I12" s="92"/>
      <c r="J12" s="172" t="s">
        <v>366</v>
      </c>
      <c r="K12" s="173"/>
      <c r="L12" s="174" t="s">
        <v>367</v>
      </c>
      <c r="M12" s="174"/>
      <c r="N12" s="175"/>
      <c r="O12" s="176" t="n">
        <v>4</v>
      </c>
    </row>
    <row r="13" customFormat="false" ht="19.15" hidden="false" customHeight="true" outlineLevel="0" collapsed="false">
      <c r="A13" s="101" t="s">
        <v>342</v>
      </c>
      <c r="B13" s="102" t="n">
        <v>381530</v>
      </c>
      <c r="C13" s="103"/>
      <c r="D13" s="103"/>
      <c r="E13" s="104" t="n">
        <v>4187253</v>
      </c>
      <c r="F13" s="105"/>
      <c r="G13" s="106"/>
      <c r="H13" s="103"/>
      <c r="I13" s="102"/>
      <c r="J13" s="177"/>
      <c r="K13" s="178"/>
      <c r="L13" s="174" t="s">
        <v>368</v>
      </c>
      <c r="M13" s="174"/>
      <c r="N13" s="175"/>
      <c r="O13" s="179"/>
    </row>
    <row r="14" customFormat="false" ht="19.15" hidden="false" customHeight="true" outlineLevel="0" collapsed="false">
      <c r="A14" s="101"/>
      <c r="B14" s="102"/>
      <c r="C14" s="103"/>
      <c r="D14" s="103"/>
      <c r="E14" s="110"/>
      <c r="F14" s="111"/>
      <c r="G14" s="106"/>
      <c r="H14" s="103"/>
      <c r="I14" s="102"/>
      <c r="J14" s="177"/>
      <c r="K14" s="178"/>
      <c r="L14" s="180" t="s">
        <v>369</v>
      </c>
      <c r="M14" s="181"/>
      <c r="N14" s="182"/>
      <c r="O14" s="179"/>
    </row>
    <row r="15" customFormat="false" ht="19.15" hidden="false" customHeight="true" outlineLevel="0" collapsed="false">
      <c r="A15" s="101"/>
      <c r="B15" s="102"/>
      <c r="C15" s="103"/>
      <c r="D15" s="103"/>
      <c r="E15" s="112"/>
      <c r="F15" s="113"/>
      <c r="G15" s="106"/>
      <c r="H15" s="103"/>
      <c r="I15" s="102"/>
      <c r="J15" s="177"/>
      <c r="K15" s="178"/>
      <c r="L15" s="180" t="s">
        <v>370</v>
      </c>
      <c r="M15" s="181"/>
      <c r="N15" s="182"/>
      <c r="O15" s="179"/>
    </row>
    <row r="16" customFormat="false" ht="19.15" hidden="false" customHeight="true" outlineLevel="0" collapsed="false">
      <c r="A16" s="101"/>
      <c r="B16" s="102"/>
      <c r="C16" s="103"/>
      <c r="D16" s="103"/>
      <c r="E16" s="112"/>
      <c r="F16" s="113"/>
      <c r="G16" s="106"/>
      <c r="H16" s="103"/>
      <c r="I16" s="102"/>
      <c r="J16" s="177"/>
      <c r="K16" s="178"/>
      <c r="L16" s="180" t="s">
        <v>371</v>
      </c>
      <c r="M16" s="181"/>
      <c r="N16" s="182"/>
      <c r="O16" s="179"/>
    </row>
    <row r="17" customFormat="false" ht="19.15" hidden="false" customHeight="true" outlineLevel="0" collapsed="false">
      <c r="A17" s="101"/>
      <c r="B17" s="102"/>
      <c r="C17" s="103"/>
      <c r="D17" s="103"/>
      <c r="E17" s="112"/>
      <c r="F17" s="113"/>
      <c r="G17" s="106"/>
      <c r="H17" s="103"/>
      <c r="I17" s="102"/>
      <c r="J17" s="107"/>
      <c r="K17" s="183"/>
      <c r="L17" s="108"/>
      <c r="M17" s="108"/>
      <c r="N17" s="182"/>
      <c r="O17" s="184"/>
    </row>
    <row r="18" customFormat="false" ht="19.15" hidden="false" customHeight="true" outlineLevel="0" collapsed="false">
      <c r="A18" s="101"/>
      <c r="B18" s="102"/>
      <c r="C18" s="103"/>
      <c r="D18" s="103"/>
      <c r="E18" s="112"/>
      <c r="F18" s="113"/>
      <c r="G18" s="106"/>
      <c r="H18" s="103"/>
      <c r="I18" s="102"/>
      <c r="J18" s="107"/>
      <c r="K18" s="183"/>
      <c r="L18" s="108"/>
      <c r="M18" s="108"/>
      <c r="N18" s="182"/>
      <c r="O18" s="184"/>
    </row>
    <row r="19" customFormat="false" ht="19.15" hidden="false" customHeight="true" outlineLevel="0" collapsed="false">
      <c r="A19" s="101"/>
      <c r="B19" s="102"/>
      <c r="C19" s="103"/>
      <c r="D19" s="103"/>
      <c r="E19" s="112"/>
      <c r="F19" s="113"/>
      <c r="G19" s="106"/>
      <c r="H19" s="103"/>
      <c r="I19" s="102"/>
      <c r="J19" s="107"/>
      <c r="K19" s="183"/>
      <c r="L19" s="108"/>
      <c r="M19" s="108"/>
      <c r="N19" s="182"/>
      <c r="O19" s="184"/>
    </row>
    <row r="20" customFormat="false" ht="19.15" hidden="false" customHeight="true" outlineLevel="0" collapsed="false">
      <c r="A20" s="101"/>
      <c r="B20" s="102"/>
      <c r="C20" s="103"/>
      <c r="D20" s="103"/>
      <c r="E20" s="112"/>
      <c r="F20" s="113"/>
      <c r="G20" s="106"/>
      <c r="H20" s="103"/>
      <c r="I20" s="102"/>
      <c r="J20" s="107"/>
      <c r="K20" s="183"/>
      <c r="L20" s="108"/>
      <c r="M20" s="108"/>
      <c r="N20" s="182"/>
      <c r="O20" s="184"/>
    </row>
    <row r="21" customFormat="false" ht="19.15" hidden="false" customHeight="true" outlineLevel="0" collapsed="false">
      <c r="A21" s="114"/>
      <c r="B21" s="115"/>
      <c r="C21" s="116"/>
      <c r="D21" s="116"/>
      <c r="E21" s="111"/>
      <c r="F21" s="111"/>
      <c r="G21" s="117"/>
      <c r="H21" s="118"/>
      <c r="I21" s="118"/>
      <c r="J21" s="119"/>
      <c r="K21" s="183"/>
      <c r="L21" s="108"/>
      <c r="M21" s="108"/>
      <c r="N21" s="182"/>
      <c r="O21" s="184"/>
    </row>
    <row r="22" customFormat="false" ht="19.15" hidden="false" customHeight="true" outlineLevel="0" collapsed="false">
      <c r="A22" s="114"/>
      <c r="B22" s="115"/>
      <c r="C22" s="116"/>
      <c r="D22" s="116"/>
      <c r="E22" s="111"/>
      <c r="F22" s="111"/>
      <c r="G22" s="117"/>
      <c r="H22" s="118"/>
      <c r="I22" s="118"/>
      <c r="J22" s="120"/>
      <c r="K22" s="183"/>
      <c r="L22" s="108"/>
      <c r="M22" s="108"/>
      <c r="N22" s="182"/>
      <c r="O22" s="184"/>
    </row>
    <row r="23" customFormat="false" ht="19.15" hidden="false" customHeight="true" outlineLevel="0" collapsed="false">
      <c r="A23" s="121"/>
      <c r="B23" s="122"/>
      <c r="C23" s="123"/>
      <c r="D23" s="123"/>
      <c r="E23" s="124"/>
      <c r="F23" s="124"/>
      <c r="G23" s="106"/>
      <c r="H23" s="125"/>
      <c r="I23" s="125"/>
      <c r="J23" s="126"/>
      <c r="K23" s="185"/>
      <c r="L23" s="127"/>
      <c r="M23" s="127"/>
      <c r="N23" s="186"/>
      <c r="O23" s="187"/>
    </row>
    <row r="24" customFormat="false" ht="19.15" hidden="false" customHeight="true" outlineLevel="0" collapsed="false">
      <c r="A24" s="129"/>
      <c r="B24" s="130"/>
      <c r="C24" s="131"/>
      <c r="D24" s="132"/>
      <c r="E24" s="133" t="n">
        <f aca="false">SUM(E12:E23)</f>
        <v>4187253</v>
      </c>
      <c r="F24" s="133" t="n">
        <f aca="false">SUM(F12:F23)</f>
        <v>4187253</v>
      </c>
      <c r="G24" s="134"/>
      <c r="H24" s="135"/>
      <c r="I24" s="136"/>
      <c r="J24" s="188"/>
      <c r="K24" s="49"/>
      <c r="L24" s="49"/>
      <c r="M24" s="49"/>
      <c r="N24" s="49"/>
      <c r="O24" s="73"/>
    </row>
    <row r="25" customFormat="false" ht="12.75" hidden="false" customHeight="true" outlineLevel="0" collapsed="false">
      <c r="A25" s="138" t="s">
        <v>347</v>
      </c>
      <c r="B25" s="139"/>
      <c r="C25" s="81" t="s">
        <v>348</v>
      </c>
      <c r="D25" s="139"/>
      <c r="E25" s="81" t="s">
        <v>349</v>
      </c>
      <c r="F25" s="140" t="s">
        <v>350</v>
      </c>
      <c r="G25" s="81"/>
      <c r="H25" s="139"/>
      <c r="I25" s="81" t="s">
        <v>351</v>
      </c>
      <c r="J25" s="140" t="s">
        <v>348</v>
      </c>
      <c r="K25" s="81"/>
      <c r="L25" s="81"/>
      <c r="M25" s="81"/>
      <c r="N25" s="81"/>
      <c r="O25" s="90"/>
    </row>
    <row r="26" customFormat="false" ht="13.5" hidden="false" customHeight="true" outlineLevel="0" collapsed="false">
      <c r="A26" s="79" t="s">
        <v>352</v>
      </c>
      <c r="B26" s="141"/>
      <c r="C26" s="142" t="s">
        <v>372</v>
      </c>
      <c r="D26" s="143"/>
      <c r="E26" s="49" t="s">
        <v>353</v>
      </c>
      <c r="F26" s="144" t="s">
        <v>373</v>
      </c>
      <c r="H26" s="141"/>
      <c r="I26" s="49"/>
      <c r="J26" s="144"/>
      <c r="K26" s="49"/>
      <c r="L26" s="49"/>
      <c r="M26" s="49"/>
      <c r="N26" s="49"/>
      <c r="O26" s="137"/>
    </row>
    <row r="27" customFormat="false" ht="13.5" hidden="false" customHeight="true" outlineLevel="0" collapsed="false">
      <c r="A27" s="145"/>
      <c r="B27" s="146"/>
      <c r="C27" s="147"/>
      <c r="D27" s="146"/>
      <c r="E27" s="147" t="s">
        <v>355</v>
      </c>
      <c r="F27" s="148"/>
      <c r="G27" s="147"/>
      <c r="H27" s="146"/>
      <c r="I27" s="147"/>
      <c r="J27" s="148"/>
      <c r="K27" s="147"/>
      <c r="L27" s="147"/>
      <c r="M27" s="147"/>
      <c r="N27" s="147"/>
      <c r="O27" s="149"/>
    </row>
    <row r="28" customFormat="false" ht="12.75" hidden="false" customHeight="true" outlineLevel="0" collapsed="false"/>
    <row r="59" customFormat="false" ht="12.75" hidden="false" customHeight="false" outlineLevel="0" collapsed="false">
      <c r="B59" s="15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E08-07v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8:53:34Z</dcterms:created>
  <dc:creator>Němcová Zdenka</dc:creator>
  <dc:description/>
  <dc:language>en-US</dc:language>
  <cp:lastModifiedBy>Hrubanová Martina</cp:lastModifiedBy>
  <cp:lastPrinted>2008-03-26T07:58:43Z</cp:lastPrinted>
  <dcterms:modified xsi:type="dcterms:W3CDTF">2021-07-15T06:56:27Z</dcterms:modified>
  <cp:revision>0</cp:revision>
  <dc:subject/>
  <dc:title>Seznam AD, TD, ED a jejich zákonného pojištění + zak ze sapu ke dni 8.1.200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283cd4-40d8-4b4e-b666-5881e4d226e3_ActionId">
    <vt:lpwstr>15508ce3-164c-43e5-a546-f15995a22e2f</vt:lpwstr>
  </property>
  <property fmtid="{D5CDD505-2E9C-101B-9397-08002B2CF9AE}" pid="3" name="MSIP_Label_8d283cd4-40d8-4b4e-b666-5881e4d226e3_ContentBits">
    <vt:lpwstr>0</vt:lpwstr>
  </property>
  <property fmtid="{D5CDD505-2E9C-101B-9397-08002B2CF9AE}" pid="4" name="MSIP_Label_8d283cd4-40d8-4b4e-b666-5881e4d226e3_Enabled">
    <vt:lpwstr>true</vt:lpwstr>
  </property>
  <property fmtid="{D5CDD505-2E9C-101B-9397-08002B2CF9AE}" pid="5" name="MSIP_Label_8d283cd4-40d8-4b4e-b666-5881e4d226e3_Method">
    <vt:lpwstr>Standard</vt:lpwstr>
  </property>
  <property fmtid="{D5CDD505-2E9C-101B-9397-08002B2CF9AE}" pid="6" name="MSIP_Label_8d283cd4-40d8-4b4e-b666-5881e4d226e3_Name">
    <vt:lpwstr>Public</vt:lpwstr>
  </property>
  <property fmtid="{D5CDD505-2E9C-101B-9397-08002B2CF9AE}" pid="7" name="MSIP_Label_8d283cd4-40d8-4b4e-b666-5881e4d226e3_SetDate">
    <vt:lpwstr>2021-07-13T11:51:51Z</vt:lpwstr>
  </property>
  <property fmtid="{D5CDD505-2E9C-101B-9397-08002B2CF9AE}" pid="8" name="MSIP_Label_8d283cd4-40d8-4b4e-b666-5881e4d226e3_SiteId">
    <vt:lpwstr>8b52ecaa-f734-4a0c-9b2d-ab31beeb4028</vt:lpwstr>
  </property>
</Properties>
</file>