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7081291000P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3,276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3.27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3.0495</c:v>
                </c:pt>
                <c:pt idx="1">
                  <c:v>3.182</c:v>
                </c:pt>
                <c:pt idx="2">
                  <c:v>3.6583</c:v>
                </c:pt>
                <c:pt idx="3">
                  <c:v>3.042</c:v>
                </c:pt>
                <c:pt idx="4">
                  <c:v>3.3695</c:v>
                </c:pt>
                <c:pt idx="5">
                  <c:v>3.5958</c:v>
                </c:pt>
                <c:pt idx="6">
                  <c:v>4.0015</c:v>
                </c:pt>
                <c:pt idx="7">
                  <c:v>3.0108</c:v>
                </c:pt>
                <c:pt idx="8">
                  <c:v>3.666</c:v>
                </c:pt>
                <c:pt idx="9">
                  <c:v>2.6445</c:v>
                </c:pt>
                <c:pt idx="10">
                  <c:v>2.66</c:v>
                </c:pt>
                <c:pt idx="11">
                  <c:v>3.2995</c:v>
                </c:pt>
                <c:pt idx="12">
                  <c:v>2.878</c:v>
                </c:pt>
                <c:pt idx="13">
                  <c:v>2.6835</c:v>
                </c:pt>
                <c:pt idx="14">
                  <c:v>2.7768</c:v>
                </c:pt>
                <c:pt idx="15">
                  <c:v>2.8625</c:v>
                </c:pt>
                <c:pt idx="16">
                  <c:v>3.4475</c:v>
                </c:pt>
                <c:pt idx="17">
                  <c:v>3.3853</c:v>
                </c:pt>
                <c:pt idx="18">
                  <c:v>3.1823</c:v>
                </c:pt>
                <c:pt idx="19">
                  <c:v>3.0263</c:v>
                </c:pt>
                <c:pt idx="20">
                  <c:v>2.7923</c:v>
                </c:pt>
                <c:pt idx="21">
                  <c:v>2.4648</c:v>
                </c:pt>
                <c:pt idx="22">
                  <c:v>2.5035</c:v>
                </c:pt>
                <c:pt idx="23">
                  <c:v>2.7068</c:v>
                </c:pt>
                <c:pt idx="24">
                  <c:v>2.7535</c:v>
                </c:pt>
                <c:pt idx="25">
                  <c:v>2.7923</c:v>
                </c:pt>
                <c:pt idx="26">
                  <c:v>2.9015</c:v>
                </c:pt>
                <c:pt idx="27">
                  <c:v>3.3695</c:v>
                </c:pt>
                <c:pt idx="28">
                  <c:v>3.2373</c:v>
                </c:pt>
                <c:pt idx="29">
                  <c:v>3.7592</c:v>
                </c:pt>
                <c:pt idx="30">
                  <c:v>3.3228</c:v>
                </c:pt>
                <c:pt idx="31">
                  <c:v>3.5178</c:v>
                </c:pt>
                <c:pt idx="32">
                  <c:v>3.5803</c:v>
                </c:pt>
                <c:pt idx="33">
                  <c:v>3.8845</c:v>
                </c:pt>
                <c:pt idx="34">
                  <c:v>2.925</c:v>
                </c:pt>
                <c:pt idx="35">
                  <c:v>3.003</c:v>
                </c:pt>
                <c:pt idx="36">
                  <c:v>2.9015</c:v>
                </c:pt>
                <c:pt idx="37">
                  <c:v>3.167</c:v>
                </c:pt>
                <c:pt idx="38">
                  <c:v>2.8938</c:v>
                </c:pt>
                <c:pt idx="39">
                  <c:v>4.0483</c:v>
                </c:pt>
                <c:pt idx="40">
                  <c:v>4.5865</c:v>
                </c:pt>
                <c:pt idx="41">
                  <c:v>4.5865</c:v>
                </c:pt>
                <c:pt idx="42">
                  <c:v>4.6178</c:v>
                </c:pt>
                <c:pt idx="43">
                  <c:v>4.4537</c:v>
                </c:pt>
                <c:pt idx="44">
                  <c:v>4.602</c:v>
                </c:pt>
                <c:pt idx="45">
                  <c:v>3.1275</c:v>
                </c:pt>
                <c:pt idx="46">
                  <c:v>2.574</c:v>
                </c:pt>
                <c:pt idx="47">
                  <c:v>3.245</c:v>
                </c:pt>
                <c:pt idx="48">
                  <c:v>2.847</c:v>
                </c:pt>
                <c:pt idx="49">
                  <c:v>4.563</c:v>
                </c:pt>
                <c:pt idx="50">
                  <c:v>5.3977</c:v>
                </c:pt>
                <c:pt idx="51">
                  <c:v>3.939</c:v>
                </c:pt>
                <c:pt idx="52">
                  <c:v>3.502</c:v>
                </c:pt>
                <c:pt idx="53">
                  <c:v>4.4538</c:v>
                </c:pt>
                <c:pt idx="54">
                  <c:v>3.8455</c:v>
                </c:pt>
                <c:pt idx="55">
                  <c:v>3.471</c:v>
                </c:pt>
                <c:pt idx="56">
                  <c:v>3.6115</c:v>
                </c:pt>
                <c:pt idx="57">
                  <c:v>3.6273</c:v>
                </c:pt>
                <c:pt idx="58">
                  <c:v>3.479</c:v>
                </c:pt>
                <c:pt idx="59">
                  <c:v>3.5335</c:v>
                </c:pt>
                <c:pt idx="60">
                  <c:v>3.471</c:v>
                </c:pt>
                <c:pt idx="61">
                  <c:v>3.6738</c:v>
                </c:pt>
                <c:pt idx="62">
                  <c:v>3.2368</c:v>
                </c:pt>
                <c:pt idx="63">
                  <c:v>3.736</c:v>
                </c:pt>
                <c:pt idx="64">
                  <c:v>4.1495</c:v>
                </c:pt>
                <c:pt idx="65">
                  <c:v>4.4228</c:v>
                </c:pt>
                <c:pt idx="66">
                  <c:v>4.2978</c:v>
                </c:pt>
                <c:pt idx="67">
                  <c:v>4.1885</c:v>
                </c:pt>
                <c:pt idx="68">
                  <c:v>4.3133</c:v>
                </c:pt>
                <c:pt idx="69">
                  <c:v>3.8298</c:v>
                </c:pt>
                <c:pt idx="70">
                  <c:v>4.2903</c:v>
                </c:pt>
                <c:pt idx="71">
                  <c:v>4.009</c:v>
                </c:pt>
                <c:pt idx="72">
                  <c:v>3.7047</c:v>
                </c:pt>
                <c:pt idx="73">
                  <c:v>3.8768</c:v>
                </c:pt>
                <c:pt idx="74">
                  <c:v>3.5725</c:v>
                </c:pt>
                <c:pt idx="75">
                  <c:v>3.8143</c:v>
                </c:pt>
                <c:pt idx="76">
                  <c:v>3.7205</c:v>
                </c:pt>
                <c:pt idx="77">
                  <c:v>2.925</c:v>
                </c:pt>
                <c:pt idx="78">
                  <c:v>3.635</c:v>
                </c:pt>
                <c:pt idx="79">
                  <c:v>4.8905</c:v>
                </c:pt>
                <c:pt idx="80">
                  <c:v>4.9217</c:v>
                </c:pt>
                <c:pt idx="81">
                  <c:v>4.867</c:v>
                </c:pt>
                <c:pt idx="82">
                  <c:v>4.0325</c:v>
                </c:pt>
                <c:pt idx="83">
                  <c:v>4.399</c:v>
                </c:pt>
                <c:pt idx="84">
                  <c:v>4.0403</c:v>
                </c:pt>
                <c:pt idx="85">
                  <c:v>3.775</c:v>
                </c:pt>
                <c:pt idx="86">
                  <c:v>3.237</c:v>
                </c:pt>
                <c:pt idx="87">
                  <c:v>2.652</c:v>
                </c:pt>
                <c:pt idx="88">
                  <c:v>2.6285</c:v>
                </c:pt>
                <c:pt idx="89">
                  <c:v>3.1123</c:v>
                </c:pt>
                <c:pt idx="90">
                  <c:v>3.5335</c:v>
                </c:pt>
                <c:pt idx="91">
                  <c:v>2.5898</c:v>
                </c:pt>
                <c:pt idx="92">
                  <c:v>4.6335</c:v>
                </c:pt>
                <c:pt idx="93">
                  <c:v>4.7423</c:v>
                </c:pt>
                <c:pt idx="94">
                  <c:v>4.7658</c:v>
                </c:pt>
                <c:pt idx="95">
                  <c:v>3.2918</c:v>
                </c:pt>
                <c:pt idx="96">
                  <c:v>3.471</c:v>
                </c:pt>
                <c:pt idx="97">
                  <c:v>3.7205</c:v>
                </c:pt>
                <c:pt idx="98">
                  <c:v>3.1123</c:v>
                </c:pt>
                <c:pt idx="99">
                  <c:v>2.3245</c:v>
                </c:pt>
                <c:pt idx="100">
                  <c:v>3.198</c:v>
                </c:pt>
                <c:pt idx="101">
                  <c:v>2.7613</c:v>
                </c:pt>
                <c:pt idx="102">
                  <c:v>3.2835</c:v>
                </c:pt>
                <c:pt idx="103">
                  <c:v>4.906</c:v>
                </c:pt>
                <c:pt idx="104">
                  <c:v>4.9842</c:v>
                </c:pt>
                <c:pt idx="105">
                  <c:v>4.095</c:v>
                </c:pt>
                <c:pt idx="106">
                  <c:v>3.5023</c:v>
                </c:pt>
                <c:pt idx="107">
                  <c:v>3.9543</c:v>
                </c:pt>
                <c:pt idx="108">
                  <c:v>4.2275</c:v>
                </c:pt>
                <c:pt idx="109">
                  <c:v>4.3835</c:v>
                </c:pt>
                <c:pt idx="110">
                  <c:v>4.2275</c:v>
                </c:pt>
                <c:pt idx="111">
                  <c:v>3.3225</c:v>
                </c:pt>
                <c:pt idx="112">
                  <c:v>3.3383</c:v>
                </c:pt>
                <c:pt idx="113">
                  <c:v>4.399</c:v>
                </c:pt>
                <c:pt idx="114">
                  <c:v>3.6583</c:v>
                </c:pt>
                <c:pt idx="115">
                  <c:v>2.8313</c:v>
                </c:pt>
                <c:pt idx="116">
                  <c:v>2.9795</c:v>
                </c:pt>
                <c:pt idx="117">
                  <c:v>3.081</c:v>
                </c:pt>
                <c:pt idx="118">
                  <c:v>3.4865</c:v>
                </c:pt>
                <c:pt idx="119">
                  <c:v>2.933</c:v>
                </c:pt>
                <c:pt idx="120">
                  <c:v>2.2073</c:v>
                </c:pt>
                <c:pt idx="121">
                  <c:v>2.4023</c:v>
                </c:pt>
                <c:pt idx="122">
                  <c:v>3.0965</c:v>
                </c:pt>
                <c:pt idx="123">
                  <c:v>3.1435</c:v>
                </c:pt>
                <c:pt idx="124">
                  <c:v>3.6818</c:v>
                </c:pt>
                <c:pt idx="125">
                  <c:v>3.4945</c:v>
                </c:pt>
                <c:pt idx="126">
                  <c:v>4.3918</c:v>
                </c:pt>
                <c:pt idx="127">
                  <c:v>4.6955</c:v>
                </c:pt>
                <c:pt idx="128">
                  <c:v>4.6333</c:v>
                </c:pt>
                <c:pt idx="129">
                  <c:v>4.4303</c:v>
                </c:pt>
                <c:pt idx="130">
                  <c:v>4.056</c:v>
                </c:pt>
                <c:pt idx="131">
                  <c:v>3.8453</c:v>
                </c:pt>
                <c:pt idx="132">
                  <c:v>3.19</c:v>
                </c:pt>
                <c:pt idx="133">
                  <c:v>3.323</c:v>
                </c:pt>
                <c:pt idx="134">
                  <c:v>3.1198</c:v>
                </c:pt>
                <c:pt idx="135">
                  <c:v>3.7363</c:v>
                </c:pt>
                <c:pt idx="136">
                  <c:v>2.9093</c:v>
                </c:pt>
                <c:pt idx="137">
                  <c:v>2.5743</c:v>
                </c:pt>
                <c:pt idx="138">
                  <c:v>2.878</c:v>
                </c:pt>
                <c:pt idx="139">
                  <c:v>3.7988</c:v>
                </c:pt>
                <c:pt idx="140">
                  <c:v>4.2275</c:v>
                </c:pt>
                <c:pt idx="141">
                  <c:v>4.789</c:v>
                </c:pt>
                <c:pt idx="142">
                  <c:v>3.315</c:v>
                </c:pt>
                <c:pt idx="143">
                  <c:v>3.1903</c:v>
                </c:pt>
                <c:pt idx="144">
                  <c:v>3.8063</c:v>
                </c:pt>
                <c:pt idx="145">
                  <c:v>3.9158</c:v>
                </c:pt>
                <c:pt idx="146">
                  <c:v>4.1107</c:v>
                </c:pt>
                <c:pt idx="147">
                  <c:v>3.775</c:v>
                </c:pt>
                <c:pt idx="148">
                  <c:v>4.3055</c:v>
                </c:pt>
                <c:pt idx="149">
                  <c:v>3.198</c:v>
                </c:pt>
                <c:pt idx="150">
                  <c:v>3.5803</c:v>
                </c:pt>
                <c:pt idx="151">
                  <c:v>3.5648</c:v>
                </c:pt>
                <c:pt idx="152">
                  <c:v>3.463</c:v>
                </c:pt>
                <c:pt idx="153">
                  <c:v>2.995</c:v>
                </c:pt>
                <c:pt idx="154">
                  <c:v>2.5273</c:v>
                </c:pt>
                <c:pt idx="155">
                  <c:v>3.19</c:v>
                </c:pt>
                <c:pt idx="156">
                  <c:v>2.4493</c:v>
                </c:pt>
                <c:pt idx="157">
                  <c:v>2.8005</c:v>
                </c:pt>
                <c:pt idx="158">
                  <c:v>2.8</c:v>
                </c:pt>
                <c:pt idx="159">
                  <c:v>2.7768</c:v>
                </c:pt>
                <c:pt idx="160">
                  <c:v>3.3073</c:v>
                </c:pt>
                <c:pt idx="161">
                  <c:v>3.3385</c:v>
                </c:pt>
                <c:pt idx="162">
                  <c:v>3.5958</c:v>
                </c:pt>
                <c:pt idx="163">
                  <c:v>3.51</c:v>
                </c:pt>
                <c:pt idx="164">
                  <c:v>3.2373</c:v>
                </c:pt>
                <c:pt idx="165">
                  <c:v>3.2138</c:v>
                </c:pt>
                <c:pt idx="166">
                  <c:v>2.9643</c:v>
                </c:pt>
                <c:pt idx="167">
                  <c:v>3.003</c:v>
                </c:pt>
                <c:pt idx="168">
                  <c:v>2.9173</c:v>
                </c:pt>
                <c:pt idx="169">
                  <c:v>3.081</c:v>
                </c:pt>
                <c:pt idx="170">
                  <c:v>3.4478</c:v>
                </c:pt>
                <c:pt idx="171">
                  <c:v>3.1588</c:v>
                </c:pt>
                <c:pt idx="172">
                  <c:v>3.744</c:v>
                </c:pt>
                <c:pt idx="173">
                  <c:v>3.3385</c:v>
                </c:pt>
                <c:pt idx="174">
                  <c:v>3.58</c:v>
                </c:pt>
                <c:pt idx="175">
                  <c:v>4.3523</c:v>
                </c:pt>
                <c:pt idx="176">
                  <c:v>5.031</c:v>
                </c:pt>
                <c:pt idx="177">
                  <c:v>4.6877</c:v>
                </c:pt>
                <c:pt idx="178">
                  <c:v>3.44</c:v>
                </c:pt>
                <c:pt idx="179">
                  <c:v>2.9875</c:v>
                </c:pt>
                <c:pt idx="180">
                  <c:v>2.4568</c:v>
                </c:pt>
                <c:pt idx="181">
                  <c:v>3.05</c:v>
                </c:pt>
                <c:pt idx="182">
                  <c:v>2.215</c:v>
                </c:pt>
                <c:pt idx="183">
                  <c:v>2.2775</c:v>
                </c:pt>
                <c:pt idx="184">
                  <c:v>3.6973</c:v>
                </c:pt>
                <c:pt idx="185">
                  <c:v>3.3308</c:v>
                </c:pt>
                <c:pt idx="186">
                  <c:v>3.5255</c:v>
                </c:pt>
                <c:pt idx="187">
                  <c:v>4.1573</c:v>
                </c:pt>
                <c:pt idx="188">
                  <c:v>4.2195</c:v>
                </c:pt>
                <c:pt idx="189">
                  <c:v>3.6973</c:v>
                </c:pt>
                <c:pt idx="190">
                  <c:v>4.0718</c:v>
                </c:pt>
                <c:pt idx="191">
                  <c:v>4.1418</c:v>
                </c:pt>
                <c:pt idx="192">
                  <c:v>3.1668</c:v>
                </c:pt>
                <c:pt idx="193">
                  <c:v>4.2663</c:v>
                </c:pt>
                <c:pt idx="194">
                  <c:v>4.407</c:v>
                </c:pt>
                <c:pt idx="195">
                  <c:v>3.892</c:v>
                </c:pt>
                <c:pt idx="196">
                  <c:v>3.206</c:v>
                </c:pt>
                <c:pt idx="197">
                  <c:v>4.017</c:v>
                </c:pt>
                <c:pt idx="198">
                  <c:v>2.8625</c:v>
                </c:pt>
                <c:pt idx="199">
                  <c:v>3.0575</c:v>
                </c:pt>
                <c:pt idx="200">
                  <c:v>3.1668</c:v>
                </c:pt>
                <c:pt idx="201">
                  <c:v>2.8703</c:v>
                </c:pt>
                <c:pt idx="202">
                  <c:v>2.3788</c:v>
                </c:pt>
                <c:pt idx="203">
                  <c:v>2.5585</c:v>
                </c:pt>
                <c:pt idx="204">
                  <c:v>1.95</c:v>
                </c:pt>
                <c:pt idx="205">
                  <c:v>2.3478</c:v>
                </c:pt>
                <c:pt idx="206">
                  <c:v>2.5895</c:v>
                </c:pt>
                <c:pt idx="207">
                  <c:v>2.1998</c:v>
                </c:pt>
                <c:pt idx="208">
                  <c:v>3.6195</c:v>
                </c:pt>
                <c:pt idx="209">
                  <c:v>4.1573</c:v>
                </c:pt>
                <c:pt idx="210">
                  <c:v>3.9935</c:v>
                </c:pt>
                <c:pt idx="211">
                  <c:v>3.8688</c:v>
                </c:pt>
                <c:pt idx="212">
                  <c:v>4.2355</c:v>
                </c:pt>
                <c:pt idx="213">
                  <c:v>3.822</c:v>
                </c:pt>
                <c:pt idx="214">
                  <c:v>3.58</c:v>
                </c:pt>
                <c:pt idx="215">
                  <c:v>3.8063</c:v>
                </c:pt>
                <c:pt idx="216">
                  <c:v>3.6735</c:v>
                </c:pt>
                <c:pt idx="217">
                  <c:v>3.666</c:v>
                </c:pt>
                <c:pt idx="218">
                  <c:v>4.142</c:v>
                </c:pt>
                <c:pt idx="219">
                  <c:v>3.7053</c:v>
                </c:pt>
                <c:pt idx="220">
                  <c:v>3.8063</c:v>
                </c:pt>
                <c:pt idx="221">
                  <c:v>4.2663</c:v>
                </c:pt>
                <c:pt idx="222">
                  <c:v>3.3618</c:v>
                </c:pt>
                <c:pt idx="223">
                  <c:v>2.605</c:v>
                </c:pt>
                <c:pt idx="224">
                  <c:v>3.3773</c:v>
                </c:pt>
                <c:pt idx="225">
                  <c:v>2.465</c:v>
                </c:pt>
                <c:pt idx="226">
                  <c:v>2.1135</c:v>
                </c:pt>
                <c:pt idx="227">
                  <c:v>2.4883</c:v>
                </c:pt>
                <c:pt idx="228">
                  <c:v>1.903</c:v>
                </c:pt>
                <c:pt idx="229">
                  <c:v>1.989</c:v>
                </c:pt>
                <c:pt idx="230">
                  <c:v>2.4415</c:v>
                </c:pt>
                <c:pt idx="231">
                  <c:v>3.0108</c:v>
                </c:pt>
                <c:pt idx="232">
                  <c:v>3.7128</c:v>
                </c:pt>
                <c:pt idx="233">
                  <c:v>4.2978</c:v>
                </c:pt>
                <c:pt idx="234">
                  <c:v>3.9547</c:v>
                </c:pt>
                <c:pt idx="235">
                  <c:v>3.861</c:v>
                </c:pt>
                <c:pt idx="236">
                  <c:v>4.3213</c:v>
                </c:pt>
                <c:pt idx="237">
                  <c:v>3.697</c:v>
                </c:pt>
                <c:pt idx="238">
                  <c:v>3.7675</c:v>
                </c:pt>
                <c:pt idx="239">
                  <c:v>3.6893</c:v>
                </c:pt>
                <c:pt idx="240">
                  <c:v>3.7048</c:v>
                </c:pt>
                <c:pt idx="241">
                  <c:v>3.6663</c:v>
                </c:pt>
                <c:pt idx="242">
                  <c:v>4.29</c:v>
                </c:pt>
                <c:pt idx="243">
                  <c:v>3.619</c:v>
                </c:pt>
                <c:pt idx="244">
                  <c:v>4.5318</c:v>
                </c:pt>
                <c:pt idx="245">
                  <c:v>3.8685</c:v>
                </c:pt>
                <c:pt idx="246">
                  <c:v>3.6583</c:v>
                </c:pt>
                <c:pt idx="247">
                  <c:v>4.1495</c:v>
                </c:pt>
                <c:pt idx="248">
                  <c:v>3.7363</c:v>
                </c:pt>
                <c:pt idx="249">
                  <c:v>3.7988</c:v>
                </c:pt>
                <c:pt idx="250">
                  <c:v>3.635</c:v>
                </c:pt>
                <c:pt idx="251">
                  <c:v>3.2293</c:v>
                </c:pt>
                <c:pt idx="252">
                  <c:v>3.3305</c:v>
                </c:pt>
                <c:pt idx="253">
                  <c:v>3.1278</c:v>
                </c:pt>
                <c:pt idx="254">
                  <c:v>3.362</c:v>
                </c:pt>
                <c:pt idx="255">
                  <c:v>3.2528</c:v>
                </c:pt>
                <c:pt idx="256">
                  <c:v>3.705</c:v>
                </c:pt>
                <c:pt idx="257">
                  <c:v>3.7208</c:v>
                </c:pt>
                <c:pt idx="258">
                  <c:v>4.0093</c:v>
                </c:pt>
                <c:pt idx="259">
                  <c:v>3.9935</c:v>
                </c:pt>
                <c:pt idx="260">
                  <c:v>4.087</c:v>
                </c:pt>
                <c:pt idx="261">
                  <c:v>3.8378</c:v>
                </c:pt>
                <c:pt idx="262">
                  <c:v>3.8455</c:v>
                </c:pt>
                <c:pt idx="263">
                  <c:v>3.6973</c:v>
                </c:pt>
                <c:pt idx="264">
                  <c:v>3.783</c:v>
                </c:pt>
                <c:pt idx="265">
                  <c:v>3.7988</c:v>
                </c:pt>
                <c:pt idx="266">
                  <c:v>3.978</c:v>
                </c:pt>
                <c:pt idx="267">
                  <c:v>3.7443</c:v>
                </c:pt>
                <c:pt idx="268">
                  <c:v>4.2355</c:v>
                </c:pt>
                <c:pt idx="269">
                  <c:v>3.7988</c:v>
                </c:pt>
                <c:pt idx="270">
                  <c:v>3.3228</c:v>
                </c:pt>
                <c:pt idx="271">
                  <c:v>3.4398</c:v>
                </c:pt>
                <c:pt idx="272">
                  <c:v>3.385</c:v>
                </c:pt>
                <c:pt idx="273">
                  <c:v>3.822</c:v>
                </c:pt>
                <c:pt idx="274">
                  <c:v>3.3305</c:v>
                </c:pt>
                <c:pt idx="275">
                  <c:v>3.401</c:v>
                </c:pt>
                <c:pt idx="276">
                  <c:v>3.3463</c:v>
                </c:pt>
                <c:pt idx="277">
                  <c:v>3.245</c:v>
                </c:pt>
                <c:pt idx="278">
                  <c:v>3.6115</c:v>
                </c:pt>
                <c:pt idx="279">
                  <c:v>3.4243</c:v>
                </c:pt>
                <c:pt idx="280">
                  <c:v>3.7908</c:v>
                </c:pt>
                <c:pt idx="281">
                  <c:v>3.83</c:v>
                </c:pt>
                <c:pt idx="282">
                  <c:v>3.8688</c:v>
                </c:pt>
                <c:pt idx="283">
                  <c:v>4.2588</c:v>
                </c:pt>
                <c:pt idx="284">
                  <c:v>3.7988</c:v>
                </c:pt>
                <c:pt idx="285">
                  <c:v>3.8533</c:v>
                </c:pt>
                <c:pt idx="286">
                  <c:v>3.7598</c:v>
                </c:pt>
                <c:pt idx="287">
                  <c:v>3.7988</c:v>
                </c:pt>
                <c:pt idx="288">
                  <c:v>3.6815</c:v>
                </c:pt>
                <c:pt idx="289">
                  <c:v>3.7285</c:v>
                </c:pt>
                <c:pt idx="290">
                  <c:v>4.017</c:v>
                </c:pt>
                <c:pt idx="291">
                  <c:v>3.8765</c:v>
                </c:pt>
                <c:pt idx="292">
                  <c:v>4.1418</c:v>
                </c:pt>
                <c:pt idx="293">
                  <c:v>3.8765</c:v>
                </c:pt>
                <c:pt idx="294">
                  <c:v>3.1045</c:v>
                </c:pt>
                <c:pt idx="295">
                  <c:v>2.9173</c:v>
                </c:pt>
                <c:pt idx="296">
                  <c:v>2.8623</c:v>
                </c:pt>
                <c:pt idx="297">
                  <c:v>2.7143</c:v>
                </c:pt>
                <c:pt idx="298">
                  <c:v>2.777</c:v>
                </c:pt>
                <c:pt idx="299">
                  <c:v>2.6833</c:v>
                </c:pt>
                <c:pt idx="300">
                  <c:v>2.7848</c:v>
                </c:pt>
                <c:pt idx="301">
                  <c:v>2.855</c:v>
                </c:pt>
                <c:pt idx="302">
                  <c:v>2.6675</c:v>
                </c:pt>
                <c:pt idx="303">
                  <c:v>2.8158</c:v>
                </c:pt>
                <c:pt idx="304">
                  <c:v>3.2293</c:v>
                </c:pt>
                <c:pt idx="305">
                  <c:v>3.6038</c:v>
                </c:pt>
                <c:pt idx="306">
                  <c:v>3.7128</c:v>
                </c:pt>
                <c:pt idx="307">
                  <c:v>3.5255</c:v>
                </c:pt>
                <c:pt idx="308">
                  <c:v>3.7675</c:v>
                </c:pt>
                <c:pt idx="309">
                  <c:v>3.3225</c:v>
                </c:pt>
                <c:pt idx="310">
                  <c:v>3.588</c:v>
                </c:pt>
                <c:pt idx="311">
                  <c:v>3.3698</c:v>
                </c:pt>
                <c:pt idx="312">
                  <c:v>3.5178</c:v>
                </c:pt>
                <c:pt idx="313">
                  <c:v>3.385</c:v>
                </c:pt>
                <c:pt idx="314">
                  <c:v>3.8297</c:v>
                </c:pt>
                <c:pt idx="315">
                  <c:v>3.2995</c:v>
                </c:pt>
                <c:pt idx="316">
                  <c:v>3.666</c:v>
                </c:pt>
                <c:pt idx="317">
                  <c:v>3.237</c:v>
                </c:pt>
                <c:pt idx="318">
                  <c:v>2.9873</c:v>
                </c:pt>
                <c:pt idx="319">
                  <c:v>3.2915</c:v>
                </c:pt>
                <c:pt idx="320">
                  <c:v>3.3073</c:v>
                </c:pt>
                <c:pt idx="321">
                  <c:v>3.3538</c:v>
                </c:pt>
                <c:pt idx="322">
                  <c:v>3.1435</c:v>
                </c:pt>
                <c:pt idx="323">
                  <c:v>3.0498</c:v>
                </c:pt>
                <c:pt idx="324">
                  <c:v>3.0888</c:v>
                </c:pt>
                <c:pt idx="325">
                  <c:v>3.276</c:v>
                </c:pt>
                <c:pt idx="326">
                  <c:v>3.0578</c:v>
                </c:pt>
                <c:pt idx="327">
                  <c:v>3.7285</c:v>
                </c:pt>
                <c:pt idx="328">
                  <c:v>4.0093</c:v>
                </c:pt>
                <c:pt idx="329">
                  <c:v>3.8845</c:v>
                </c:pt>
                <c:pt idx="330">
                  <c:v>3.978</c:v>
                </c:pt>
                <c:pt idx="331">
                  <c:v>3.9233</c:v>
                </c:pt>
                <c:pt idx="332">
                  <c:v>3.986</c:v>
                </c:pt>
                <c:pt idx="333">
                  <c:v>3.6898</c:v>
                </c:pt>
                <c:pt idx="334">
                  <c:v>3.9858</c:v>
                </c:pt>
                <c:pt idx="335">
                  <c:v>3.6975</c:v>
                </c:pt>
                <c:pt idx="336">
                  <c:v>3.7285</c:v>
                </c:pt>
                <c:pt idx="337">
                  <c:v>3.6035</c:v>
                </c:pt>
                <c:pt idx="338">
                  <c:v>3.9075</c:v>
                </c:pt>
                <c:pt idx="339">
                  <c:v>3.5723</c:v>
                </c:pt>
                <c:pt idx="340">
                  <c:v>4.298</c:v>
                </c:pt>
                <c:pt idx="341">
                  <c:v>3.471</c:v>
                </c:pt>
                <c:pt idx="342">
                  <c:v>2.6128</c:v>
                </c:pt>
                <c:pt idx="343">
                  <c:v>2.8313</c:v>
                </c:pt>
                <c:pt idx="344">
                  <c:v>2.9015</c:v>
                </c:pt>
                <c:pt idx="345">
                  <c:v>2.4725</c:v>
                </c:pt>
                <c:pt idx="346">
                  <c:v>2.722</c:v>
                </c:pt>
                <c:pt idx="347">
                  <c:v>2.8863</c:v>
                </c:pt>
                <c:pt idx="348">
                  <c:v>2.504</c:v>
                </c:pt>
                <c:pt idx="349">
                  <c:v>2.613</c:v>
                </c:pt>
                <c:pt idx="350">
                  <c:v>2.7455</c:v>
                </c:pt>
                <c:pt idx="351">
                  <c:v>3.253</c:v>
                </c:pt>
                <c:pt idx="352">
                  <c:v>3.9155</c:v>
                </c:pt>
                <c:pt idx="353">
                  <c:v>3.6815</c:v>
                </c:pt>
                <c:pt idx="354">
                  <c:v>4.0558</c:v>
                </c:pt>
                <c:pt idx="355">
                  <c:v>4.095</c:v>
                </c:pt>
                <c:pt idx="356">
                  <c:v>3.6428</c:v>
                </c:pt>
                <c:pt idx="357">
                  <c:v>3.7518</c:v>
                </c:pt>
                <c:pt idx="358">
                  <c:v>3.7595</c:v>
                </c:pt>
                <c:pt idx="359">
                  <c:v>3.791</c:v>
                </c:pt>
                <c:pt idx="360">
                  <c:v>3.6425</c:v>
                </c:pt>
                <c:pt idx="361">
                  <c:v>3.8845</c:v>
                </c:pt>
                <c:pt idx="362">
                  <c:v>3.7053</c:v>
                </c:pt>
                <c:pt idx="363">
                  <c:v>3.6035</c:v>
                </c:pt>
                <c:pt idx="364">
                  <c:v>3.7908</c:v>
                </c:pt>
                <c:pt idx="365">
                  <c:v>3.9</c:v>
                </c:pt>
                <c:pt idx="366">
                  <c:v>2.6443</c:v>
                </c:pt>
                <c:pt idx="367">
                  <c:v>2.5195</c:v>
                </c:pt>
                <c:pt idx="368">
                  <c:v>2.7845</c:v>
                </c:pt>
                <c:pt idx="369">
                  <c:v>2.7613</c:v>
                </c:pt>
                <c:pt idx="370">
                  <c:v>2.5428</c:v>
                </c:pt>
                <c:pt idx="371">
                  <c:v>2.4883</c:v>
                </c:pt>
                <c:pt idx="372">
                  <c:v>2.878</c:v>
                </c:pt>
                <c:pt idx="373">
                  <c:v>2.66</c:v>
                </c:pt>
                <c:pt idx="374">
                  <c:v>2.3245</c:v>
                </c:pt>
                <c:pt idx="375">
                  <c:v>3.6895</c:v>
                </c:pt>
                <c:pt idx="376">
                  <c:v>3.8765</c:v>
                </c:pt>
                <c:pt idx="377">
                  <c:v>3.861</c:v>
                </c:pt>
                <c:pt idx="378">
                  <c:v>3.627</c:v>
                </c:pt>
                <c:pt idx="379">
                  <c:v>4.0718</c:v>
                </c:pt>
                <c:pt idx="380">
                  <c:v>3.908</c:v>
                </c:pt>
                <c:pt idx="381">
                  <c:v>3.7208</c:v>
                </c:pt>
                <c:pt idx="382">
                  <c:v>3.5493</c:v>
                </c:pt>
                <c:pt idx="383">
                  <c:v>3.7908</c:v>
                </c:pt>
                <c:pt idx="384">
                  <c:v>3.7203</c:v>
                </c:pt>
                <c:pt idx="385">
                  <c:v>3.6818</c:v>
                </c:pt>
                <c:pt idx="386">
                  <c:v>3.7905</c:v>
                </c:pt>
                <c:pt idx="387">
                  <c:v>3.4943</c:v>
                </c:pt>
                <c:pt idx="388">
                  <c:v>3.9155</c:v>
                </c:pt>
                <c:pt idx="389">
                  <c:v>3.8533</c:v>
                </c:pt>
                <c:pt idx="390">
                  <c:v>2.5273</c:v>
                </c:pt>
                <c:pt idx="391">
                  <c:v>2.582</c:v>
                </c:pt>
                <c:pt idx="392">
                  <c:v>2.73</c:v>
                </c:pt>
                <c:pt idx="393">
                  <c:v>2.8158</c:v>
                </c:pt>
                <c:pt idx="394">
                  <c:v>2.4415</c:v>
                </c:pt>
                <c:pt idx="395">
                  <c:v>2.613</c:v>
                </c:pt>
                <c:pt idx="396">
                  <c:v>2.7768</c:v>
                </c:pt>
                <c:pt idx="397">
                  <c:v>2.7535</c:v>
                </c:pt>
                <c:pt idx="398">
                  <c:v>2.4805</c:v>
                </c:pt>
                <c:pt idx="399">
                  <c:v>3.2528</c:v>
                </c:pt>
                <c:pt idx="400">
                  <c:v>4.087</c:v>
                </c:pt>
                <c:pt idx="401">
                  <c:v>3.8298</c:v>
                </c:pt>
                <c:pt idx="402">
                  <c:v>3.8998</c:v>
                </c:pt>
                <c:pt idx="403">
                  <c:v>3.705</c:v>
                </c:pt>
                <c:pt idx="404">
                  <c:v>4.2748</c:v>
                </c:pt>
                <c:pt idx="405">
                  <c:v>3.7363</c:v>
                </c:pt>
                <c:pt idx="406">
                  <c:v>4.0015</c:v>
                </c:pt>
                <c:pt idx="407">
                  <c:v>3.6898</c:v>
                </c:pt>
                <c:pt idx="408">
                  <c:v>3.8455</c:v>
                </c:pt>
                <c:pt idx="409">
                  <c:v>3.7598</c:v>
                </c:pt>
                <c:pt idx="410">
                  <c:v>4.0015</c:v>
                </c:pt>
                <c:pt idx="411">
                  <c:v>3.5725</c:v>
                </c:pt>
                <c:pt idx="412">
                  <c:v>4.2043</c:v>
                </c:pt>
                <c:pt idx="413">
                  <c:v>3.861</c:v>
                </c:pt>
                <c:pt idx="414">
                  <c:v>2.6598</c:v>
                </c:pt>
                <c:pt idx="415">
                  <c:v>2.7223</c:v>
                </c:pt>
                <c:pt idx="416">
                  <c:v>2.847</c:v>
                </c:pt>
                <c:pt idx="417">
                  <c:v>2.8003</c:v>
                </c:pt>
                <c:pt idx="418">
                  <c:v>2.6675</c:v>
                </c:pt>
                <c:pt idx="419">
                  <c:v>2.886</c:v>
                </c:pt>
                <c:pt idx="420">
                  <c:v>2.7925</c:v>
                </c:pt>
                <c:pt idx="421">
                  <c:v>2.5975</c:v>
                </c:pt>
                <c:pt idx="422">
                  <c:v>2.7458</c:v>
                </c:pt>
                <c:pt idx="423">
                  <c:v>4.0328</c:v>
                </c:pt>
                <c:pt idx="424">
                  <c:v>3.8453</c:v>
                </c:pt>
                <c:pt idx="425">
                  <c:v>3.9467</c:v>
                </c:pt>
                <c:pt idx="426">
                  <c:v>4.165</c:v>
                </c:pt>
                <c:pt idx="427">
                  <c:v>4.087</c:v>
                </c:pt>
                <c:pt idx="428">
                  <c:v>3.744</c:v>
                </c:pt>
                <c:pt idx="429">
                  <c:v>3.939</c:v>
                </c:pt>
                <c:pt idx="430">
                  <c:v>3.986</c:v>
                </c:pt>
                <c:pt idx="431">
                  <c:v>3.8768</c:v>
                </c:pt>
                <c:pt idx="432">
                  <c:v>3.7598</c:v>
                </c:pt>
                <c:pt idx="433">
                  <c:v>3.8765</c:v>
                </c:pt>
                <c:pt idx="434">
                  <c:v>3.9858</c:v>
                </c:pt>
                <c:pt idx="435">
                  <c:v>3.588</c:v>
                </c:pt>
                <c:pt idx="436">
                  <c:v>4.1185</c:v>
                </c:pt>
                <c:pt idx="437">
                  <c:v>4.1808</c:v>
                </c:pt>
                <c:pt idx="438">
                  <c:v>3.0108</c:v>
                </c:pt>
                <c:pt idx="439">
                  <c:v>2.9563</c:v>
                </c:pt>
                <c:pt idx="440">
                  <c:v>2.956</c:v>
                </c:pt>
                <c:pt idx="441">
                  <c:v>2.6363</c:v>
                </c:pt>
                <c:pt idx="442">
                  <c:v>2.6053</c:v>
                </c:pt>
                <c:pt idx="443">
                  <c:v>2.9638</c:v>
                </c:pt>
                <c:pt idx="444">
                  <c:v>2.8938</c:v>
                </c:pt>
                <c:pt idx="445">
                  <c:v>1.9265</c:v>
                </c:pt>
                <c:pt idx="446">
                  <c:v>2.075</c:v>
                </c:pt>
                <c:pt idx="447">
                  <c:v>3.5723</c:v>
                </c:pt>
                <c:pt idx="448">
                  <c:v>4.2743</c:v>
                </c:pt>
                <c:pt idx="449">
                  <c:v>3.986</c:v>
                </c:pt>
                <c:pt idx="450">
                  <c:v>3.9078</c:v>
                </c:pt>
                <c:pt idx="451">
                  <c:v>4.1183</c:v>
                </c:pt>
                <c:pt idx="452">
                  <c:v>4.212</c:v>
                </c:pt>
                <c:pt idx="453">
                  <c:v>3.908</c:v>
                </c:pt>
                <c:pt idx="454">
                  <c:v>3.986</c:v>
                </c:pt>
                <c:pt idx="455">
                  <c:v>3.8223</c:v>
                </c:pt>
                <c:pt idx="456">
                  <c:v>3.8923</c:v>
                </c:pt>
                <c:pt idx="457">
                  <c:v>3.783</c:v>
                </c:pt>
                <c:pt idx="458">
                  <c:v>4.2585</c:v>
                </c:pt>
                <c:pt idx="459">
                  <c:v>3.7985</c:v>
                </c:pt>
                <c:pt idx="460">
                  <c:v>4.134</c:v>
                </c:pt>
                <c:pt idx="461">
                  <c:v>3.9313</c:v>
                </c:pt>
                <c:pt idx="462">
                  <c:v>3.7283</c:v>
                </c:pt>
                <c:pt idx="463">
                  <c:v>3.744</c:v>
                </c:pt>
                <c:pt idx="464">
                  <c:v>3.7363</c:v>
                </c:pt>
                <c:pt idx="465">
                  <c:v>3.5413</c:v>
                </c:pt>
                <c:pt idx="466">
                  <c:v>3.2683</c:v>
                </c:pt>
                <c:pt idx="467">
                  <c:v>3.1825</c:v>
                </c:pt>
                <c:pt idx="468">
                  <c:v>2.956</c:v>
                </c:pt>
                <c:pt idx="469">
                  <c:v>2.5505</c:v>
                </c:pt>
                <c:pt idx="470">
                  <c:v>2.73</c:v>
                </c:pt>
                <c:pt idx="471">
                  <c:v>3.2448</c:v>
                </c:pt>
                <c:pt idx="472">
                  <c:v>4.048</c:v>
                </c:pt>
                <c:pt idx="473">
                  <c:v>4.212</c:v>
                </c:pt>
                <c:pt idx="474">
                  <c:v>3.7595</c:v>
                </c:pt>
                <c:pt idx="475">
                  <c:v>4.017</c:v>
                </c:pt>
                <c:pt idx="476">
                  <c:v>4.0953</c:v>
                </c:pt>
                <c:pt idx="477">
                  <c:v>3.9078</c:v>
                </c:pt>
                <c:pt idx="478">
                  <c:v>3.791</c:v>
                </c:pt>
                <c:pt idx="479">
                  <c:v>3.861</c:v>
                </c:pt>
                <c:pt idx="480">
                  <c:v>3.7753</c:v>
                </c:pt>
                <c:pt idx="481">
                  <c:v>3.8455</c:v>
                </c:pt>
                <c:pt idx="482">
                  <c:v>3.9</c:v>
                </c:pt>
                <c:pt idx="483">
                  <c:v>3.736</c:v>
                </c:pt>
                <c:pt idx="484">
                  <c:v>4.2665</c:v>
                </c:pt>
                <c:pt idx="485">
                  <c:v>4.0328</c:v>
                </c:pt>
                <c:pt idx="486">
                  <c:v>2.964</c:v>
                </c:pt>
                <c:pt idx="487">
                  <c:v>2.8</c:v>
                </c:pt>
                <c:pt idx="488">
                  <c:v>2.6285</c:v>
                </c:pt>
                <c:pt idx="489">
                  <c:v>2.8783</c:v>
                </c:pt>
                <c:pt idx="490">
                  <c:v>2.8393</c:v>
                </c:pt>
                <c:pt idx="491">
                  <c:v>2.9485</c:v>
                </c:pt>
                <c:pt idx="492">
                  <c:v>2.7298</c:v>
                </c:pt>
                <c:pt idx="493">
                  <c:v>2.6055</c:v>
                </c:pt>
                <c:pt idx="494">
                  <c:v>2.5115</c:v>
                </c:pt>
                <c:pt idx="495">
                  <c:v>3.6502</c:v>
                </c:pt>
                <c:pt idx="496">
                  <c:v>3.861</c:v>
                </c:pt>
                <c:pt idx="497">
                  <c:v>3.9233</c:v>
                </c:pt>
                <c:pt idx="498">
                  <c:v>3.822</c:v>
                </c:pt>
                <c:pt idx="499">
                  <c:v>3.9467</c:v>
                </c:pt>
                <c:pt idx="500">
                  <c:v>3.9468</c:v>
                </c:pt>
                <c:pt idx="501">
                  <c:v>3.8843</c:v>
                </c:pt>
                <c:pt idx="502">
                  <c:v>3.8297</c:v>
                </c:pt>
                <c:pt idx="503">
                  <c:v>3.5958</c:v>
                </c:pt>
                <c:pt idx="504">
                  <c:v>3.7285</c:v>
                </c:pt>
                <c:pt idx="505">
                  <c:v>3.6425</c:v>
                </c:pt>
                <c:pt idx="506">
                  <c:v>3.8688</c:v>
                </c:pt>
                <c:pt idx="507">
                  <c:v>3.4478</c:v>
                </c:pt>
                <c:pt idx="508">
                  <c:v>4.1105</c:v>
                </c:pt>
                <c:pt idx="509">
                  <c:v>3.8065</c:v>
                </c:pt>
                <c:pt idx="510">
                  <c:v>3.658</c:v>
                </c:pt>
                <c:pt idx="511">
                  <c:v>3.159</c:v>
                </c:pt>
                <c:pt idx="512">
                  <c:v>2.7455</c:v>
                </c:pt>
                <c:pt idx="513">
                  <c:v>2.8393</c:v>
                </c:pt>
                <c:pt idx="514">
                  <c:v>2.761</c:v>
                </c:pt>
                <c:pt idx="515">
                  <c:v>2.9563</c:v>
                </c:pt>
                <c:pt idx="516">
                  <c:v>2.73</c:v>
                </c:pt>
                <c:pt idx="517">
                  <c:v>2.8938</c:v>
                </c:pt>
                <c:pt idx="518">
                  <c:v>2.8393</c:v>
                </c:pt>
                <c:pt idx="519">
                  <c:v>3.1668</c:v>
                </c:pt>
                <c:pt idx="520">
                  <c:v>4.3293</c:v>
                </c:pt>
                <c:pt idx="521">
                  <c:v>4.134</c:v>
                </c:pt>
                <c:pt idx="522">
                  <c:v>4.079</c:v>
                </c:pt>
                <c:pt idx="523">
                  <c:v>4.2433</c:v>
                </c:pt>
                <c:pt idx="524">
                  <c:v>4.3058</c:v>
                </c:pt>
                <c:pt idx="525">
                  <c:v>4.017</c:v>
                </c:pt>
                <c:pt idx="526">
                  <c:v>3.7988</c:v>
                </c:pt>
                <c:pt idx="527">
                  <c:v>3.9158</c:v>
                </c:pt>
                <c:pt idx="528">
                  <c:v>3.9</c:v>
                </c:pt>
                <c:pt idx="529">
                  <c:v>3.931</c:v>
                </c:pt>
                <c:pt idx="530">
                  <c:v>4.1575</c:v>
                </c:pt>
                <c:pt idx="531">
                  <c:v>3.8843</c:v>
                </c:pt>
                <c:pt idx="532">
                  <c:v>3.8922</c:v>
                </c:pt>
                <c:pt idx="533">
                  <c:v>4.0715</c:v>
                </c:pt>
                <c:pt idx="534">
                  <c:v>3.4088</c:v>
                </c:pt>
                <c:pt idx="535">
                  <c:v>3.0963</c:v>
                </c:pt>
                <c:pt idx="536">
                  <c:v>3.1828</c:v>
                </c:pt>
                <c:pt idx="537">
                  <c:v>2.886</c:v>
                </c:pt>
                <c:pt idx="538">
                  <c:v>2.8235</c:v>
                </c:pt>
                <c:pt idx="539">
                  <c:v>2.66</c:v>
                </c:pt>
                <c:pt idx="540">
                  <c:v>2.917</c:v>
                </c:pt>
                <c:pt idx="541">
                  <c:v>2.847</c:v>
                </c:pt>
                <c:pt idx="542">
                  <c:v>2.8473</c:v>
                </c:pt>
                <c:pt idx="543">
                  <c:v>3.7127</c:v>
                </c:pt>
                <c:pt idx="544">
                  <c:v>4.165</c:v>
                </c:pt>
                <c:pt idx="545">
                  <c:v>4.3055</c:v>
                </c:pt>
                <c:pt idx="546">
                  <c:v>4.1732</c:v>
                </c:pt>
                <c:pt idx="547">
                  <c:v>4.0558</c:v>
                </c:pt>
                <c:pt idx="548">
                  <c:v>4.3678</c:v>
                </c:pt>
                <c:pt idx="549">
                  <c:v>3.9548</c:v>
                </c:pt>
                <c:pt idx="550">
                  <c:v>4.1498</c:v>
                </c:pt>
                <c:pt idx="551">
                  <c:v>3.9</c:v>
                </c:pt>
                <c:pt idx="552">
                  <c:v>3.8768</c:v>
                </c:pt>
                <c:pt idx="553">
                  <c:v>4.0558</c:v>
                </c:pt>
                <c:pt idx="554">
                  <c:v>4.0873</c:v>
                </c:pt>
                <c:pt idx="555">
                  <c:v>3.8765</c:v>
                </c:pt>
                <c:pt idx="556">
                  <c:v>4.103</c:v>
                </c:pt>
                <c:pt idx="557">
                  <c:v>4.1263</c:v>
                </c:pt>
                <c:pt idx="558">
                  <c:v>3.0885</c:v>
                </c:pt>
                <c:pt idx="559">
                  <c:v>3.2293</c:v>
                </c:pt>
                <c:pt idx="560">
                  <c:v>2.9328</c:v>
                </c:pt>
                <c:pt idx="561">
                  <c:v>3.206</c:v>
                </c:pt>
                <c:pt idx="562">
                  <c:v>2.964</c:v>
                </c:pt>
                <c:pt idx="563">
                  <c:v>2.8783</c:v>
                </c:pt>
                <c:pt idx="564">
                  <c:v>2.7845</c:v>
                </c:pt>
                <c:pt idx="565">
                  <c:v>3.0108</c:v>
                </c:pt>
                <c:pt idx="566">
                  <c:v>2.6988</c:v>
                </c:pt>
                <c:pt idx="567">
                  <c:v>3.7595</c:v>
                </c:pt>
                <c:pt idx="568">
                  <c:v>3.9703</c:v>
                </c:pt>
                <c:pt idx="569">
                  <c:v>4.22</c:v>
                </c:pt>
                <c:pt idx="570">
                  <c:v>4.1495</c:v>
                </c:pt>
                <c:pt idx="571">
                  <c:v>4.0093</c:v>
                </c:pt>
                <c:pt idx="572">
                  <c:v>4.2665</c:v>
                </c:pt>
                <c:pt idx="573">
                  <c:v>4.0015</c:v>
                </c:pt>
                <c:pt idx="574">
                  <c:v>4.0718</c:v>
                </c:pt>
                <c:pt idx="575">
                  <c:v>3.8843</c:v>
                </c:pt>
                <c:pt idx="576">
                  <c:v>3.9545</c:v>
                </c:pt>
                <c:pt idx="577">
                  <c:v>4.0013</c:v>
                </c:pt>
                <c:pt idx="578">
                  <c:v>4.1498</c:v>
                </c:pt>
                <c:pt idx="579">
                  <c:v>3.9783</c:v>
                </c:pt>
                <c:pt idx="580">
                  <c:v>4.1885</c:v>
                </c:pt>
                <c:pt idx="581">
                  <c:v>4.1578</c:v>
                </c:pt>
                <c:pt idx="582">
                  <c:v>4.7035</c:v>
                </c:pt>
                <c:pt idx="583">
                  <c:v>3.5255</c:v>
                </c:pt>
                <c:pt idx="584">
                  <c:v>3.4395</c:v>
                </c:pt>
                <c:pt idx="585">
                  <c:v>3.3385</c:v>
                </c:pt>
                <c:pt idx="586">
                  <c:v>3.2293</c:v>
                </c:pt>
                <c:pt idx="587">
                  <c:v>3.2215</c:v>
                </c:pt>
                <c:pt idx="588">
                  <c:v>3.128</c:v>
                </c:pt>
                <c:pt idx="589">
                  <c:v>2.9563</c:v>
                </c:pt>
                <c:pt idx="590">
                  <c:v>3.2138</c:v>
                </c:pt>
                <c:pt idx="591">
                  <c:v>3.8377</c:v>
                </c:pt>
                <c:pt idx="592">
                  <c:v>3.939</c:v>
                </c:pt>
                <c:pt idx="593">
                  <c:v>4.0095</c:v>
                </c:pt>
                <c:pt idx="594">
                  <c:v>4.1963</c:v>
                </c:pt>
                <c:pt idx="595">
                  <c:v>4.0325</c:v>
                </c:pt>
                <c:pt idx="596">
                  <c:v>4.1805</c:v>
                </c:pt>
                <c:pt idx="597">
                  <c:v>3.9313</c:v>
                </c:pt>
                <c:pt idx="598">
                  <c:v>3.9468</c:v>
                </c:pt>
                <c:pt idx="599">
                  <c:v>4.0793</c:v>
                </c:pt>
                <c:pt idx="600">
                  <c:v>3.9078</c:v>
                </c:pt>
                <c:pt idx="601">
                  <c:v>3.853</c:v>
                </c:pt>
                <c:pt idx="602">
                  <c:v>4.2275</c:v>
                </c:pt>
                <c:pt idx="603">
                  <c:v>3.9235</c:v>
                </c:pt>
                <c:pt idx="604">
                  <c:v>4.477</c:v>
                </c:pt>
                <c:pt idx="605">
                  <c:v>4.1495</c:v>
                </c:pt>
                <c:pt idx="606">
                  <c:v>3.4323</c:v>
                </c:pt>
                <c:pt idx="607">
                  <c:v>3.8768</c:v>
                </c:pt>
                <c:pt idx="608">
                  <c:v>3.705</c:v>
                </c:pt>
                <c:pt idx="609">
                  <c:v>3.697</c:v>
                </c:pt>
                <c:pt idx="610">
                  <c:v>3.5568</c:v>
                </c:pt>
                <c:pt idx="611">
                  <c:v>3.4163</c:v>
                </c:pt>
                <c:pt idx="612">
                  <c:v>3.6115</c:v>
                </c:pt>
                <c:pt idx="613">
                  <c:v>3.463</c:v>
                </c:pt>
                <c:pt idx="614">
                  <c:v>3.7283</c:v>
                </c:pt>
                <c:pt idx="615">
                  <c:v>3.9233</c:v>
                </c:pt>
                <c:pt idx="616">
                  <c:v>4.3058</c:v>
                </c:pt>
                <c:pt idx="617">
                  <c:v>4.3445</c:v>
                </c:pt>
                <c:pt idx="618">
                  <c:v>4.0093</c:v>
                </c:pt>
                <c:pt idx="619">
                  <c:v>4.251</c:v>
                </c:pt>
                <c:pt idx="620">
                  <c:v>4.165</c:v>
                </c:pt>
                <c:pt idx="621">
                  <c:v>4.0795</c:v>
                </c:pt>
                <c:pt idx="622">
                  <c:v>4.1495</c:v>
                </c:pt>
                <c:pt idx="623">
                  <c:v>4.048</c:v>
                </c:pt>
                <c:pt idx="624">
                  <c:v>3.9625</c:v>
                </c:pt>
                <c:pt idx="625">
                  <c:v>4.0248</c:v>
                </c:pt>
                <c:pt idx="626">
                  <c:v>4.2355</c:v>
                </c:pt>
                <c:pt idx="627">
                  <c:v>3.9003</c:v>
                </c:pt>
                <c:pt idx="628">
                  <c:v>4.3445</c:v>
                </c:pt>
                <c:pt idx="629">
                  <c:v>4.3293</c:v>
                </c:pt>
                <c:pt idx="630">
                  <c:v>3.8765</c:v>
                </c:pt>
                <c:pt idx="631">
                  <c:v>4.1185</c:v>
                </c:pt>
                <c:pt idx="632">
                  <c:v>4.0718</c:v>
                </c:pt>
                <c:pt idx="633">
                  <c:v>3.7753</c:v>
                </c:pt>
                <c:pt idx="634">
                  <c:v>3.9078</c:v>
                </c:pt>
                <c:pt idx="635">
                  <c:v>3.8923</c:v>
                </c:pt>
                <c:pt idx="636">
                  <c:v>3.8688</c:v>
                </c:pt>
                <c:pt idx="637">
                  <c:v>4.0245</c:v>
                </c:pt>
                <c:pt idx="638">
                  <c:v>3.9233</c:v>
                </c:pt>
                <c:pt idx="639">
                  <c:v>4.134</c:v>
                </c:pt>
                <c:pt idx="640">
                  <c:v>4.095</c:v>
                </c:pt>
                <c:pt idx="641">
                  <c:v>4.2978</c:v>
                </c:pt>
                <c:pt idx="642">
                  <c:v>4.329</c:v>
                </c:pt>
                <c:pt idx="643">
                  <c:v>4.3055</c:v>
                </c:pt>
                <c:pt idx="644">
                  <c:v>4.134</c:v>
                </c:pt>
                <c:pt idx="645">
                  <c:v>4.2823</c:v>
                </c:pt>
                <c:pt idx="646">
                  <c:v>4.0403</c:v>
                </c:pt>
                <c:pt idx="647">
                  <c:v>4.0328</c:v>
                </c:pt>
                <c:pt idx="648">
                  <c:v>3.9778</c:v>
                </c:pt>
                <c:pt idx="649">
                  <c:v>3.892</c:v>
                </c:pt>
                <c:pt idx="650">
                  <c:v>4.2665</c:v>
                </c:pt>
                <c:pt idx="651">
                  <c:v>3.853</c:v>
                </c:pt>
                <c:pt idx="652">
                  <c:v>4.3368</c:v>
                </c:pt>
                <c:pt idx="653">
                  <c:v>4.3915</c:v>
                </c:pt>
                <c:pt idx="654">
                  <c:v>3.9</c:v>
                </c:pt>
                <c:pt idx="655">
                  <c:v>3.0733</c:v>
                </c:pt>
                <c:pt idx="656">
                  <c:v>3.479</c:v>
                </c:pt>
                <c:pt idx="657">
                  <c:v>3.2918</c:v>
                </c:pt>
                <c:pt idx="658">
                  <c:v>3.401</c:v>
                </c:pt>
                <c:pt idx="659">
                  <c:v>3.2605</c:v>
                </c:pt>
                <c:pt idx="660">
                  <c:v>3.2915</c:v>
                </c:pt>
                <c:pt idx="661">
                  <c:v>3.3385</c:v>
                </c:pt>
                <c:pt idx="662">
                  <c:v>3.502</c:v>
                </c:pt>
                <c:pt idx="663">
                  <c:v>3.9548</c:v>
                </c:pt>
                <c:pt idx="664">
                  <c:v>4.22</c:v>
                </c:pt>
                <c:pt idx="665">
                  <c:v>4.2043</c:v>
                </c:pt>
                <c:pt idx="666">
                  <c:v>4.2275</c:v>
                </c:pt>
                <c:pt idx="667">
                  <c:v>4.0718</c:v>
                </c:pt>
                <c:pt idx="668">
                  <c:v>4.087</c:v>
                </c:pt>
                <c:pt idx="669">
                  <c:v>4.1575</c:v>
                </c:pt>
                <c:pt idx="670">
                  <c:v>4.1418</c:v>
                </c:pt>
                <c:pt idx="671">
                  <c:v>3.869</c:v>
                </c:pt>
                <c:pt idx="672">
                  <c:v>3.8143</c:v>
                </c:pt>
                <c:pt idx="673">
                  <c:v>3.8375</c:v>
                </c:pt>
                <c:pt idx="674">
                  <c:v>4.1108</c:v>
                </c:pt>
                <c:pt idx="675">
                  <c:v>3.8685</c:v>
                </c:pt>
                <c:pt idx="676">
                  <c:v>4.3133</c:v>
                </c:pt>
                <c:pt idx="677">
                  <c:v>4.165</c:v>
                </c:pt>
                <c:pt idx="678">
                  <c:v>3.8065</c:v>
                </c:pt>
                <c:pt idx="679">
                  <c:v>4.29</c:v>
                </c:pt>
                <c:pt idx="680">
                  <c:v>4.313</c:v>
                </c:pt>
                <c:pt idx="681">
                  <c:v>4.2118</c:v>
                </c:pt>
                <c:pt idx="682">
                  <c:v>4.2585</c:v>
                </c:pt>
                <c:pt idx="683">
                  <c:v>4.2665</c:v>
                </c:pt>
                <c:pt idx="684">
                  <c:v>4.0405</c:v>
                </c:pt>
                <c:pt idx="685">
                  <c:v>4.2433</c:v>
                </c:pt>
                <c:pt idx="686">
                  <c:v>3.783</c:v>
                </c:pt>
                <c:pt idx="687">
                  <c:v>3.853</c:v>
                </c:pt>
                <c:pt idx="688">
                  <c:v>4.3133</c:v>
                </c:pt>
                <c:pt idx="689">
                  <c:v>4.2978</c:v>
                </c:pt>
                <c:pt idx="690">
                  <c:v>4.4148</c:v>
                </c:pt>
                <c:pt idx="691">
                  <c:v>4.1653</c:v>
                </c:pt>
                <c:pt idx="692">
                  <c:v>4.2355</c:v>
                </c:pt>
                <c:pt idx="693">
                  <c:v>3.9155</c:v>
                </c:pt>
                <c:pt idx="694">
                  <c:v>4.1728</c:v>
                </c:pt>
                <c:pt idx="695">
                  <c:v>4.048</c:v>
                </c:pt>
                <c:pt idx="696">
                  <c:v>4.196</c:v>
                </c:pt>
                <c:pt idx="697">
                  <c:v>3.9078</c:v>
                </c:pt>
                <c:pt idx="698">
                  <c:v>4.2278</c:v>
                </c:pt>
                <c:pt idx="699">
                  <c:v>3.822</c:v>
                </c:pt>
                <c:pt idx="700">
                  <c:v>3.9467</c:v>
                </c:pt>
                <c:pt idx="701">
                  <c:v>4.4308</c:v>
                </c:pt>
                <c:pt idx="702">
                  <c:v>3.4005</c:v>
                </c:pt>
                <c:pt idx="703">
                  <c:v>2.9953</c:v>
                </c:pt>
                <c:pt idx="704">
                  <c:v>3.0653</c:v>
                </c:pt>
                <c:pt idx="705">
                  <c:v>2.816</c:v>
                </c:pt>
                <c:pt idx="706">
                  <c:v>2.808</c:v>
                </c:pt>
                <c:pt idx="707">
                  <c:v>3.0343</c:v>
                </c:pt>
                <c:pt idx="708">
                  <c:v>2.847</c:v>
                </c:pt>
                <c:pt idx="709">
                  <c:v>3.3618</c:v>
                </c:pt>
                <c:pt idx="710">
                  <c:v>3.8378</c:v>
                </c:pt>
                <c:pt idx="711">
                  <c:v>4.0245</c:v>
                </c:pt>
                <c:pt idx="712">
                  <c:v>4.142</c:v>
                </c:pt>
                <c:pt idx="713">
                  <c:v>4.3838</c:v>
                </c:pt>
                <c:pt idx="714">
                  <c:v>4.329</c:v>
                </c:pt>
                <c:pt idx="715">
                  <c:v>4.259</c:v>
                </c:pt>
                <c:pt idx="716">
                  <c:v>4.3135</c:v>
                </c:pt>
                <c:pt idx="717">
                  <c:v>4.017</c:v>
                </c:pt>
                <c:pt idx="718">
                  <c:v>4.2355</c:v>
                </c:pt>
                <c:pt idx="719">
                  <c:v>4.0715</c:v>
                </c:pt>
                <c:pt idx="720">
                  <c:v>3.9233</c:v>
                </c:pt>
                <c:pt idx="721">
                  <c:v>3.978</c:v>
                </c:pt>
                <c:pt idx="722">
                  <c:v>4.2745</c:v>
                </c:pt>
                <c:pt idx="723">
                  <c:v>3.8375</c:v>
                </c:pt>
                <c:pt idx="724">
                  <c:v>3.9313</c:v>
                </c:pt>
                <c:pt idx="725">
                  <c:v>4.3135</c:v>
                </c:pt>
                <c:pt idx="726">
                  <c:v>3.2918</c:v>
                </c:pt>
                <c:pt idx="727">
                  <c:v>3.12</c:v>
                </c:pt>
                <c:pt idx="728">
                  <c:v>3.128</c:v>
                </c:pt>
                <c:pt idx="729">
                  <c:v>2.9173</c:v>
                </c:pt>
                <c:pt idx="730">
                  <c:v>3.089</c:v>
                </c:pt>
                <c:pt idx="731">
                  <c:v>2.816</c:v>
                </c:pt>
                <c:pt idx="732">
                  <c:v>2.9563</c:v>
                </c:pt>
                <c:pt idx="733">
                  <c:v>2.8548</c:v>
                </c:pt>
                <c:pt idx="734">
                  <c:v>3.112</c:v>
                </c:pt>
                <c:pt idx="735">
                  <c:v>3.5413</c:v>
                </c:pt>
                <c:pt idx="736">
                  <c:v>4.469</c:v>
                </c:pt>
                <c:pt idx="737">
                  <c:v>4.0325</c:v>
                </c:pt>
                <c:pt idx="738">
                  <c:v>4.485</c:v>
                </c:pt>
                <c:pt idx="739">
                  <c:v>4.1185</c:v>
                </c:pt>
                <c:pt idx="740">
                  <c:v>4.2433</c:v>
                </c:pt>
                <c:pt idx="741">
                  <c:v>3.9388</c:v>
                </c:pt>
                <c:pt idx="742">
                  <c:v>4.1108</c:v>
                </c:pt>
                <c:pt idx="743">
                  <c:v>4.0638</c:v>
                </c:pt>
                <c:pt idx="744">
                  <c:v>3.947</c:v>
                </c:pt>
                <c:pt idx="745">
                  <c:v>3.8845</c:v>
                </c:pt>
                <c:pt idx="746">
                  <c:v>4.2353</c:v>
                </c:pt>
                <c:pt idx="747">
                  <c:v>3.9313</c:v>
                </c:pt>
                <c:pt idx="748">
                  <c:v>4.4615</c:v>
                </c:pt>
                <c:pt idx="749">
                  <c:v>4.1733</c:v>
                </c:pt>
                <c:pt idx="750">
                  <c:v>3.1198</c:v>
                </c:pt>
                <c:pt idx="751">
                  <c:v>3.7285</c:v>
                </c:pt>
                <c:pt idx="752">
                  <c:v>4.8048</c:v>
                </c:pt>
                <c:pt idx="753">
                  <c:v>4.6335</c:v>
                </c:pt>
                <c:pt idx="754">
                  <c:v>2.8935</c:v>
                </c:pt>
                <c:pt idx="755">
                  <c:v>3.1045</c:v>
                </c:pt>
                <c:pt idx="756">
                  <c:v>2.972</c:v>
                </c:pt>
                <c:pt idx="757">
                  <c:v>3.0343</c:v>
                </c:pt>
                <c:pt idx="758">
                  <c:v>2.9015</c:v>
                </c:pt>
                <c:pt idx="759">
                  <c:v>4.0793</c:v>
                </c:pt>
                <c:pt idx="760">
                  <c:v>4.2123</c:v>
                </c:pt>
                <c:pt idx="761">
                  <c:v>4.29</c:v>
                </c:pt>
                <c:pt idx="762">
                  <c:v>4.3523</c:v>
                </c:pt>
                <c:pt idx="763">
                  <c:v>4.1498</c:v>
                </c:pt>
                <c:pt idx="764">
                  <c:v>4.4305</c:v>
                </c:pt>
                <c:pt idx="765">
                  <c:v>4.087</c:v>
                </c:pt>
                <c:pt idx="766">
                  <c:v>4.259</c:v>
                </c:pt>
                <c:pt idx="767">
                  <c:v>4.1338</c:v>
                </c:pt>
                <c:pt idx="768">
                  <c:v>4.095</c:v>
                </c:pt>
                <c:pt idx="769">
                  <c:v>4.0953</c:v>
                </c:pt>
                <c:pt idx="770">
                  <c:v>4.4385</c:v>
                </c:pt>
                <c:pt idx="771">
                  <c:v>4.0638</c:v>
                </c:pt>
                <c:pt idx="772">
                  <c:v>4.493</c:v>
                </c:pt>
                <c:pt idx="773">
                  <c:v>4.5083</c:v>
                </c:pt>
                <c:pt idx="774">
                  <c:v>3.3463</c:v>
                </c:pt>
                <c:pt idx="775">
                  <c:v>3.276</c:v>
                </c:pt>
                <c:pt idx="776">
                  <c:v>3.3385</c:v>
                </c:pt>
                <c:pt idx="777">
                  <c:v>3.042</c:v>
                </c:pt>
                <c:pt idx="778">
                  <c:v>3.1043</c:v>
                </c:pt>
                <c:pt idx="779">
                  <c:v>3.0498</c:v>
                </c:pt>
                <c:pt idx="780">
                  <c:v>3.3933</c:v>
                </c:pt>
                <c:pt idx="781">
                  <c:v>3.0575</c:v>
                </c:pt>
                <c:pt idx="782">
                  <c:v>2.8315</c:v>
                </c:pt>
                <c:pt idx="783">
                  <c:v>4.087</c:v>
                </c:pt>
                <c:pt idx="784">
                  <c:v>4.4773</c:v>
                </c:pt>
                <c:pt idx="785">
                  <c:v>4.298</c:v>
                </c:pt>
                <c:pt idx="786">
                  <c:v>4.5398</c:v>
                </c:pt>
                <c:pt idx="787">
                  <c:v>4.2198</c:v>
                </c:pt>
                <c:pt idx="788">
                  <c:v>4.5318</c:v>
                </c:pt>
                <c:pt idx="789">
                  <c:v>4.1888</c:v>
                </c:pt>
                <c:pt idx="790">
                  <c:v>4.2123</c:v>
                </c:pt>
                <c:pt idx="791">
                  <c:v>4.2513</c:v>
                </c:pt>
                <c:pt idx="792">
                  <c:v>4.1575</c:v>
                </c:pt>
                <c:pt idx="793">
                  <c:v>4.2045</c:v>
                </c:pt>
                <c:pt idx="794">
                  <c:v>4.5633</c:v>
                </c:pt>
                <c:pt idx="795">
                  <c:v>4.0325</c:v>
                </c:pt>
                <c:pt idx="796">
                  <c:v>4.68</c:v>
                </c:pt>
                <c:pt idx="797">
                  <c:v>4.5163</c:v>
                </c:pt>
                <c:pt idx="798">
                  <c:v>4.446</c:v>
                </c:pt>
                <c:pt idx="799">
                  <c:v>5.1478</c:v>
                </c:pt>
                <c:pt idx="800">
                  <c:v>5.109</c:v>
                </c:pt>
                <c:pt idx="801">
                  <c:v>4.7735</c:v>
                </c:pt>
                <c:pt idx="802">
                  <c:v>5.3195</c:v>
                </c:pt>
                <c:pt idx="803">
                  <c:v>4.493</c:v>
                </c:pt>
                <c:pt idx="804">
                  <c:v>5.226</c:v>
                </c:pt>
                <c:pt idx="805">
                  <c:v>5.148</c:v>
                </c:pt>
                <c:pt idx="806">
                  <c:v>3.9932</c:v>
                </c:pt>
                <c:pt idx="807">
                  <c:v>4.095</c:v>
                </c:pt>
                <c:pt idx="808">
                  <c:v>4.1105</c:v>
                </c:pt>
                <c:pt idx="809">
                  <c:v>4.4148</c:v>
                </c:pt>
                <c:pt idx="810">
                  <c:v>4.1418</c:v>
                </c:pt>
                <c:pt idx="811">
                  <c:v>4.4305</c:v>
                </c:pt>
                <c:pt idx="812">
                  <c:v>4.1105</c:v>
                </c:pt>
                <c:pt idx="813">
                  <c:v>4.243</c:v>
                </c:pt>
                <c:pt idx="814">
                  <c:v>4.0793</c:v>
                </c:pt>
                <c:pt idx="815">
                  <c:v>4.095</c:v>
                </c:pt>
                <c:pt idx="816">
                  <c:v>3.9623</c:v>
                </c:pt>
                <c:pt idx="817">
                  <c:v>3.97</c:v>
                </c:pt>
                <c:pt idx="818">
                  <c:v>4.2822</c:v>
                </c:pt>
                <c:pt idx="819">
                  <c:v>3.8998</c:v>
                </c:pt>
                <c:pt idx="820">
                  <c:v>4.3288</c:v>
                </c:pt>
                <c:pt idx="821">
                  <c:v>4.3135</c:v>
                </c:pt>
                <c:pt idx="822">
                  <c:v>3.4788</c:v>
                </c:pt>
                <c:pt idx="823">
                  <c:v>3.4243</c:v>
                </c:pt>
                <c:pt idx="824">
                  <c:v>3.5568</c:v>
                </c:pt>
                <c:pt idx="825">
                  <c:v>3.596</c:v>
                </c:pt>
                <c:pt idx="826">
                  <c:v>3.323</c:v>
                </c:pt>
                <c:pt idx="827">
                  <c:v>3.5723</c:v>
                </c:pt>
                <c:pt idx="828">
                  <c:v>3.3695</c:v>
                </c:pt>
                <c:pt idx="829">
                  <c:v>3.432</c:v>
                </c:pt>
                <c:pt idx="830">
                  <c:v>3.8375</c:v>
                </c:pt>
                <c:pt idx="831">
                  <c:v>4.329</c:v>
                </c:pt>
                <c:pt idx="832">
                  <c:v>4.3993</c:v>
                </c:pt>
                <c:pt idx="833">
                  <c:v>4.329</c:v>
                </c:pt>
                <c:pt idx="834">
                  <c:v>4.329</c:v>
                </c:pt>
                <c:pt idx="835">
                  <c:v>4.438</c:v>
                </c:pt>
                <c:pt idx="836">
                  <c:v>4.4228</c:v>
                </c:pt>
                <c:pt idx="837">
                  <c:v>4.134</c:v>
                </c:pt>
                <c:pt idx="838">
                  <c:v>4.2198</c:v>
                </c:pt>
                <c:pt idx="839">
                  <c:v>4.1573</c:v>
                </c:pt>
                <c:pt idx="840">
                  <c:v>4.0635</c:v>
                </c:pt>
                <c:pt idx="841">
                  <c:v>4.0795</c:v>
                </c:pt>
                <c:pt idx="842">
                  <c:v>4.3058</c:v>
                </c:pt>
                <c:pt idx="843">
                  <c:v>3.9703</c:v>
                </c:pt>
                <c:pt idx="844">
                  <c:v>4.4618</c:v>
                </c:pt>
                <c:pt idx="845">
                  <c:v>3.8842</c:v>
                </c:pt>
                <c:pt idx="846">
                  <c:v>3.3075</c:v>
                </c:pt>
                <c:pt idx="847">
                  <c:v>2.9093</c:v>
                </c:pt>
                <c:pt idx="848">
                  <c:v>3.2058</c:v>
                </c:pt>
                <c:pt idx="849">
                  <c:v>3.1435</c:v>
                </c:pt>
                <c:pt idx="850">
                  <c:v>3.0965</c:v>
                </c:pt>
                <c:pt idx="851">
                  <c:v>2.9483</c:v>
                </c:pt>
                <c:pt idx="852">
                  <c:v>3.1825</c:v>
                </c:pt>
                <c:pt idx="853">
                  <c:v>2.995</c:v>
                </c:pt>
                <c:pt idx="854">
                  <c:v>3.1358</c:v>
                </c:pt>
                <c:pt idx="855">
                  <c:v>4.2825</c:v>
                </c:pt>
                <c:pt idx="856">
                  <c:v>4.2355</c:v>
                </c:pt>
                <c:pt idx="857">
                  <c:v>4.1028</c:v>
                </c:pt>
                <c:pt idx="858">
                  <c:v>3.9313</c:v>
                </c:pt>
                <c:pt idx="859">
                  <c:v>4.3605</c:v>
                </c:pt>
                <c:pt idx="860">
                  <c:v>4.0875</c:v>
                </c:pt>
                <c:pt idx="861">
                  <c:v>3.986</c:v>
                </c:pt>
                <c:pt idx="862">
                  <c:v>4.064</c:v>
                </c:pt>
                <c:pt idx="863">
                  <c:v>3.9078</c:v>
                </c:pt>
                <c:pt idx="864">
                  <c:v>3.8608</c:v>
                </c:pt>
                <c:pt idx="865">
                  <c:v>3.9078</c:v>
                </c:pt>
                <c:pt idx="866">
                  <c:v>4.0248</c:v>
                </c:pt>
                <c:pt idx="867">
                  <c:v>3.736</c:v>
                </c:pt>
                <c:pt idx="868">
                  <c:v>4.0168</c:v>
                </c:pt>
                <c:pt idx="869">
                  <c:v>4.1573</c:v>
                </c:pt>
                <c:pt idx="870">
                  <c:v>3.3305</c:v>
                </c:pt>
                <c:pt idx="871">
                  <c:v>2.691</c:v>
                </c:pt>
                <c:pt idx="872">
                  <c:v>3.0655</c:v>
                </c:pt>
                <c:pt idx="873">
                  <c:v>2.917</c:v>
                </c:pt>
                <c:pt idx="874">
                  <c:v>2.6753</c:v>
                </c:pt>
                <c:pt idx="875">
                  <c:v>2.7065</c:v>
                </c:pt>
                <c:pt idx="876">
                  <c:v>2.8473</c:v>
                </c:pt>
                <c:pt idx="877">
                  <c:v>2.777</c:v>
                </c:pt>
                <c:pt idx="878">
                  <c:v>2.6285</c:v>
                </c:pt>
                <c:pt idx="879">
                  <c:v>3.658</c:v>
                </c:pt>
                <c:pt idx="880">
                  <c:v>4.2353</c:v>
                </c:pt>
                <c:pt idx="881">
                  <c:v>4.0405</c:v>
                </c:pt>
                <c:pt idx="882">
                  <c:v>4.0403</c:v>
                </c:pt>
                <c:pt idx="883">
                  <c:v>3.7828</c:v>
                </c:pt>
                <c:pt idx="884">
                  <c:v>3.978</c:v>
                </c:pt>
                <c:pt idx="885">
                  <c:v>4.0325</c:v>
                </c:pt>
                <c:pt idx="886">
                  <c:v>4.0718</c:v>
                </c:pt>
                <c:pt idx="887">
                  <c:v>3.83</c:v>
                </c:pt>
                <c:pt idx="888">
                  <c:v>3.7285</c:v>
                </c:pt>
                <c:pt idx="889">
                  <c:v>3.6583</c:v>
                </c:pt>
                <c:pt idx="890">
                  <c:v>4.0408</c:v>
                </c:pt>
                <c:pt idx="891">
                  <c:v>3.814</c:v>
                </c:pt>
                <c:pt idx="892">
                  <c:v>3.8453</c:v>
                </c:pt>
                <c:pt idx="893">
                  <c:v>4.048</c:v>
                </c:pt>
                <c:pt idx="894">
                  <c:v>2.9875</c:v>
                </c:pt>
                <c:pt idx="895">
                  <c:v>2.8158</c:v>
                </c:pt>
                <c:pt idx="896">
                  <c:v>2.5895</c:v>
                </c:pt>
                <c:pt idx="897">
                  <c:v>2.8393</c:v>
                </c:pt>
                <c:pt idx="898">
                  <c:v>2.964</c:v>
                </c:pt>
                <c:pt idx="899">
                  <c:v>2.4258</c:v>
                </c:pt>
                <c:pt idx="900">
                  <c:v>2.5273</c:v>
                </c:pt>
                <c:pt idx="901">
                  <c:v>2.9093</c:v>
                </c:pt>
                <c:pt idx="902">
                  <c:v>3.3228</c:v>
                </c:pt>
                <c:pt idx="903">
                  <c:v>3.7675</c:v>
                </c:pt>
                <c:pt idx="904">
                  <c:v>3.8065</c:v>
                </c:pt>
                <c:pt idx="905">
                  <c:v>4.095</c:v>
                </c:pt>
                <c:pt idx="906">
                  <c:v>3.908</c:v>
                </c:pt>
                <c:pt idx="907">
                  <c:v>3.7047</c:v>
                </c:pt>
                <c:pt idx="908">
                  <c:v>3.9155</c:v>
                </c:pt>
                <c:pt idx="909">
                  <c:v>3.8608</c:v>
                </c:pt>
                <c:pt idx="910">
                  <c:v>3.9158</c:v>
                </c:pt>
                <c:pt idx="911">
                  <c:v>3.5568</c:v>
                </c:pt>
                <c:pt idx="912">
                  <c:v>3.6973</c:v>
                </c:pt>
                <c:pt idx="913">
                  <c:v>3.8535</c:v>
                </c:pt>
                <c:pt idx="914">
                  <c:v>4.056</c:v>
                </c:pt>
                <c:pt idx="915">
                  <c:v>3.5413</c:v>
                </c:pt>
                <c:pt idx="916">
                  <c:v>3.853</c:v>
                </c:pt>
                <c:pt idx="917">
                  <c:v>4.1418</c:v>
                </c:pt>
                <c:pt idx="918">
                  <c:v>3.5488</c:v>
                </c:pt>
                <c:pt idx="919">
                  <c:v>2.9015</c:v>
                </c:pt>
                <c:pt idx="920">
                  <c:v>2.5895</c:v>
                </c:pt>
                <c:pt idx="921">
                  <c:v>2.8468</c:v>
                </c:pt>
                <c:pt idx="922">
                  <c:v>2.9483</c:v>
                </c:pt>
                <c:pt idx="923">
                  <c:v>2.972</c:v>
                </c:pt>
                <c:pt idx="924">
                  <c:v>2.7143</c:v>
                </c:pt>
                <c:pt idx="925">
                  <c:v>2.886</c:v>
                </c:pt>
                <c:pt idx="926">
                  <c:v>2.9328</c:v>
                </c:pt>
                <c:pt idx="927">
                  <c:v>4.29</c:v>
                </c:pt>
                <c:pt idx="928">
                  <c:v>3.9</c:v>
                </c:pt>
                <c:pt idx="929">
                  <c:v>4.1028</c:v>
                </c:pt>
                <c:pt idx="930">
                  <c:v>4.2665</c:v>
                </c:pt>
                <c:pt idx="931">
                  <c:v>4.0953</c:v>
                </c:pt>
                <c:pt idx="932">
                  <c:v>4.2743</c:v>
                </c:pt>
                <c:pt idx="933">
                  <c:v>3.8455</c:v>
                </c:pt>
                <c:pt idx="934">
                  <c:v>4.0798</c:v>
                </c:pt>
                <c:pt idx="935">
                  <c:v>3.8455</c:v>
                </c:pt>
                <c:pt idx="936">
                  <c:v>3.9468</c:v>
                </c:pt>
                <c:pt idx="937">
                  <c:v>3.9625</c:v>
                </c:pt>
                <c:pt idx="938">
                  <c:v>4.2197</c:v>
                </c:pt>
                <c:pt idx="939">
                  <c:v>3.783</c:v>
                </c:pt>
                <c:pt idx="940">
                  <c:v>3.9547</c:v>
                </c:pt>
                <c:pt idx="941">
                  <c:v>4.3055</c:v>
                </c:pt>
                <c:pt idx="942">
                  <c:v>3.8843</c:v>
                </c:pt>
                <c:pt idx="943">
                  <c:v>3.9858</c:v>
                </c:pt>
                <c:pt idx="944">
                  <c:v>3.112</c:v>
                </c:pt>
                <c:pt idx="945">
                  <c:v>2.925</c:v>
                </c:pt>
                <c:pt idx="946">
                  <c:v>3.003</c:v>
                </c:pt>
                <c:pt idx="947">
                  <c:v>2.9718</c:v>
                </c:pt>
                <c:pt idx="948">
                  <c:v>3.0655</c:v>
                </c:pt>
                <c:pt idx="949">
                  <c:v>2.9563</c:v>
                </c:pt>
                <c:pt idx="950">
                  <c:v>3.791</c:v>
                </c:pt>
                <c:pt idx="951">
                  <c:v>3.5958</c:v>
                </c:pt>
                <c:pt idx="952">
                  <c:v>4.1575</c:v>
                </c:pt>
                <c:pt idx="953">
                  <c:v>3.7985</c:v>
                </c:pt>
                <c:pt idx="954">
                  <c:v>3.8998</c:v>
                </c:pt>
                <c:pt idx="955">
                  <c:v>3.8455</c:v>
                </c:pt>
                <c:pt idx="956">
                  <c:v>3.9545</c:v>
                </c:pt>
                <c:pt idx="957">
                  <c:v>3.6818</c:v>
                </c:pt>
                <c:pt idx="958">
                  <c:v>3.8922</c:v>
                </c:pt>
                <c:pt idx="959">
                  <c:v>3.658</c:v>
                </c:pt>
                <c:pt idx="960">
                  <c:v>3.7363</c:v>
                </c:pt>
                <c:pt idx="961">
                  <c:v>3.6425</c:v>
                </c:pt>
                <c:pt idx="962">
                  <c:v>3.947</c:v>
                </c:pt>
                <c:pt idx="963">
                  <c:v>3.674</c:v>
                </c:pt>
                <c:pt idx="964">
                  <c:v>4.1575</c:v>
                </c:pt>
                <c:pt idx="965">
                  <c:v>3.6818</c:v>
                </c:pt>
                <c:pt idx="966">
                  <c:v>3.5335</c:v>
                </c:pt>
                <c:pt idx="967">
                  <c:v>5.0385</c:v>
                </c:pt>
                <c:pt idx="968">
                  <c:v>4.758</c:v>
                </c:pt>
                <c:pt idx="969">
                  <c:v>4.4303</c:v>
                </c:pt>
                <c:pt idx="970">
                  <c:v>4.1885</c:v>
                </c:pt>
                <c:pt idx="971">
                  <c:v>4.485</c:v>
                </c:pt>
                <c:pt idx="972">
                  <c:v>4.719</c:v>
                </c:pt>
                <c:pt idx="973">
                  <c:v>4.3605</c:v>
                </c:pt>
                <c:pt idx="974">
                  <c:v>4.7113</c:v>
                </c:pt>
                <c:pt idx="975">
                  <c:v>4.134</c:v>
                </c:pt>
                <c:pt idx="976">
                  <c:v>3.9858</c:v>
                </c:pt>
                <c:pt idx="977">
                  <c:v>3.861</c:v>
                </c:pt>
                <c:pt idx="978">
                  <c:v>3.8688</c:v>
                </c:pt>
                <c:pt idx="979">
                  <c:v>4.2355</c:v>
                </c:pt>
                <c:pt idx="980">
                  <c:v>3.947</c:v>
                </c:pt>
                <c:pt idx="981">
                  <c:v>3.8063</c:v>
                </c:pt>
                <c:pt idx="982">
                  <c:v>3.7205</c:v>
                </c:pt>
                <c:pt idx="983">
                  <c:v>3.9858</c:v>
                </c:pt>
                <c:pt idx="984">
                  <c:v>3.9078</c:v>
                </c:pt>
                <c:pt idx="985">
                  <c:v>3.9</c:v>
                </c:pt>
                <c:pt idx="986">
                  <c:v>4.1888</c:v>
                </c:pt>
                <c:pt idx="987">
                  <c:v>3.463</c:v>
                </c:pt>
                <c:pt idx="988">
                  <c:v>4.0715</c:v>
                </c:pt>
                <c:pt idx="989">
                  <c:v>4.173</c:v>
                </c:pt>
                <c:pt idx="990">
                  <c:v>3.7518</c:v>
                </c:pt>
                <c:pt idx="991">
                  <c:v>2.878</c:v>
                </c:pt>
                <c:pt idx="992">
                  <c:v>2.8938</c:v>
                </c:pt>
                <c:pt idx="993">
                  <c:v>2.8158</c:v>
                </c:pt>
                <c:pt idx="994">
                  <c:v>2.8703</c:v>
                </c:pt>
                <c:pt idx="995">
                  <c:v>2.73</c:v>
                </c:pt>
                <c:pt idx="996">
                  <c:v>2.9718</c:v>
                </c:pt>
                <c:pt idx="997">
                  <c:v>2.9018</c:v>
                </c:pt>
                <c:pt idx="998">
                  <c:v>3.3228</c:v>
                </c:pt>
                <c:pt idx="999">
                  <c:v>4.3133</c:v>
                </c:pt>
                <c:pt idx="1000">
                  <c:v>4.134</c:v>
                </c:pt>
                <c:pt idx="1001">
                  <c:v>4.3135</c:v>
                </c:pt>
                <c:pt idx="1002">
                  <c:v>4.1105</c:v>
                </c:pt>
                <c:pt idx="1003">
                  <c:v>4.3758</c:v>
                </c:pt>
                <c:pt idx="1004">
                  <c:v>4.204</c:v>
                </c:pt>
                <c:pt idx="1005">
                  <c:v>4.087</c:v>
                </c:pt>
                <c:pt idx="1006">
                  <c:v>4.087</c:v>
                </c:pt>
                <c:pt idx="1007">
                  <c:v>3.9545</c:v>
                </c:pt>
                <c:pt idx="1008">
                  <c:v>3.9935</c:v>
                </c:pt>
                <c:pt idx="1009">
                  <c:v>4.017</c:v>
                </c:pt>
                <c:pt idx="1010">
                  <c:v>4.2745</c:v>
                </c:pt>
                <c:pt idx="1011">
                  <c:v>3.8453</c:v>
                </c:pt>
                <c:pt idx="1012">
                  <c:v>4.2043</c:v>
                </c:pt>
                <c:pt idx="1013">
                  <c:v>4.1963</c:v>
                </c:pt>
                <c:pt idx="1014">
                  <c:v>3.5255</c:v>
                </c:pt>
                <c:pt idx="1015">
                  <c:v>3.0108</c:v>
                </c:pt>
                <c:pt idx="1016">
                  <c:v>2.9485</c:v>
                </c:pt>
                <c:pt idx="1017">
                  <c:v>2.956</c:v>
                </c:pt>
                <c:pt idx="1018">
                  <c:v>2.886</c:v>
                </c:pt>
                <c:pt idx="1019">
                  <c:v>2.9718</c:v>
                </c:pt>
                <c:pt idx="1020">
                  <c:v>2.9873</c:v>
                </c:pt>
                <c:pt idx="1021">
                  <c:v>2.9093</c:v>
                </c:pt>
                <c:pt idx="1022">
                  <c:v>2.9328</c:v>
                </c:pt>
                <c:pt idx="1023">
                  <c:v>4.1965</c:v>
                </c:pt>
                <c:pt idx="1024">
                  <c:v>4.3135</c:v>
                </c:pt>
                <c:pt idx="1025">
                  <c:v>4.2898</c:v>
                </c:pt>
                <c:pt idx="1026">
                  <c:v>4.2273</c:v>
                </c:pt>
                <c:pt idx="1027">
                  <c:v>4.165</c:v>
                </c:pt>
                <c:pt idx="1028">
                  <c:v>4.2043</c:v>
                </c:pt>
                <c:pt idx="1029">
                  <c:v>4.173</c:v>
                </c:pt>
                <c:pt idx="1030">
                  <c:v>4.1572</c:v>
                </c:pt>
                <c:pt idx="1031">
                  <c:v>3.9313</c:v>
                </c:pt>
                <c:pt idx="1032">
                  <c:v>3.9078</c:v>
                </c:pt>
                <c:pt idx="1033">
                  <c:v>4.0563</c:v>
                </c:pt>
                <c:pt idx="1034">
                  <c:v>4.2745</c:v>
                </c:pt>
                <c:pt idx="1035">
                  <c:v>3.9467</c:v>
                </c:pt>
                <c:pt idx="1036">
                  <c:v>4.0715</c:v>
                </c:pt>
                <c:pt idx="1037">
                  <c:v>4.251</c:v>
                </c:pt>
                <c:pt idx="1038">
                  <c:v>3.237</c:v>
                </c:pt>
                <c:pt idx="1039">
                  <c:v>3.0343</c:v>
                </c:pt>
                <c:pt idx="1040">
                  <c:v>2.9873</c:v>
                </c:pt>
                <c:pt idx="1041">
                  <c:v>2.9953</c:v>
                </c:pt>
                <c:pt idx="1042">
                  <c:v>3.1048</c:v>
                </c:pt>
                <c:pt idx="1043">
                  <c:v>2.9718</c:v>
                </c:pt>
                <c:pt idx="1044">
                  <c:v>3.042</c:v>
                </c:pt>
                <c:pt idx="1045">
                  <c:v>2.9408</c:v>
                </c:pt>
                <c:pt idx="1046">
                  <c:v>3.1355</c:v>
                </c:pt>
                <c:pt idx="1047">
                  <c:v>4.048</c:v>
                </c:pt>
                <c:pt idx="1048">
                  <c:v>4.259</c:v>
                </c:pt>
                <c:pt idx="1049">
                  <c:v>4.2433</c:v>
                </c:pt>
                <c:pt idx="1050">
                  <c:v>4.2275</c:v>
                </c:pt>
                <c:pt idx="1051">
                  <c:v>4.0638</c:v>
                </c:pt>
                <c:pt idx="1052">
                  <c:v>4.1575</c:v>
                </c:pt>
                <c:pt idx="1053">
                  <c:v>3.8533</c:v>
                </c:pt>
                <c:pt idx="1054">
                  <c:v>4.1498</c:v>
                </c:pt>
                <c:pt idx="1055">
                  <c:v>3.9233</c:v>
                </c:pt>
                <c:pt idx="1056">
                  <c:v>3.9545</c:v>
                </c:pt>
                <c:pt idx="1057">
                  <c:v>3.9545</c:v>
                </c:pt>
                <c:pt idx="1058">
                  <c:v>4.2278</c:v>
                </c:pt>
                <c:pt idx="1059">
                  <c:v>3.869</c:v>
                </c:pt>
                <c:pt idx="1060">
                  <c:v>4.0947</c:v>
                </c:pt>
                <c:pt idx="1061">
                  <c:v>4.0322</c:v>
                </c:pt>
                <c:pt idx="1062">
                  <c:v>4.0013</c:v>
                </c:pt>
                <c:pt idx="1063">
                  <c:v>2.7455</c:v>
                </c:pt>
                <c:pt idx="1064">
                  <c:v>3.0575</c:v>
                </c:pt>
                <c:pt idx="1065">
                  <c:v>2.9173</c:v>
                </c:pt>
                <c:pt idx="1066">
                  <c:v>3.0658</c:v>
                </c:pt>
                <c:pt idx="1067">
                  <c:v>2.6755</c:v>
                </c:pt>
                <c:pt idx="1068">
                  <c:v>3.042</c:v>
                </c:pt>
                <c:pt idx="1069">
                  <c:v>3.0575</c:v>
                </c:pt>
                <c:pt idx="1070">
                  <c:v>3.003</c:v>
                </c:pt>
                <c:pt idx="1071">
                  <c:v>3.7672</c:v>
                </c:pt>
                <c:pt idx="1072">
                  <c:v>4.446</c:v>
                </c:pt>
                <c:pt idx="1073">
                  <c:v>4.0408</c:v>
                </c:pt>
                <c:pt idx="1074">
                  <c:v>4.3525</c:v>
                </c:pt>
                <c:pt idx="1075">
                  <c:v>4.212</c:v>
                </c:pt>
                <c:pt idx="1076">
                  <c:v>4.3135</c:v>
                </c:pt>
                <c:pt idx="1077">
                  <c:v>3.9858</c:v>
                </c:pt>
                <c:pt idx="1078">
                  <c:v>4.181</c:v>
                </c:pt>
                <c:pt idx="1079">
                  <c:v>4.017</c:v>
                </c:pt>
                <c:pt idx="1080">
                  <c:v>4.056</c:v>
                </c:pt>
                <c:pt idx="1081">
                  <c:v>3.939</c:v>
                </c:pt>
                <c:pt idx="1082">
                  <c:v>4.3135</c:v>
                </c:pt>
                <c:pt idx="1083">
                  <c:v>3.9938</c:v>
                </c:pt>
                <c:pt idx="1084">
                  <c:v>4.5005</c:v>
                </c:pt>
                <c:pt idx="1085">
                  <c:v>4.2665</c:v>
                </c:pt>
                <c:pt idx="1086">
                  <c:v>3.245</c:v>
                </c:pt>
                <c:pt idx="1087">
                  <c:v>3.19</c:v>
                </c:pt>
                <c:pt idx="1088">
                  <c:v>3.3538</c:v>
                </c:pt>
                <c:pt idx="1089">
                  <c:v>3.284</c:v>
                </c:pt>
                <c:pt idx="1090">
                  <c:v>3.268</c:v>
                </c:pt>
                <c:pt idx="1091">
                  <c:v>3.1513</c:v>
                </c:pt>
                <c:pt idx="1092">
                  <c:v>3.2995</c:v>
                </c:pt>
                <c:pt idx="1093">
                  <c:v>3.159</c:v>
                </c:pt>
                <c:pt idx="1094">
                  <c:v>3.5413</c:v>
                </c:pt>
                <c:pt idx="1095">
                  <c:v>4.29</c:v>
                </c:pt>
                <c:pt idx="1096">
                  <c:v>4.212</c:v>
                </c:pt>
                <c:pt idx="1097">
                  <c:v>4.3523</c:v>
                </c:pt>
                <c:pt idx="1098">
                  <c:v>4.2743</c:v>
                </c:pt>
                <c:pt idx="1099">
                  <c:v>4.3368</c:v>
                </c:pt>
                <c:pt idx="1100">
                  <c:v>4.3447</c:v>
                </c:pt>
                <c:pt idx="1101">
                  <c:v>3.892</c:v>
                </c:pt>
                <c:pt idx="1102">
                  <c:v>4.212</c:v>
                </c:pt>
                <c:pt idx="1103">
                  <c:v>3.9235</c:v>
                </c:pt>
                <c:pt idx="1104">
                  <c:v>4.0795</c:v>
                </c:pt>
                <c:pt idx="1105">
                  <c:v>3.9003</c:v>
                </c:pt>
                <c:pt idx="1106">
                  <c:v>4.2585</c:v>
                </c:pt>
                <c:pt idx="1107">
                  <c:v>3.7598</c:v>
                </c:pt>
                <c:pt idx="1108">
                  <c:v>4.4303</c:v>
                </c:pt>
                <c:pt idx="1109">
                  <c:v>4.4225</c:v>
                </c:pt>
                <c:pt idx="1110">
                  <c:v>3.463</c:v>
                </c:pt>
                <c:pt idx="1111">
                  <c:v>3.12</c:v>
                </c:pt>
                <c:pt idx="1112">
                  <c:v>3.1358</c:v>
                </c:pt>
                <c:pt idx="1113">
                  <c:v>3.0968</c:v>
                </c:pt>
                <c:pt idx="1114">
                  <c:v>3.0578</c:v>
                </c:pt>
                <c:pt idx="1115">
                  <c:v>3.1748</c:v>
                </c:pt>
                <c:pt idx="1116">
                  <c:v>3.0108</c:v>
                </c:pt>
                <c:pt idx="1117">
                  <c:v>3.1043</c:v>
                </c:pt>
                <c:pt idx="1118">
                  <c:v>3.0498</c:v>
                </c:pt>
                <c:pt idx="1119">
                  <c:v>4.2822</c:v>
                </c:pt>
                <c:pt idx="1120">
                  <c:v>4.1653</c:v>
                </c:pt>
                <c:pt idx="1121">
                  <c:v>4.4537</c:v>
                </c:pt>
                <c:pt idx="1122">
                  <c:v>4.4385</c:v>
                </c:pt>
                <c:pt idx="1123">
                  <c:v>4.376</c:v>
                </c:pt>
                <c:pt idx="1124">
                  <c:v>4.3058</c:v>
                </c:pt>
                <c:pt idx="1125">
                  <c:v>4.1498</c:v>
                </c:pt>
                <c:pt idx="1126">
                  <c:v>4.29</c:v>
                </c:pt>
                <c:pt idx="1127">
                  <c:v>4.0325</c:v>
                </c:pt>
                <c:pt idx="1128">
                  <c:v>3.9935</c:v>
                </c:pt>
                <c:pt idx="1129">
                  <c:v>4.0718</c:v>
                </c:pt>
                <c:pt idx="1130">
                  <c:v>4.3915</c:v>
                </c:pt>
                <c:pt idx="1131">
                  <c:v>3.97</c:v>
                </c:pt>
                <c:pt idx="1132">
                  <c:v>4.2358</c:v>
                </c:pt>
                <c:pt idx="1133">
                  <c:v>4.5162</c:v>
                </c:pt>
                <c:pt idx="1134">
                  <c:v>4.5395</c:v>
                </c:pt>
                <c:pt idx="1135">
                  <c:v>5.7485</c:v>
                </c:pt>
                <c:pt idx="1136">
                  <c:v>6.2555</c:v>
                </c:pt>
                <c:pt idx="1137">
                  <c:v>7.683</c:v>
                </c:pt>
                <c:pt idx="1138">
                  <c:v>7.527</c:v>
                </c:pt>
                <c:pt idx="1139">
                  <c:v>5.3665</c:v>
                </c:pt>
                <c:pt idx="1140">
                  <c:v>4.6253</c:v>
                </c:pt>
                <c:pt idx="1141">
                  <c:v>4.9295</c:v>
                </c:pt>
                <c:pt idx="1142">
                  <c:v>4.446</c:v>
                </c:pt>
                <c:pt idx="1143">
                  <c:v>4.5863</c:v>
                </c:pt>
                <c:pt idx="1144">
                  <c:v>4.7815</c:v>
                </c:pt>
                <c:pt idx="1145">
                  <c:v>4.5788</c:v>
                </c:pt>
                <c:pt idx="1146">
                  <c:v>4.6958</c:v>
                </c:pt>
                <c:pt idx="1147">
                  <c:v>4.4695</c:v>
                </c:pt>
                <c:pt idx="1148">
                  <c:v>4.555</c:v>
                </c:pt>
                <c:pt idx="1149">
                  <c:v>4.2668</c:v>
                </c:pt>
                <c:pt idx="1150">
                  <c:v>4.3758</c:v>
                </c:pt>
                <c:pt idx="1151">
                  <c:v>4.3678</c:v>
                </c:pt>
                <c:pt idx="1152">
                  <c:v>4.2665</c:v>
                </c:pt>
                <c:pt idx="1153">
                  <c:v>4.329</c:v>
                </c:pt>
                <c:pt idx="1154">
                  <c:v>4.29</c:v>
                </c:pt>
                <c:pt idx="1155">
                  <c:v>4.1885</c:v>
                </c:pt>
                <c:pt idx="1156">
                  <c:v>4.6333</c:v>
                </c:pt>
                <c:pt idx="1157">
                  <c:v>4.4618</c:v>
                </c:pt>
                <c:pt idx="1158">
                  <c:v>4.6253</c:v>
                </c:pt>
                <c:pt idx="1159">
                  <c:v>6.6068</c:v>
                </c:pt>
                <c:pt idx="1160">
                  <c:v>7.1915</c:v>
                </c:pt>
                <c:pt idx="1161">
                  <c:v>6.825</c:v>
                </c:pt>
                <c:pt idx="1162">
                  <c:v>6.708</c:v>
                </c:pt>
                <c:pt idx="1163">
                  <c:v>6.4975</c:v>
                </c:pt>
                <c:pt idx="1164">
                  <c:v>6.3805</c:v>
                </c:pt>
                <c:pt idx="1165">
                  <c:v>6.3415</c:v>
                </c:pt>
                <c:pt idx="1166">
                  <c:v>5.5693</c:v>
                </c:pt>
                <c:pt idx="1167">
                  <c:v>4.4695</c:v>
                </c:pt>
                <c:pt idx="1168">
                  <c:v>4.6178</c:v>
                </c:pt>
                <c:pt idx="1169">
                  <c:v>4.524</c:v>
                </c:pt>
                <c:pt idx="1170">
                  <c:v>4.3913</c:v>
                </c:pt>
                <c:pt idx="1171">
                  <c:v>4.4613</c:v>
                </c:pt>
                <c:pt idx="1172">
                  <c:v>4.415</c:v>
                </c:pt>
                <c:pt idx="1173">
                  <c:v>4.2043</c:v>
                </c:pt>
                <c:pt idx="1174">
                  <c:v>4.2355</c:v>
                </c:pt>
                <c:pt idx="1175">
                  <c:v>4.1028</c:v>
                </c:pt>
                <c:pt idx="1176">
                  <c:v>4.2353</c:v>
                </c:pt>
                <c:pt idx="1177">
                  <c:v>4.1885</c:v>
                </c:pt>
                <c:pt idx="1178">
                  <c:v>4.4693</c:v>
                </c:pt>
                <c:pt idx="1179">
                  <c:v>3.9002</c:v>
                </c:pt>
                <c:pt idx="1180">
                  <c:v>4.3135</c:v>
                </c:pt>
                <c:pt idx="1181">
                  <c:v>4.446</c:v>
                </c:pt>
                <c:pt idx="1182">
                  <c:v>4.0095</c:v>
                </c:pt>
                <c:pt idx="1183">
                  <c:v>3.1668</c:v>
                </c:pt>
                <c:pt idx="1184">
                  <c:v>3.12</c:v>
                </c:pt>
                <c:pt idx="1185">
                  <c:v>3.081</c:v>
                </c:pt>
                <c:pt idx="1186">
                  <c:v>2.9873</c:v>
                </c:pt>
                <c:pt idx="1187">
                  <c:v>3.042</c:v>
                </c:pt>
                <c:pt idx="1188">
                  <c:v>3.3308</c:v>
                </c:pt>
                <c:pt idx="1189">
                  <c:v>3.0263</c:v>
                </c:pt>
                <c:pt idx="1190">
                  <c:v>3.1123</c:v>
                </c:pt>
                <c:pt idx="1191">
                  <c:v>3.5568</c:v>
                </c:pt>
                <c:pt idx="1192">
                  <c:v>4.3055</c:v>
                </c:pt>
                <c:pt idx="1193">
                  <c:v>4.4463</c:v>
                </c:pt>
                <c:pt idx="1194">
                  <c:v>4.2665</c:v>
                </c:pt>
                <c:pt idx="1195">
                  <c:v>4.337</c:v>
                </c:pt>
                <c:pt idx="1196">
                  <c:v>4.368</c:v>
                </c:pt>
                <c:pt idx="1197">
                  <c:v>4.1653</c:v>
                </c:pt>
                <c:pt idx="1198">
                  <c:v>4.3603</c:v>
                </c:pt>
                <c:pt idx="1199">
                  <c:v>3.9935</c:v>
                </c:pt>
                <c:pt idx="1200">
                  <c:v>4.0718</c:v>
                </c:pt>
                <c:pt idx="1201">
                  <c:v>4.2043</c:v>
                </c:pt>
                <c:pt idx="1202">
                  <c:v>4.3915</c:v>
                </c:pt>
                <c:pt idx="1203">
                  <c:v>4.0715</c:v>
                </c:pt>
                <c:pt idx="1204">
                  <c:v>4.126</c:v>
                </c:pt>
                <c:pt idx="1205">
                  <c:v>4.3993</c:v>
                </c:pt>
                <c:pt idx="1206">
                  <c:v>4.1808</c:v>
                </c:pt>
                <c:pt idx="1207">
                  <c:v>3.12</c:v>
                </c:pt>
                <c:pt idx="1208">
                  <c:v>3.1903</c:v>
                </c:pt>
                <c:pt idx="1209">
                  <c:v>2.9248</c:v>
                </c:pt>
                <c:pt idx="1210">
                  <c:v>3.0498</c:v>
                </c:pt>
                <c:pt idx="1211">
                  <c:v>3.0733</c:v>
                </c:pt>
                <c:pt idx="1212">
                  <c:v>3.1045</c:v>
                </c:pt>
                <c:pt idx="1213">
                  <c:v>3.2055</c:v>
                </c:pt>
                <c:pt idx="1214">
                  <c:v>3.4865</c:v>
                </c:pt>
                <c:pt idx="1215">
                  <c:v>4.142</c:v>
                </c:pt>
                <c:pt idx="1216">
                  <c:v>4.3287</c:v>
                </c:pt>
                <c:pt idx="1217">
                  <c:v>4.3133</c:v>
                </c:pt>
                <c:pt idx="1218">
                  <c:v>4.2823</c:v>
                </c:pt>
                <c:pt idx="1219">
                  <c:v>4.4228</c:v>
                </c:pt>
                <c:pt idx="1220">
                  <c:v>4.3758</c:v>
                </c:pt>
                <c:pt idx="1221">
                  <c:v>4.0873</c:v>
                </c:pt>
                <c:pt idx="1222">
                  <c:v>4.1963</c:v>
                </c:pt>
                <c:pt idx="1223">
                  <c:v>4.1183</c:v>
                </c:pt>
                <c:pt idx="1224">
                  <c:v>4.1653</c:v>
                </c:pt>
                <c:pt idx="1225">
                  <c:v>4.134</c:v>
                </c:pt>
                <c:pt idx="1226">
                  <c:v>4.524</c:v>
                </c:pt>
                <c:pt idx="1227">
                  <c:v>3.8768</c:v>
                </c:pt>
                <c:pt idx="1228">
                  <c:v>4.2278</c:v>
                </c:pt>
                <c:pt idx="1229">
                  <c:v>4.6333</c:v>
                </c:pt>
                <c:pt idx="1230">
                  <c:v>3.5258</c:v>
                </c:pt>
                <c:pt idx="1231">
                  <c:v>3.12</c:v>
                </c:pt>
                <c:pt idx="1232">
                  <c:v>3.0888</c:v>
                </c:pt>
                <c:pt idx="1233">
                  <c:v>3.268</c:v>
                </c:pt>
                <c:pt idx="1234">
                  <c:v>3.2603</c:v>
                </c:pt>
                <c:pt idx="1235">
                  <c:v>3.073</c:v>
                </c:pt>
                <c:pt idx="1236">
                  <c:v>2.9638</c:v>
                </c:pt>
                <c:pt idx="1237">
                  <c:v>3.1513</c:v>
                </c:pt>
                <c:pt idx="1238">
                  <c:v>3.4473</c:v>
                </c:pt>
                <c:pt idx="1239">
                  <c:v>3.8922</c:v>
                </c:pt>
                <c:pt idx="1240">
                  <c:v>4.329</c:v>
                </c:pt>
                <c:pt idx="1241">
                  <c:v>4.29</c:v>
                </c:pt>
                <c:pt idx="1242">
                  <c:v>4.3055</c:v>
                </c:pt>
                <c:pt idx="1243">
                  <c:v>4.2665</c:v>
                </c:pt>
                <c:pt idx="1244">
                  <c:v>4.454</c:v>
                </c:pt>
                <c:pt idx="1245">
                  <c:v>4.0483</c:v>
                </c:pt>
                <c:pt idx="1246">
                  <c:v>4.2588</c:v>
                </c:pt>
                <c:pt idx="1247">
                  <c:v>4.103</c:v>
                </c:pt>
                <c:pt idx="1248">
                  <c:v>4.0483</c:v>
                </c:pt>
                <c:pt idx="1249">
                  <c:v>4.0718</c:v>
                </c:pt>
                <c:pt idx="1250">
                  <c:v>4.407</c:v>
                </c:pt>
                <c:pt idx="1251">
                  <c:v>3.8297</c:v>
                </c:pt>
                <c:pt idx="1252">
                  <c:v>4.5005</c:v>
                </c:pt>
                <c:pt idx="1253">
                  <c:v>4.2353</c:v>
                </c:pt>
                <c:pt idx="1254">
                  <c:v>3.7443</c:v>
                </c:pt>
                <c:pt idx="1255">
                  <c:v>3.1665</c:v>
                </c:pt>
                <c:pt idx="1256">
                  <c:v>3.042</c:v>
                </c:pt>
                <c:pt idx="1257">
                  <c:v>3.1588</c:v>
                </c:pt>
                <c:pt idx="1258">
                  <c:v>2.769</c:v>
                </c:pt>
                <c:pt idx="1259">
                  <c:v>2.9795</c:v>
                </c:pt>
                <c:pt idx="1260">
                  <c:v>3.2058</c:v>
                </c:pt>
                <c:pt idx="1261">
                  <c:v>2.9565</c:v>
                </c:pt>
                <c:pt idx="1262">
                  <c:v>3.081</c:v>
                </c:pt>
                <c:pt idx="1263">
                  <c:v>3.853</c:v>
                </c:pt>
                <c:pt idx="1264">
                  <c:v>4.2743</c:v>
                </c:pt>
                <c:pt idx="1265">
                  <c:v>4.3835</c:v>
                </c:pt>
                <c:pt idx="1266">
                  <c:v>4.1728</c:v>
                </c:pt>
                <c:pt idx="1267">
                  <c:v>4.2278</c:v>
                </c:pt>
                <c:pt idx="1268">
                  <c:v>4.2823</c:v>
                </c:pt>
                <c:pt idx="1269">
                  <c:v>4.0093</c:v>
                </c:pt>
                <c:pt idx="1270">
                  <c:v>4.3368</c:v>
                </c:pt>
                <c:pt idx="1271">
                  <c:v>3.9703</c:v>
                </c:pt>
                <c:pt idx="1272">
                  <c:v>3.986</c:v>
                </c:pt>
                <c:pt idx="1273">
                  <c:v>4.2355</c:v>
                </c:pt>
                <c:pt idx="1274">
                  <c:v>4.3055</c:v>
                </c:pt>
                <c:pt idx="1275">
                  <c:v>3.8845</c:v>
                </c:pt>
                <c:pt idx="1276">
                  <c:v>4.3603</c:v>
                </c:pt>
                <c:pt idx="1277">
                  <c:v>4.1575</c:v>
                </c:pt>
                <c:pt idx="1278">
                  <c:v>3.939</c:v>
                </c:pt>
                <c:pt idx="1279">
                  <c:v>3.6735</c:v>
                </c:pt>
                <c:pt idx="1280">
                  <c:v>3.6893</c:v>
                </c:pt>
                <c:pt idx="1281">
                  <c:v>3.518</c:v>
                </c:pt>
                <c:pt idx="1282">
                  <c:v>3.541</c:v>
                </c:pt>
                <c:pt idx="1283">
                  <c:v>3.1433</c:v>
                </c:pt>
                <c:pt idx="1284">
                  <c:v>3.4945</c:v>
                </c:pt>
                <c:pt idx="1285">
                  <c:v>3.4868</c:v>
                </c:pt>
                <c:pt idx="1286">
                  <c:v>3.549</c:v>
                </c:pt>
                <c:pt idx="1287">
                  <c:v>4.087</c:v>
                </c:pt>
                <c:pt idx="1288">
                  <c:v>4.134</c:v>
                </c:pt>
                <c:pt idx="1289">
                  <c:v>4.0482</c:v>
                </c:pt>
                <c:pt idx="1290">
                  <c:v>4.173</c:v>
                </c:pt>
                <c:pt idx="1291">
                  <c:v>4.4303</c:v>
                </c:pt>
                <c:pt idx="1292">
                  <c:v>4.1418</c:v>
                </c:pt>
                <c:pt idx="1293">
                  <c:v>3.9938</c:v>
                </c:pt>
                <c:pt idx="1294">
                  <c:v>4.2433</c:v>
                </c:pt>
                <c:pt idx="1295">
                  <c:v>3.9858</c:v>
                </c:pt>
                <c:pt idx="1296">
                  <c:v>4.1028</c:v>
                </c:pt>
                <c:pt idx="1297">
                  <c:v>4.0403</c:v>
                </c:pt>
                <c:pt idx="1298">
                  <c:v>4.3448</c:v>
                </c:pt>
                <c:pt idx="1299">
                  <c:v>3.9625</c:v>
                </c:pt>
                <c:pt idx="1300">
                  <c:v>4.2898</c:v>
                </c:pt>
                <c:pt idx="1301">
                  <c:v>4.1888</c:v>
                </c:pt>
                <c:pt idx="1302">
                  <c:v>3.7988</c:v>
                </c:pt>
                <c:pt idx="1303">
                  <c:v>3.0968</c:v>
                </c:pt>
                <c:pt idx="1304">
                  <c:v>2.9485</c:v>
                </c:pt>
                <c:pt idx="1305">
                  <c:v>2.8783</c:v>
                </c:pt>
                <c:pt idx="1306">
                  <c:v>2.7143</c:v>
                </c:pt>
                <c:pt idx="1307">
                  <c:v>3.1358</c:v>
                </c:pt>
                <c:pt idx="1308">
                  <c:v>2.7455</c:v>
                </c:pt>
                <c:pt idx="1309">
                  <c:v>2.8393</c:v>
                </c:pt>
                <c:pt idx="1310">
                  <c:v>2.6443</c:v>
                </c:pt>
                <c:pt idx="1311">
                  <c:v>3.6895</c:v>
                </c:pt>
                <c:pt idx="1312">
                  <c:v>4.1495</c:v>
                </c:pt>
                <c:pt idx="1313">
                  <c:v>4.259</c:v>
                </c:pt>
                <c:pt idx="1314">
                  <c:v>4.212</c:v>
                </c:pt>
                <c:pt idx="1315">
                  <c:v>4.2668</c:v>
                </c:pt>
                <c:pt idx="1316">
                  <c:v>4.2588</c:v>
                </c:pt>
                <c:pt idx="1317">
                  <c:v>4.1495</c:v>
                </c:pt>
                <c:pt idx="1318">
                  <c:v>4.0408</c:v>
                </c:pt>
                <c:pt idx="1319">
                  <c:v>3.9313</c:v>
                </c:pt>
                <c:pt idx="1320">
                  <c:v>4.1105</c:v>
                </c:pt>
                <c:pt idx="1321">
                  <c:v>4.1183</c:v>
                </c:pt>
                <c:pt idx="1322">
                  <c:v>4.0013</c:v>
                </c:pt>
                <c:pt idx="1323">
                  <c:v>3.978</c:v>
                </c:pt>
                <c:pt idx="1324">
                  <c:v>4.0482</c:v>
                </c:pt>
                <c:pt idx="1325">
                  <c:v>4.407</c:v>
                </c:pt>
                <c:pt idx="1326">
                  <c:v>3.6348</c:v>
                </c:pt>
                <c:pt idx="1327">
                  <c:v>2.808</c:v>
                </c:pt>
                <c:pt idx="1328">
                  <c:v>2.9093</c:v>
                </c:pt>
                <c:pt idx="1329">
                  <c:v>2.6285</c:v>
                </c:pt>
                <c:pt idx="1330">
                  <c:v>3.003</c:v>
                </c:pt>
                <c:pt idx="1331">
                  <c:v>2.9485</c:v>
                </c:pt>
                <c:pt idx="1332">
                  <c:v>2.6208</c:v>
                </c:pt>
                <c:pt idx="1333">
                  <c:v>2.8395</c:v>
                </c:pt>
                <c:pt idx="1334">
                  <c:v>3.4868</c:v>
                </c:pt>
                <c:pt idx="1335">
                  <c:v>3.8768</c:v>
                </c:pt>
                <c:pt idx="1336">
                  <c:v>4.1265</c:v>
                </c:pt>
                <c:pt idx="1337">
                  <c:v>4.0947</c:v>
                </c:pt>
                <c:pt idx="1338">
                  <c:v>4.2198</c:v>
                </c:pt>
                <c:pt idx="1339">
                  <c:v>4.0793</c:v>
                </c:pt>
                <c:pt idx="1340">
                  <c:v>3.8453</c:v>
                </c:pt>
                <c:pt idx="1341">
                  <c:v>4.407</c:v>
                </c:pt>
                <c:pt idx="1342">
                  <c:v>4.0948</c:v>
                </c:pt>
                <c:pt idx="1343">
                  <c:v>3.939</c:v>
                </c:pt>
                <c:pt idx="1344">
                  <c:v>3.9935</c:v>
                </c:pt>
                <c:pt idx="1345">
                  <c:v>4.1498</c:v>
                </c:pt>
                <c:pt idx="1346">
                  <c:v>4.048</c:v>
                </c:pt>
                <c:pt idx="1347">
                  <c:v>3.9935</c:v>
                </c:pt>
                <c:pt idx="1348">
                  <c:v>4.2433</c:v>
                </c:pt>
                <c:pt idx="1349">
                  <c:v>4.056</c:v>
                </c:pt>
                <c:pt idx="1350">
                  <c:v>3.4398</c:v>
                </c:pt>
                <c:pt idx="1351">
                  <c:v>2.9953</c:v>
                </c:pt>
                <c:pt idx="1352">
                  <c:v>3.3153</c:v>
                </c:pt>
                <c:pt idx="1353">
                  <c:v>2.9875</c:v>
                </c:pt>
                <c:pt idx="1354">
                  <c:v>2.7923</c:v>
                </c:pt>
                <c:pt idx="1355">
                  <c:v>2.9483</c:v>
                </c:pt>
                <c:pt idx="1356">
                  <c:v>2.9408</c:v>
                </c:pt>
                <c:pt idx="1357">
                  <c:v>2.8158</c:v>
                </c:pt>
                <c:pt idx="1358">
                  <c:v>2.8315</c:v>
                </c:pt>
                <c:pt idx="1359">
                  <c:v>3.4943</c:v>
                </c:pt>
                <c:pt idx="1360">
                  <c:v>4.3993</c:v>
                </c:pt>
                <c:pt idx="1361">
                  <c:v>4.2043</c:v>
                </c:pt>
                <c:pt idx="1362">
                  <c:v>4.2823</c:v>
                </c:pt>
                <c:pt idx="1363">
                  <c:v>4.1965</c:v>
                </c:pt>
                <c:pt idx="1364">
                  <c:v>4.3213</c:v>
                </c:pt>
                <c:pt idx="1365">
                  <c:v>4.1108</c:v>
                </c:pt>
                <c:pt idx="1366">
                  <c:v>4.399</c:v>
                </c:pt>
                <c:pt idx="1367">
                  <c:v>4.095</c:v>
                </c:pt>
                <c:pt idx="1368">
                  <c:v>4.126</c:v>
                </c:pt>
                <c:pt idx="1369">
                  <c:v>3.947</c:v>
                </c:pt>
                <c:pt idx="1370">
                  <c:v>4.103</c:v>
                </c:pt>
                <c:pt idx="1371">
                  <c:v>4.0873</c:v>
                </c:pt>
                <c:pt idx="1372">
                  <c:v>4.1028</c:v>
                </c:pt>
                <c:pt idx="1373">
                  <c:v>4.3445</c:v>
                </c:pt>
                <c:pt idx="1374">
                  <c:v>4.134</c:v>
                </c:pt>
                <c:pt idx="1375">
                  <c:v>3.393</c:v>
                </c:pt>
                <c:pt idx="1376">
                  <c:v>2.886</c:v>
                </c:pt>
                <c:pt idx="1377">
                  <c:v>3.12</c:v>
                </c:pt>
                <c:pt idx="1378">
                  <c:v>2.761</c:v>
                </c:pt>
                <c:pt idx="1379">
                  <c:v>2.9953</c:v>
                </c:pt>
                <c:pt idx="1380">
                  <c:v>2.8393</c:v>
                </c:pt>
                <c:pt idx="1381">
                  <c:v>3.206</c:v>
                </c:pt>
                <c:pt idx="1382">
                  <c:v>3.658</c:v>
                </c:pt>
                <c:pt idx="1383">
                  <c:v>3.908</c:v>
                </c:pt>
                <c:pt idx="1384">
                  <c:v>3.9783</c:v>
                </c:pt>
                <c:pt idx="1385">
                  <c:v>4.1888</c:v>
                </c:pt>
                <c:pt idx="1386">
                  <c:v>4.0325</c:v>
                </c:pt>
                <c:pt idx="1387">
                  <c:v>4.2508</c:v>
                </c:pt>
                <c:pt idx="1388">
                  <c:v>4.251</c:v>
                </c:pt>
                <c:pt idx="1389">
                  <c:v>4.095</c:v>
                </c:pt>
                <c:pt idx="1390">
                  <c:v>3.9935</c:v>
                </c:pt>
                <c:pt idx="1391">
                  <c:v>4.0325</c:v>
                </c:pt>
                <c:pt idx="1392">
                  <c:v>4.1808</c:v>
                </c:pt>
                <c:pt idx="1393">
                  <c:v>4.1183</c:v>
                </c:pt>
                <c:pt idx="1394">
                  <c:v>4.095</c:v>
                </c:pt>
                <c:pt idx="1395">
                  <c:v>4.0947</c:v>
                </c:pt>
                <c:pt idx="1396">
                  <c:v>4.0405</c:v>
                </c:pt>
                <c:pt idx="1397">
                  <c:v>4.3447</c:v>
                </c:pt>
                <c:pt idx="1398">
                  <c:v>3.7908</c:v>
                </c:pt>
                <c:pt idx="1399">
                  <c:v>3.2915</c:v>
                </c:pt>
                <c:pt idx="1400">
                  <c:v>2.9715</c:v>
                </c:pt>
                <c:pt idx="1401">
                  <c:v>3.1513</c:v>
                </c:pt>
                <c:pt idx="1402">
                  <c:v>3.0733</c:v>
                </c:pt>
                <c:pt idx="1403">
                  <c:v>2.9565</c:v>
                </c:pt>
                <c:pt idx="1404">
                  <c:v>2.964</c:v>
                </c:pt>
                <c:pt idx="1405">
                  <c:v>2.9095</c:v>
                </c:pt>
                <c:pt idx="1406">
                  <c:v>3.0575</c:v>
                </c:pt>
                <c:pt idx="1407">
                  <c:v>4.0793</c:v>
                </c:pt>
                <c:pt idx="1408">
                  <c:v>4.2195</c:v>
                </c:pt>
                <c:pt idx="1409">
                  <c:v>4.212</c:v>
                </c:pt>
                <c:pt idx="1410">
                  <c:v>4.0093</c:v>
                </c:pt>
                <c:pt idx="1411">
                  <c:v>4.1653</c:v>
                </c:pt>
                <c:pt idx="1412">
                  <c:v>4.1885</c:v>
                </c:pt>
                <c:pt idx="1413">
                  <c:v>4.1108</c:v>
                </c:pt>
                <c:pt idx="1414">
                  <c:v>3.9935</c:v>
                </c:pt>
                <c:pt idx="1415">
                  <c:v>4.025</c:v>
                </c:pt>
                <c:pt idx="1416">
                  <c:v>3.9233</c:v>
                </c:pt>
                <c:pt idx="1417">
                  <c:v>3.9468</c:v>
                </c:pt>
                <c:pt idx="1418">
                  <c:v>4.0638</c:v>
                </c:pt>
                <c:pt idx="1419">
                  <c:v>4.0873</c:v>
                </c:pt>
                <c:pt idx="1420">
                  <c:v>4.251</c:v>
                </c:pt>
                <c:pt idx="1421">
                  <c:v>4.1028</c:v>
                </c:pt>
                <c:pt idx="1422">
                  <c:v>3.323</c:v>
                </c:pt>
                <c:pt idx="1423">
                  <c:v>2.9715</c:v>
                </c:pt>
                <c:pt idx="1424">
                  <c:v>3.0108</c:v>
                </c:pt>
                <c:pt idx="1425">
                  <c:v>3.1513</c:v>
                </c:pt>
                <c:pt idx="1426">
                  <c:v>2.8473</c:v>
                </c:pt>
                <c:pt idx="1427">
                  <c:v>3.0418</c:v>
                </c:pt>
                <c:pt idx="1428">
                  <c:v>2.9483</c:v>
                </c:pt>
                <c:pt idx="1429">
                  <c:v>3.2213</c:v>
                </c:pt>
                <c:pt idx="1430">
                  <c:v>3.9625</c:v>
                </c:pt>
                <c:pt idx="1431">
                  <c:v>4.0638</c:v>
                </c:pt>
                <c:pt idx="1432">
                  <c:v>4.2117</c:v>
                </c:pt>
                <c:pt idx="1433">
                  <c:v>4.3445</c:v>
                </c:pt>
                <c:pt idx="1434">
                  <c:v>4.337</c:v>
                </c:pt>
                <c:pt idx="1435">
                  <c:v>4.29</c:v>
                </c:pt>
                <c:pt idx="1436">
                  <c:v>4.243</c:v>
                </c:pt>
                <c:pt idx="1437">
                  <c:v>4.1575</c:v>
                </c:pt>
                <c:pt idx="1438">
                  <c:v>4.048</c:v>
                </c:pt>
                <c:pt idx="1439">
                  <c:v>3.9</c:v>
                </c:pt>
                <c:pt idx="1440">
                  <c:v>4.1185</c:v>
                </c:pt>
                <c:pt idx="1441">
                  <c:v>3.9935</c:v>
                </c:pt>
                <c:pt idx="1442">
                  <c:v>3.9625</c:v>
                </c:pt>
                <c:pt idx="1443">
                  <c:v>3.9935</c:v>
                </c:pt>
                <c:pt idx="1444">
                  <c:v>4.2275</c:v>
                </c:pt>
                <c:pt idx="1445">
                  <c:v>4.3678</c:v>
                </c:pt>
                <c:pt idx="1446">
                  <c:v>3.3383</c:v>
                </c:pt>
                <c:pt idx="1447">
                  <c:v>2.8625</c:v>
                </c:pt>
                <c:pt idx="1448">
                  <c:v>3.3775</c:v>
                </c:pt>
                <c:pt idx="1449">
                  <c:v>2.925</c:v>
                </c:pt>
                <c:pt idx="1450">
                  <c:v>3.0498</c:v>
                </c:pt>
                <c:pt idx="1451">
                  <c:v>2.9253</c:v>
                </c:pt>
                <c:pt idx="1452">
                  <c:v>2.6285</c:v>
                </c:pt>
                <c:pt idx="1453">
                  <c:v>2.6443</c:v>
                </c:pt>
                <c:pt idx="1454">
                  <c:v>3.198</c:v>
                </c:pt>
                <c:pt idx="1455">
                  <c:v>4.1733</c:v>
                </c:pt>
                <c:pt idx="1456">
                  <c:v>4.2435</c:v>
                </c:pt>
                <c:pt idx="1457">
                  <c:v>4.0873</c:v>
                </c:pt>
                <c:pt idx="1458">
                  <c:v>3.8923</c:v>
                </c:pt>
                <c:pt idx="1459">
                  <c:v>4.173</c:v>
                </c:pt>
                <c:pt idx="1460">
                  <c:v>4.1653</c:v>
                </c:pt>
                <c:pt idx="1461">
                  <c:v>4.368</c:v>
                </c:pt>
                <c:pt idx="1462">
                  <c:v>4.0405</c:v>
                </c:pt>
                <c:pt idx="1463">
                  <c:v>3.8143</c:v>
                </c:pt>
                <c:pt idx="1464">
                  <c:v>3.939</c:v>
                </c:pt>
                <c:pt idx="1465">
                  <c:v>3.9393</c:v>
                </c:pt>
                <c:pt idx="1466">
                  <c:v>3.8768</c:v>
                </c:pt>
                <c:pt idx="1467">
                  <c:v>3.9158</c:v>
                </c:pt>
                <c:pt idx="1468">
                  <c:v>4.1733</c:v>
                </c:pt>
                <c:pt idx="1469">
                  <c:v>4.1185</c:v>
                </c:pt>
                <c:pt idx="1470">
                  <c:v>4.0718</c:v>
                </c:pt>
                <c:pt idx="1471">
                  <c:v>3.0265</c:v>
                </c:pt>
                <c:pt idx="1472">
                  <c:v>2.9643</c:v>
                </c:pt>
                <c:pt idx="1473">
                  <c:v>2.8235</c:v>
                </c:pt>
                <c:pt idx="1474">
                  <c:v>2.9565</c:v>
                </c:pt>
                <c:pt idx="1475">
                  <c:v>2.9718</c:v>
                </c:pt>
                <c:pt idx="1476">
                  <c:v>2.8703</c:v>
                </c:pt>
                <c:pt idx="1477">
                  <c:v>3.198</c:v>
                </c:pt>
                <c:pt idx="1478">
                  <c:v>3.6193</c:v>
                </c:pt>
                <c:pt idx="1479">
                  <c:v>3.8143</c:v>
                </c:pt>
                <c:pt idx="1480">
                  <c:v>4.0483</c:v>
                </c:pt>
                <c:pt idx="1481">
                  <c:v>4.142</c:v>
                </c:pt>
                <c:pt idx="1482">
                  <c:v>4.134</c:v>
                </c:pt>
                <c:pt idx="1483">
                  <c:v>4.2195</c:v>
                </c:pt>
                <c:pt idx="1484">
                  <c:v>4.2665</c:v>
                </c:pt>
                <c:pt idx="1485">
                  <c:v>4.3135</c:v>
                </c:pt>
                <c:pt idx="1486">
                  <c:v>4.0248</c:v>
                </c:pt>
                <c:pt idx="1487">
                  <c:v>3.97</c:v>
                </c:pt>
                <c:pt idx="1488">
                  <c:v>4.1573</c:v>
                </c:pt>
                <c:pt idx="1489">
                  <c:v>4.1105</c:v>
                </c:pt>
                <c:pt idx="1490">
                  <c:v>4.1963</c:v>
                </c:pt>
                <c:pt idx="1491">
                  <c:v>3.9855</c:v>
                </c:pt>
                <c:pt idx="1492">
                  <c:v>4.329</c:v>
                </c:pt>
                <c:pt idx="1493">
                  <c:v>4.3213</c:v>
                </c:pt>
                <c:pt idx="1494">
                  <c:v>3.8298</c:v>
                </c:pt>
                <c:pt idx="1495">
                  <c:v>2.9328</c:v>
                </c:pt>
                <c:pt idx="1496">
                  <c:v>3.0968</c:v>
                </c:pt>
                <c:pt idx="1497">
                  <c:v>3.0188</c:v>
                </c:pt>
                <c:pt idx="1498">
                  <c:v>2.8785</c:v>
                </c:pt>
                <c:pt idx="1499">
                  <c:v>3.0808</c:v>
                </c:pt>
                <c:pt idx="1500">
                  <c:v>2.878</c:v>
                </c:pt>
                <c:pt idx="1501">
                  <c:v>2.8938</c:v>
                </c:pt>
                <c:pt idx="1502">
                  <c:v>3.0498</c:v>
                </c:pt>
                <c:pt idx="1503">
                  <c:v>4.0718</c:v>
                </c:pt>
                <c:pt idx="1504">
                  <c:v>4.4693</c:v>
                </c:pt>
                <c:pt idx="1505">
                  <c:v>4.1963</c:v>
                </c:pt>
                <c:pt idx="1506">
                  <c:v>4.4925</c:v>
                </c:pt>
                <c:pt idx="1507">
                  <c:v>4.2195</c:v>
                </c:pt>
                <c:pt idx="1508">
                  <c:v>4.3758</c:v>
                </c:pt>
                <c:pt idx="1509">
                  <c:v>4.446</c:v>
                </c:pt>
                <c:pt idx="1510">
                  <c:v>4.243</c:v>
                </c:pt>
                <c:pt idx="1511">
                  <c:v>4.064</c:v>
                </c:pt>
                <c:pt idx="1512">
                  <c:v>4.0873</c:v>
                </c:pt>
                <c:pt idx="1513">
                  <c:v>4.2043</c:v>
                </c:pt>
                <c:pt idx="1514">
                  <c:v>4.1185</c:v>
                </c:pt>
                <c:pt idx="1515">
                  <c:v>4.2822</c:v>
                </c:pt>
                <c:pt idx="1516">
                  <c:v>4.329</c:v>
                </c:pt>
                <c:pt idx="1517">
                  <c:v>4.3603</c:v>
                </c:pt>
                <c:pt idx="1518">
                  <c:v>3.6115</c:v>
                </c:pt>
                <c:pt idx="1519">
                  <c:v>2.925</c:v>
                </c:pt>
                <c:pt idx="1520">
                  <c:v>3.12</c:v>
                </c:pt>
                <c:pt idx="1521">
                  <c:v>3.1043</c:v>
                </c:pt>
                <c:pt idx="1522">
                  <c:v>2.925</c:v>
                </c:pt>
                <c:pt idx="1523">
                  <c:v>3.0108</c:v>
                </c:pt>
                <c:pt idx="1524">
                  <c:v>3.0265</c:v>
                </c:pt>
                <c:pt idx="1525">
                  <c:v>2.847</c:v>
                </c:pt>
                <c:pt idx="1526">
                  <c:v>3.6115</c:v>
                </c:pt>
                <c:pt idx="1527">
                  <c:v>4.0715</c:v>
                </c:pt>
                <c:pt idx="1528">
                  <c:v>4.2743</c:v>
                </c:pt>
                <c:pt idx="1529">
                  <c:v>4.0638</c:v>
                </c:pt>
                <c:pt idx="1530">
                  <c:v>4.4773</c:v>
                </c:pt>
                <c:pt idx="1531">
                  <c:v>4.2355</c:v>
                </c:pt>
                <c:pt idx="1532">
                  <c:v>4.3835</c:v>
                </c:pt>
                <c:pt idx="1533">
                  <c:v>4.1808</c:v>
                </c:pt>
                <c:pt idx="1534">
                  <c:v>4.0947</c:v>
                </c:pt>
                <c:pt idx="1535">
                  <c:v>3.892</c:v>
                </c:pt>
                <c:pt idx="1536">
                  <c:v>4.0405</c:v>
                </c:pt>
                <c:pt idx="1537">
                  <c:v>3.986</c:v>
                </c:pt>
                <c:pt idx="1538">
                  <c:v>4.0873</c:v>
                </c:pt>
                <c:pt idx="1539">
                  <c:v>3.9705</c:v>
                </c:pt>
                <c:pt idx="1540">
                  <c:v>4.0638</c:v>
                </c:pt>
                <c:pt idx="1541">
                  <c:v>4.1572</c:v>
                </c:pt>
                <c:pt idx="1542">
                  <c:v>3.5178</c:v>
                </c:pt>
                <c:pt idx="1543">
                  <c:v>2.894</c:v>
                </c:pt>
                <c:pt idx="1544">
                  <c:v>2.9563</c:v>
                </c:pt>
                <c:pt idx="1545">
                  <c:v>2.8703</c:v>
                </c:pt>
                <c:pt idx="1546">
                  <c:v>2.9718</c:v>
                </c:pt>
                <c:pt idx="1547">
                  <c:v>3.0498</c:v>
                </c:pt>
                <c:pt idx="1548">
                  <c:v>2.925</c:v>
                </c:pt>
                <c:pt idx="1549">
                  <c:v>2.917</c:v>
                </c:pt>
                <c:pt idx="1550">
                  <c:v>2.847</c:v>
                </c:pt>
                <c:pt idx="1551">
                  <c:v>4.025</c:v>
                </c:pt>
                <c:pt idx="1552">
                  <c:v>4.2353</c:v>
                </c:pt>
                <c:pt idx="1553">
                  <c:v>4.2665</c:v>
                </c:pt>
                <c:pt idx="1554">
                  <c:v>4.29</c:v>
                </c:pt>
                <c:pt idx="1555">
                  <c:v>4.1575</c:v>
                </c:pt>
                <c:pt idx="1556">
                  <c:v>4.165</c:v>
                </c:pt>
                <c:pt idx="1557">
                  <c:v>4.0638</c:v>
                </c:pt>
                <c:pt idx="1558">
                  <c:v>4.0638</c:v>
                </c:pt>
                <c:pt idx="1559">
                  <c:v>3.8845</c:v>
                </c:pt>
                <c:pt idx="1560">
                  <c:v>4.025</c:v>
                </c:pt>
                <c:pt idx="1561">
                  <c:v>3.9003</c:v>
                </c:pt>
                <c:pt idx="1562">
                  <c:v>3.978</c:v>
                </c:pt>
                <c:pt idx="1563">
                  <c:v>3.9858</c:v>
                </c:pt>
                <c:pt idx="1564">
                  <c:v>3.8998</c:v>
                </c:pt>
                <c:pt idx="1565">
                  <c:v>4.3135</c:v>
                </c:pt>
                <c:pt idx="1566">
                  <c:v>3.541</c:v>
                </c:pt>
                <c:pt idx="1567">
                  <c:v>2.972</c:v>
                </c:pt>
                <c:pt idx="1568">
                  <c:v>2.7768</c:v>
                </c:pt>
                <c:pt idx="1569">
                  <c:v>3.0575</c:v>
                </c:pt>
                <c:pt idx="1570">
                  <c:v>2.9485</c:v>
                </c:pt>
                <c:pt idx="1571">
                  <c:v>2.9563</c:v>
                </c:pt>
                <c:pt idx="1572">
                  <c:v>2.9873</c:v>
                </c:pt>
                <c:pt idx="1573">
                  <c:v>2.8313</c:v>
                </c:pt>
                <c:pt idx="1574">
                  <c:v>2.9953</c:v>
                </c:pt>
                <c:pt idx="1575">
                  <c:v>4.0328</c:v>
                </c:pt>
                <c:pt idx="1576">
                  <c:v>4.1655</c:v>
                </c:pt>
                <c:pt idx="1577">
                  <c:v>4.3368</c:v>
                </c:pt>
                <c:pt idx="1578">
                  <c:v>4.1888</c:v>
                </c:pt>
                <c:pt idx="1579">
                  <c:v>4.2043</c:v>
                </c:pt>
                <c:pt idx="1580">
                  <c:v>4.3445</c:v>
                </c:pt>
                <c:pt idx="1581">
                  <c:v>4.2043</c:v>
                </c:pt>
                <c:pt idx="1582">
                  <c:v>4.0248</c:v>
                </c:pt>
                <c:pt idx="1583">
                  <c:v>3.9625</c:v>
                </c:pt>
                <c:pt idx="1584">
                  <c:v>4.0093</c:v>
                </c:pt>
                <c:pt idx="1585">
                  <c:v>4.025</c:v>
                </c:pt>
                <c:pt idx="1586">
                  <c:v>4.0405</c:v>
                </c:pt>
                <c:pt idx="1587">
                  <c:v>4.0558</c:v>
                </c:pt>
                <c:pt idx="1588">
                  <c:v>4.095</c:v>
                </c:pt>
                <c:pt idx="1589">
                  <c:v>4.2433</c:v>
                </c:pt>
                <c:pt idx="1590">
                  <c:v>3.986</c:v>
                </c:pt>
                <c:pt idx="1591">
                  <c:v>3.2603</c:v>
                </c:pt>
                <c:pt idx="1592">
                  <c:v>2.9015</c:v>
                </c:pt>
                <c:pt idx="1593">
                  <c:v>2.8313</c:v>
                </c:pt>
                <c:pt idx="1594">
                  <c:v>2.8625</c:v>
                </c:pt>
                <c:pt idx="1595">
                  <c:v>2.808</c:v>
                </c:pt>
                <c:pt idx="1596">
                  <c:v>2.6833</c:v>
                </c:pt>
                <c:pt idx="1597">
                  <c:v>2.9328</c:v>
                </c:pt>
                <c:pt idx="1598">
                  <c:v>2.808</c:v>
                </c:pt>
                <c:pt idx="1599">
                  <c:v>3.666</c:v>
                </c:pt>
                <c:pt idx="1600">
                  <c:v>4.1653</c:v>
                </c:pt>
                <c:pt idx="1601">
                  <c:v>4.2588</c:v>
                </c:pt>
                <c:pt idx="1602">
                  <c:v>4.212</c:v>
                </c:pt>
                <c:pt idx="1603">
                  <c:v>4.3523</c:v>
                </c:pt>
                <c:pt idx="1604">
                  <c:v>4.126</c:v>
                </c:pt>
                <c:pt idx="1605">
                  <c:v>4.1808</c:v>
                </c:pt>
                <c:pt idx="1606">
                  <c:v>4.0013</c:v>
                </c:pt>
                <c:pt idx="1607">
                  <c:v>4.1105</c:v>
                </c:pt>
                <c:pt idx="1608">
                  <c:v>4.181</c:v>
                </c:pt>
                <c:pt idx="1609">
                  <c:v>4.0713</c:v>
                </c:pt>
                <c:pt idx="1610">
                  <c:v>4.2353</c:v>
                </c:pt>
                <c:pt idx="1611">
                  <c:v>4.0322</c:v>
                </c:pt>
                <c:pt idx="1612">
                  <c:v>4.2278</c:v>
                </c:pt>
                <c:pt idx="1613">
                  <c:v>4.2663</c:v>
                </c:pt>
                <c:pt idx="1614">
                  <c:v>3.5568</c:v>
                </c:pt>
                <c:pt idx="1615">
                  <c:v>3.0578</c:v>
                </c:pt>
                <c:pt idx="1616">
                  <c:v>2.9328</c:v>
                </c:pt>
                <c:pt idx="1617">
                  <c:v>3.0498</c:v>
                </c:pt>
                <c:pt idx="1618">
                  <c:v>2.8393</c:v>
                </c:pt>
                <c:pt idx="1619">
                  <c:v>3.0028</c:v>
                </c:pt>
                <c:pt idx="1620">
                  <c:v>3.0263</c:v>
                </c:pt>
                <c:pt idx="1621">
                  <c:v>2.8235</c:v>
                </c:pt>
                <c:pt idx="1622">
                  <c:v>3.393</c:v>
                </c:pt>
                <c:pt idx="1623">
                  <c:v>3.9313</c:v>
                </c:pt>
                <c:pt idx="1624">
                  <c:v>4.134</c:v>
                </c:pt>
                <c:pt idx="1625">
                  <c:v>4.3213</c:v>
                </c:pt>
                <c:pt idx="1626">
                  <c:v>4.1027</c:v>
                </c:pt>
                <c:pt idx="1627">
                  <c:v>4.2975</c:v>
                </c:pt>
                <c:pt idx="1628">
                  <c:v>4.0405</c:v>
                </c:pt>
                <c:pt idx="1629">
                  <c:v>4.1105</c:v>
                </c:pt>
                <c:pt idx="1630">
                  <c:v>4.0093</c:v>
                </c:pt>
                <c:pt idx="1631">
                  <c:v>4.017</c:v>
                </c:pt>
                <c:pt idx="1632">
                  <c:v>4.1028</c:v>
                </c:pt>
                <c:pt idx="1633">
                  <c:v>3.9155</c:v>
                </c:pt>
                <c:pt idx="1634">
                  <c:v>4.009</c:v>
                </c:pt>
                <c:pt idx="1635">
                  <c:v>3.9468</c:v>
                </c:pt>
                <c:pt idx="1636">
                  <c:v>4.3055</c:v>
                </c:pt>
                <c:pt idx="1637">
                  <c:v>4.2665</c:v>
                </c:pt>
                <c:pt idx="1638">
                  <c:v>4.0873</c:v>
                </c:pt>
                <c:pt idx="1639">
                  <c:v>2.8938</c:v>
                </c:pt>
                <c:pt idx="1640">
                  <c:v>2.8548</c:v>
                </c:pt>
                <c:pt idx="1641">
                  <c:v>3.089</c:v>
                </c:pt>
                <c:pt idx="1642">
                  <c:v>2.9798</c:v>
                </c:pt>
                <c:pt idx="1643">
                  <c:v>2.878</c:v>
                </c:pt>
                <c:pt idx="1644">
                  <c:v>2.8468</c:v>
                </c:pt>
                <c:pt idx="1645">
                  <c:v>2.9328</c:v>
                </c:pt>
                <c:pt idx="1646">
                  <c:v>3.4865</c:v>
                </c:pt>
                <c:pt idx="1647">
                  <c:v>3.9703</c:v>
                </c:pt>
                <c:pt idx="1648">
                  <c:v>4.0248</c:v>
                </c:pt>
                <c:pt idx="1649">
                  <c:v>3.939</c:v>
                </c:pt>
                <c:pt idx="1650">
                  <c:v>4.1573</c:v>
                </c:pt>
                <c:pt idx="1651">
                  <c:v>4.1183</c:v>
                </c:pt>
                <c:pt idx="1652">
                  <c:v>4.251</c:v>
                </c:pt>
                <c:pt idx="1653">
                  <c:v>4.3055</c:v>
                </c:pt>
                <c:pt idx="1654">
                  <c:v>4.0563</c:v>
                </c:pt>
                <c:pt idx="1655">
                  <c:v>4.0403</c:v>
                </c:pt>
                <c:pt idx="1656">
                  <c:v>3.9935</c:v>
                </c:pt>
                <c:pt idx="1657">
                  <c:v>3.9935</c:v>
                </c:pt>
                <c:pt idx="1658">
                  <c:v>4.173</c:v>
                </c:pt>
                <c:pt idx="1659">
                  <c:v>3.9935</c:v>
                </c:pt>
                <c:pt idx="1660">
                  <c:v>4.3058</c:v>
                </c:pt>
                <c:pt idx="1661">
                  <c:v>4.1183</c:v>
                </c:pt>
                <c:pt idx="1662">
                  <c:v>3.2293</c:v>
                </c:pt>
                <c:pt idx="1663">
                  <c:v>2.9018</c:v>
                </c:pt>
                <c:pt idx="1664">
                  <c:v>3.354</c:v>
                </c:pt>
                <c:pt idx="1665">
                  <c:v>3.0108</c:v>
                </c:pt>
                <c:pt idx="1666">
                  <c:v>2.8548</c:v>
                </c:pt>
                <c:pt idx="1667">
                  <c:v>2.855</c:v>
                </c:pt>
                <c:pt idx="1668">
                  <c:v>3.003</c:v>
                </c:pt>
                <c:pt idx="1669">
                  <c:v>2.956</c:v>
                </c:pt>
                <c:pt idx="1670">
                  <c:v>3.4553</c:v>
                </c:pt>
                <c:pt idx="1671">
                  <c:v>4.048</c:v>
                </c:pt>
                <c:pt idx="1672">
                  <c:v>4.095</c:v>
                </c:pt>
                <c:pt idx="1673">
                  <c:v>4.485</c:v>
                </c:pt>
                <c:pt idx="1674">
                  <c:v>4.2433</c:v>
                </c:pt>
                <c:pt idx="1675">
                  <c:v>4.251</c:v>
                </c:pt>
                <c:pt idx="1676">
                  <c:v>4.251</c:v>
                </c:pt>
                <c:pt idx="1677">
                  <c:v>4.4148</c:v>
                </c:pt>
                <c:pt idx="1678">
                  <c:v>4.0093</c:v>
                </c:pt>
                <c:pt idx="1679">
                  <c:v>4.095</c:v>
                </c:pt>
                <c:pt idx="1680">
                  <c:v>4.1885</c:v>
                </c:pt>
                <c:pt idx="1681">
                  <c:v>4.1263</c:v>
                </c:pt>
                <c:pt idx="1682">
                  <c:v>4.3445</c:v>
                </c:pt>
                <c:pt idx="1683">
                  <c:v>4.0403</c:v>
                </c:pt>
                <c:pt idx="1684">
                  <c:v>4.3835</c:v>
                </c:pt>
                <c:pt idx="1685">
                  <c:v>4.6408</c:v>
                </c:pt>
                <c:pt idx="1686">
                  <c:v>4.0405</c:v>
                </c:pt>
                <c:pt idx="1687">
                  <c:v>3.0968</c:v>
                </c:pt>
                <c:pt idx="1688">
                  <c:v>2.9408</c:v>
                </c:pt>
                <c:pt idx="1689">
                  <c:v>3.1435</c:v>
                </c:pt>
                <c:pt idx="1690">
                  <c:v>3.0578</c:v>
                </c:pt>
                <c:pt idx="1691">
                  <c:v>2.9643</c:v>
                </c:pt>
                <c:pt idx="1692">
                  <c:v>3.0888</c:v>
                </c:pt>
                <c:pt idx="1693">
                  <c:v>3.1045</c:v>
                </c:pt>
                <c:pt idx="1694">
                  <c:v>3.034</c:v>
                </c:pt>
                <c:pt idx="1695">
                  <c:v>3.8765</c:v>
                </c:pt>
                <c:pt idx="1696">
                  <c:v>4.321</c:v>
                </c:pt>
                <c:pt idx="1697">
                  <c:v>4.4925</c:v>
                </c:pt>
                <c:pt idx="1698">
                  <c:v>4.243</c:v>
                </c:pt>
                <c:pt idx="1699">
                  <c:v>4.4305</c:v>
                </c:pt>
                <c:pt idx="1700">
                  <c:v>4.3055</c:v>
                </c:pt>
                <c:pt idx="1701">
                  <c:v>4.2278</c:v>
                </c:pt>
                <c:pt idx="1702">
                  <c:v>4.3133</c:v>
                </c:pt>
                <c:pt idx="1703">
                  <c:v>4.2278</c:v>
                </c:pt>
                <c:pt idx="1704">
                  <c:v>4.1263</c:v>
                </c:pt>
                <c:pt idx="1705">
                  <c:v>4.0715</c:v>
                </c:pt>
                <c:pt idx="1706">
                  <c:v>4.1575</c:v>
                </c:pt>
                <c:pt idx="1707">
                  <c:v>4.181</c:v>
                </c:pt>
                <c:pt idx="1708">
                  <c:v>4.0638</c:v>
                </c:pt>
                <c:pt idx="1709">
                  <c:v>4.4773</c:v>
                </c:pt>
                <c:pt idx="1710">
                  <c:v>4.212</c:v>
                </c:pt>
                <c:pt idx="1711">
                  <c:v>3.1745</c:v>
                </c:pt>
                <c:pt idx="1712">
                  <c:v>2.839</c:v>
                </c:pt>
                <c:pt idx="1713">
                  <c:v>3.3075</c:v>
                </c:pt>
                <c:pt idx="1714">
                  <c:v>2.9875</c:v>
                </c:pt>
                <c:pt idx="1715">
                  <c:v>3.1045</c:v>
                </c:pt>
                <c:pt idx="1716">
                  <c:v>2.7765</c:v>
                </c:pt>
                <c:pt idx="1717">
                  <c:v>3.1903</c:v>
                </c:pt>
                <c:pt idx="1718">
                  <c:v>2.9405</c:v>
                </c:pt>
                <c:pt idx="1719">
                  <c:v>4.009</c:v>
                </c:pt>
                <c:pt idx="1720">
                  <c:v>4.134</c:v>
                </c:pt>
                <c:pt idx="1721">
                  <c:v>4.4615</c:v>
                </c:pt>
                <c:pt idx="1722">
                  <c:v>4.1418</c:v>
                </c:pt>
                <c:pt idx="1723">
                  <c:v>4.4538</c:v>
                </c:pt>
                <c:pt idx="1724">
                  <c:v>4.407</c:v>
                </c:pt>
                <c:pt idx="1725">
                  <c:v>4.1655</c:v>
                </c:pt>
                <c:pt idx="1726">
                  <c:v>4.1338</c:v>
                </c:pt>
                <c:pt idx="1727">
                  <c:v>4.1965</c:v>
                </c:pt>
                <c:pt idx="1728">
                  <c:v>4.1028</c:v>
                </c:pt>
                <c:pt idx="1729">
                  <c:v>4.064</c:v>
                </c:pt>
                <c:pt idx="1730">
                  <c:v>4.2903</c:v>
                </c:pt>
                <c:pt idx="1731">
                  <c:v>4.0793</c:v>
                </c:pt>
                <c:pt idx="1732">
                  <c:v>4.0715</c:v>
                </c:pt>
                <c:pt idx="1733">
                  <c:v>4.329</c:v>
                </c:pt>
                <c:pt idx="1734">
                  <c:v>4.0093</c:v>
                </c:pt>
                <c:pt idx="1735">
                  <c:v>3.2295</c:v>
                </c:pt>
                <c:pt idx="1736">
                  <c:v>3.2293</c:v>
                </c:pt>
                <c:pt idx="1737">
                  <c:v>2.972</c:v>
                </c:pt>
                <c:pt idx="1738">
                  <c:v>2.847</c:v>
                </c:pt>
                <c:pt idx="1739">
                  <c:v>3.3075</c:v>
                </c:pt>
                <c:pt idx="1740">
                  <c:v>3.0188</c:v>
                </c:pt>
                <c:pt idx="1741">
                  <c:v>3.19</c:v>
                </c:pt>
                <c:pt idx="1742">
                  <c:v>3.0028</c:v>
                </c:pt>
                <c:pt idx="1743">
                  <c:v>3.8923</c:v>
                </c:pt>
                <c:pt idx="1744">
                  <c:v>4.3835</c:v>
                </c:pt>
                <c:pt idx="1745">
                  <c:v>4.212</c:v>
                </c:pt>
                <c:pt idx="1746">
                  <c:v>4.1105</c:v>
                </c:pt>
                <c:pt idx="1747">
                  <c:v>4.4928</c:v>
                </c:pt>
                <c:pt idx="1748">
                  <c:v>4.0093</c:v>
                </c:pt>
                <c:pt idx="1749">
                  <c:v>4.3838</c:v>
                </c:pt>
                <c:pt idx="1750">
                  <c:v>4.1183</c:v>
                </c:pt>
                <c:pt idx="1751">
                  <c:v>4.173</c:v>
                </c:pt>
                <c:pt idx="1752">
                  <c:v>4.1653</c:v>
                </c:pt>
                <c:pt idx="1753">
                  <c:v>4.087</c:v>
                </c:pt>
                <c:pt idx="1754">
                  <c:v>4.173</c:v>
                </c:pt>
                <c:pt idx="1755">
                  <c:v>4.0248</c:v>
                </c:pt>
                <c:pt idx="1756">
                  <c:v>4.4148</c:v>
                </c:pt>
                <c:pt idx="1757">
                  <c:v>4.368</c:v>
                </c:pt>
                <c:pt idx="1758">
                  <c:v>3.7518</c:v>
                </c:pt>
                <c:pt idx="1759">
                  <c:v>3.3463</c:v>
                </c:pt>
                <c:pt idx="1760">
                  <c:v>3.6815</c:v>
                </c:pt>
                <c:pt idx="1761">
                  <c:v>3.6115</c:v>
                </c:pt>
                <c:pt idx="1762">
                  <c:v>3.4165</c:v>
                </c:pt>
                <c:pt idx="1763">
                  <c:v>3.58</c:v>
                </c:pt>
                <c:pt idx="1764">
                  <c:v>3.206</c:v>
                </c:pt>
                <c:pt idx="1765">
                  <c:v>3.3618</c:v>
                </c:pt>
                <c:pt idx="1766">
                  <c:v>3.1435</c:v>
                </c:pt>
                <c:pt idx="1767">
                  <c:v>4.1415</c:v>
                </c:pt>
                <c:pt idx="1768">
                  <c:v>4.2665</c:v>
                </c:pt>
                <c:pt idx="1769">
                  <c:v>4.5163</c:v>
                </c:pt>
                <c:pt idx="1770">
                  <c:v>4.368</c:v>
                </c:pt>
                <c:pt idx="1771">
                  <c:v>4.3448</c:v>
                </c:pt>
                <c:pt idx="1772">
                  <c:v>4.3525</c:v>
                </c:pt>
                <c:pt idx="1773">
                  <c:v>4.3603</c:v>
                </c:pt>
                <c:pt idx="1774">
                  <c:v>4.1888</c:v>
                </c:pt>
                <c:pt idx="1775">
                  <c:v>4.1965</c:v>
                </c:pt>
                <c:pt idx="1776">
                  <c:v>4.1808</c:v>
                </c:pt>
                <c:pt idx="1777">
                  <c:v>4.134</c:v>
                </c:pt>
                <c:pt idx="1778">
                  <c:v>4.2275</c:v>
                </c:pt>
                <c:pt idx="1779">
                  <c:v>4.3055</c:v>
                </c:pt>
                <c:pt idx="1780">
                  <c:v>4.4538</c:v>
                </c:pt>
                <c:pt idx="1781">
                  <c:v>4.3913</c:v>
                </c:pt>
                <c:pt idx="1782">
                  <c:v>4.126</c:v>
                </c:pt>
                <c:pt idx="1783">
                  <c:v>3.0735</c:v>
                </c:pt>
                <c:pt idx="1784">
                  <c:v>3.4243</c:v>
                </c:pt>
                <c:pt idx="1785">
                  <c:v>3.1823</c:v>
                </c:pt>
                <c:pt idx="1786">
                  <c:v>3.2683</c:v>
                </c:pt>
                <c:pt idx="1787">
                  <c:v>3.0888</c:v>
                </c:pt>
                <c:pt idx="1788">
                  <c:v>3.2293</c:v>
                </c:pt>
                <c:pt idx="1789">
                  <c:v>3.1668</c:v>
                </c:pt>
                <c:pt idx="1790">
                  <c:v>3.1438</c:v>
                </c:pt>
                <c:pt idx="1791">
                  <c:v>3.9545</c:v>
                </c:pt>
                <c:pt idx="1792">
                  <c:v>4.4618</c:v>
                </c:pt>
                <c:pt idx="1793">
                  <c:v>4.5633</c:v>
                </c:pt>
                <c:pt idx="1794">
                  <c:v>4.4775</c:v>
                </c:pt>
                <c:pt idx="1795">
                  <c:v>4.3915</c:v>
                </c:pt>
                <c:pt idx="1796">
                  <c:v>4.251</c:v>
                </c:pt>
                <c:pt idx="1797">
                  <c:v>4.532</c:v>
                </c:pt>
                <c:pt idx="1798">
                  <c:v>4.243</c:v>
                </c:pt>
                <c:pt idx="1799">
                  <c:v>4.282</c:v>
                </c:pt>
                <c:pt idx="1800">
                  <c:v>4.259</c:v>
                </c:pt>
                <c:pt idx="1801">
                  <c:v>4.1338</c:v>
                </c:pt>
                <c:pt idx="1802">
                  <c:v>4.1108</c:v>
                </c:pt>
                <c:pt idx="1803">
                  <c:v>4.2743</c:v>
                </c:pt>
                <c:pt idx="1804">
                  <c:v>4.4698</c:v>
                </c:pt>
                <c:pt idx="1805">
                  <c:v>4.4928</c:v>
                </c:pt>
                <c:pt idx="1806">
                  <c:v>4.1573</c:v>
                </c:pt>
                <c:pt idx="1807">
                  <c:v>3.736</c:v>
                </c:pt>
                <c:pt idx="1808">
                  <c:v>3.5958</c:v>
                </c:pt>
                <c:pt idx="1809">
                  <c:v>3.4085</c:v>
                </c:pt>
                <c:pt idx="1810">
                  <c:v>3.5413</c:v>
                </c:pt>
                <c:pt idx="1811">
                  <c:v>3.2603</c:v>
                </c:pt>
                <c:pt idx="1812">
                  <c:v>3.5178</c:v>
                </c:pt>
                <c:pt idx="1813">
                  <c:v>3.2293</c:v>
                </c:pt>
                <c:pt idx="1814">
                  <c:v>3.4945</c:v>
                </c:pt>
                <c:pt idx="1815">
                  <c:v>4.1498</c:v>
                </c:pt>
                <c:pt idx="1816">
                  <c:v>4.3915</c:v>
                </c:pt>
                <c:pt idx="1817">
                  <c:v>4.3135</c:v>
                </c:pt>
                <c:pt idx="1818">
                  <c:v>4.4853</c:v>
                </c:pt>
                <c:pt idx="1819">
                  <c:v>4.43</c:v>
                </c:pt>
                <c:pt idx="1820">
                  <c:v>4.329</c:v>
                </c:pt>
                <c:pt idx="1821">
                  <c:v>4.2745</c:v>
                </c:pt>
                <c:pt idx="1822">
                  <c:v>4.2198</c:v>
                </c:pt>
                <c:pt idx="1823">
                  <c:v>4.212</c:v>
                </c:pt>
                <c:pt idx="1824">
                  <c:v>4.0948</c:v>
                </c:pt>
                <c:pt idx="1825">
                  <c:v>4.095</c:v>
                </c:pt>
                <c:pt idx="1826">
                  <c:v>4.282</c:v>
                </c:pt>
                <c:pt idx="1827">
                  <c:v>4.1185</c:v>
                </c:pt>
                <c:pt idx="1828">
                  <c:v>4.3525</c:v>
                </c:pt>
                <c:pt idx="1829">
                  <c:v>4.5162</c:v>
                </c:pt>
                <c:pt idx="1830">
                  <c:v>3.1903</c:v>
                </c:pt>
                <c:pt idx="1831">
                  <c:v>3.2368</c:v>
                </c:pt>
                <c:pt idx="1832">
                  <c:v>3.2528</c:v>
                </c:pt>
                <c:pt idx="1833">
                  <c:v>3.237</c:v>
                </c:pt>
                <c:pt idx="1834">
                  <c:v>3.4633</c:v>
                </c:pt>
                <c:pt idx="1835">
                  <c:v>2.9875</c:v>
                </c:pt>
                <c:pt idx="1836">
                  <c:v>3.128</c:v>
                </c:pt>
                <c:pt idx="1837">
                  <c:v>3.1668</c:v>
                </c:pt>
                <c:pt idx="1838">
                  <c:v>2.9795</c:v>
                </c:pt>
                <c:pt idx="1839">
                  <c:v>3.549</c:v>
                </c:pt>
                <c:pt idx="1840">
                  <c:v>4.3135</c:v>
                </c:pt>
                <c:pt idx="1841">
                  <c:v>4.282</c:v>
                </c:pt>
                <c:pt idx="1842">
                  <c:v>4.6568</c:v>
                </c:pt>
                <c:pt idx="1843">
                  <c:v>4.3758</c:v>
                </c:pt>
                <c:pt idx="1844">
                  <c:v>4.5943</c:v>
                </c:pt>
                <c:pt idx="1845">
                  <c:v>4.298</c:v>
                </c:pt>
                <c:pt idx="1846">
                  <c:v>4.22</c:v>
                </c:pt>
                <c:pt idx="1847">
                  <c:v>4.2275</c:v>
                </c:pt>
                <c:pt idx="1848">
                  <c:v>4.181</c:v>
                </c:pt>
                <c:pt idx="1849">
                  <c:v>4.2045</c:v>
                </c:pt>
                <c:pt idx="1850">
                  <c:v>4.1808</c:v>
                </c:pt>
                <c:pt idx="1851">
                  <c:v>4.2978</c:v>
                </c:pt>
                <c:pt idx="1852">
                  <c:v>4.3058</c:v>
                </c:pt>
                <c:pt idx="1853">
                  <c:v>4.376</c:v>
                </c:pt>
                <c:pt idx="1854">
                  <c:v>3.4083</c:v>
                </c:pt>
                <c:pt idx="1855">
                  <c:v>3.198</c:v>
                </c:pt>
                <c:pt idx="1856">
                  <c:v>3.4243</c:v>
                </c:pt>
                <c:pt idx="1857">
                  <c:v>3.1825</c:v>
                </c:pt>
                <c:pt idx="1858">
                  <c:v>3.2683</c:v>
                </c:pt>
                <c:pt idx="1859">
                  <c:v>3.1823</c:v>
                </c:pt>
                <c:pt idx="1860">
                  <c:v>3.3383</c:v>
                </c:pt>
                <c:pt idx="1861">
                  <c:v>3.081</c:v>
                </c:pt>
                <c:pt idx="1862">
                  <c:v>3.237</c:v>
                </c:pt>
                <c:pt idx="1863">
                  <c:v>3.4243</c:v>
                </c:pt>
                <c:pt idx="1864">
                  <c:v>4.6485</c:v>
                </c:pt>
                <c:pt idx="1865">
                  <c:v>4.3213</c:v>
                </c:pt>
                <c:pt idx="1866">
                  <c:v>4.3445</c:v>
                </c:pt>
                <c:pt idx="1867">
                  <c:v>4.828</c:v>
                </c:pt>
                <c:pt idx="1868">
                  <c:v>4.3915</c:v>
                </c:pt>
                <c:pt idx="1869">
                  <c:v>4.719</c:v>
                </c:pt>
                <c:pt idx="1870">
                  <c:v>4.321</c:v>
                </c:pt>
                <c:pt idx="1871">
                  <c:v>4.3758</c:v>
                </c:pt>
                <c:pt idx="1872">
                  <c:v>4.368</c:v>
                </c:pt>
                <c:pt idx="1873">
                  <c:v>4.4148</c:v>
                </c:pt>
                <c:pt idx="1874">
                  <c:v>4.5162</c:v>
                </c:pt>
                <c:pt idx="1875">
                  <c:v>4.282</c:v>
                </c:pt>
                <c:pt idx="1876">
                  <c:v>4.3913</c:v>
                </c:pt>
                <c:pt idx="1877">
                  <c:v>4.7428</c:v>
                </c:pt>
                <c:pt idx="1878">
                  <c:v>3.6895</c:v>
                </c:pt>
                <c:pt idx="1879">
                  <c:v>3.4633</c:v>
                </c:pt>
                <c:pt idx="1880">
                  <c:v>3.1355</c:v>
                </c:pt>
                <c:pt idx="1881">
                  <c:v>3.2525</c:v>
                </c:pt>
                <c:pt idx="1882">
                  <c:v>3.12</c:v>
                </c:pt>
                <c:pt idx="1883">
                  <c:v>3.4478</c:v>
                </c:pt>
                <c:pt idx="1884">
                  <c:v>3.073</c:v>
                </c:pt>
                <c:pt idx="1885">
                  <c:v>3.393</c:v>
                </c:pt>
                <c:pt idx="1886">
                  <c:v>3.2373</c:v>
                </c:pt>
                <c:pt idx="1887">
                  <c:v>3.744</c:v>
                </c:pt>
                <c:pt idx="1888">
                  <c:v>4.5163</c:v>
                </c:pt>
                <c:pt idx="1889">
                  <c:v>4.7345</c:v>
                </c:pt>
                <c:pt idx="1890">
                  <c:v>4.5553</c:v>
                </c:pt>
                <c:pt idx="1891">
                  <c:v>4.524</c:v>
                </c:pt>
                <c:pt idx="1892">
                  <c:v>4.7113</c:v>
                </c:pt>
                <c:pt idx="1893">
                  <c:v>4.3603</c:v>
                </c:pt>
                <c:pt idx="1894">
                  <c:v>4.524</c:v>
                </c:pt>
                <c:pt idx="1895">
                  <c:v>4.2825</c:v>
                </c:pt>
                <c:pt idx="1896">
                  <c:v>4.4308</c:v>
                </c:pt>
                <c:pt idx="1897">
                  <c:v>4.3135</c:v>
                </c:pt>
                <c:pt idx="1898">
                  <c:v>4.6645</c:v>
                </c:pt>
                <c:pt idx="1899">
                  <c:v>4.3993</c:v>
                </c:pt>
                <c:pt idx="1900">
                  <c:v>4.4148</c:v>
                </c:pt>
                <c:pt idx="1901">
                  <c:v>4.6095</c:v>
                </c:pt>
                <c:pt idx="1902">
                  <c:v>3.9623</c:v>
                </c:pt>
                <c:pt idx="1903">
                  <c:v>3.4085</c:v>
                </c:pt>
                <c:pt idx="1904">
                  <c:v>3.2215</c:v>
                </c:pt>
                <c:pt idx="1905">
                  <c:v>3.4713</c:v>
                </c:pt>
                <c:pt idx="1906">
                  <c:v>3.2293</c:v>
                </c:pt>
                <c:pt idx="1907">
                  <c:v>3.3463</c:v>
                </c:pt>
                <c:pt idx="1908">
                  <c:v>3.112</c:v>
                </c:pt>
                <c:pt idx="1909">
                  <c:v>3.3148</c:v>
                </c:pt>
                <c:pt idx="1910">
                  <c:v>3.0575</c:v>
                </c:pt>
                <c:pt idx="1911">
                  <c:v>3.8298</c:v>
                </c:pt>
                <c:pt idx="1912">
                  <c:v>4.516</c:v>
                </c:pt>
                <c:pt idx="1913">
                  <c:v>4.5238</c:v>
                </c:pt>
                <c:pt idx="1914">
                  <c:v>4.3838</c:v>
                </c:pt>
                <c:pt idx="1915">
                  <c:v>4.8048</c:v>
                </c:pt>
                <c:pt idx="1916">
                  <c:v>4.7193</c:v>
                </c:pt>
                <c:pt idx="1917">
                  <c:v>4.6408</c:v>
                </c:pt>
                <c:pt idx="1918">
                  <c:v>4.5243</c:v>
                </c:pt>
                <c:pt idx="1919">
                  <c:v>4.5553</c:v>
                </c:pt>
                <c:pt idx="1920">
                  <c:v>4.6023</c:v>
                </c:pt>
                <c:pt idx="1921">
                  <c:v>4.5787</c:v>
                </c:pt>
                <c:pt idx="1922">
                  <c:v>4.5868</c:v>
                </c:pt>
                <c:pt idx="1923">
                  <c:v>4.5863</c:v>
                </c:pt>
                <c:pt idx="1924">
                  <c:v>4.875</c:v>
                </c:pt>
                <c:pt idx="1925">
                  <c:v>4.9218</c:v>
                </c:pt>
                <c:pt idx="1926">
                  <c:v>3.9547</c:v>
                </c:pt>
                <c:pt idx="1927">
                  <c:v>3.557</c:v>
                </c:pt>
                <c:pt idx="1928">
                  <c:v>3.869</c:v>
                </c:pt>
                <c:pt idx="1929">
                  <c:v>3.3853</c:v>
                </c:pt>
                <c:pt idx="1930">
                  <c:v>3.315</c:v>
                </c:pt>
                <c:pt idx="1931">
                  <c:v>3.2995</c:v>
                </c:pt>
                <c:pt idx="1932">
                  <c:v>2.941</c:v>
                </c:pt>
                <c:pt idx="1933">
                  <c:v>3.362</c:v>
                </c:pt>
                <c:pt idx="1934">
                  <c:v>3.034</c:v>
                </c:pt>
                <c:pt idx="1935">
                  <c:v>3.8535</c:v>
                </c:pt>
                <c:pt idx="1936">
                  <c:v>4.446</c:v>
                </c:pt>
                <c:pt idx="1937">
                  <c:v>4.298</c:v>
                </c:pt>
                <c:pt idx="1938">
                  <c:v>4.5863</c:v>
                </c:pt>
                <c:pt idx="1939">
                  <c:v>4.4695</c:v>
                </c:pt>
                <c:pt idx="1940">
                  <c:v>4.4615</c:v>
                </c:pt>
                <c:pt idx="1941">
                  <c:v>4.2668</c:v>
                </c:pt>
                <c:pt idx="1942">
                  <c:v>4.407</c:v>
                </c:pt>
                <c:pt idx="1943">
                  <c:v>4.2588</c:v>
                </c:pt>
                <c:pt idx="1944">
                  <c:v>4.3918</c:v>
                </c:pt>
                <c:pt idx="1945">
                  <c:v>4.212</c:v>
                </c:pt>
                <c:pt idx="1946">
                  <c:v>4.2045</c:v>
                </c:pt>
                <c:pt idx="1947">
                  <c:v>4.4773</c:v>
                </c:pt>
                <c:pt idx="1948">
                  <c:v>4.3915</c:v>
                </c:pt>
                <c:pt idx="1949">
                  <c:v>4.3835</c:v>
                </c:pt>
                <c:pt idx="1950">
                  <c:v>3.3385</c:v>
                </c:pt>
                <c:pt idx="1951">
                  <c:v>3.167</c:v>
                </c:pt>
                <c:pt idx="1952">
                  <c:v>3.2995</c:v>
                </c:pt>
                <c:pt idx="1953">
                  <c:v>2.9795</c:v>
                </c:pt>
                <c:pt idx="1954">
                  <c:v>3.1198</c:v>
                </c:pt>
                <c:pt idx="1955">
                  <c:v>3.0188</c:v>
                </c:pt>
                <c:pt idx="1956">
                  <c:v>3.3153</c:v>
                </c:pt>
                <c:pt idx="1957">
                  <c:v>2.8548</c:v>
                </c:pt>
                <c:pt idx="1958">
                  <c:v>3.237</c:v>
                </c:pt>
                <c:pt idx="1959">
                  <c:v>3.97</c:v>
                </c:pt>
                <c:pt idx="1960">
                  <c:v>4.555</c:v>
                </c:pt>
                <c:pt idx="1961">
                  <c:v>4.282</c:v>
                </c:pt>
                <c:pt idx="1962">
                  <c:v>4.368</c:v>
                </c:pt>
                <c:pt idx="1963">
                  <c:v>4.4228</c:v>
                </c:pt>
                <c:pt idx="1964">
                  <c:v>4.493</c:v>
                </c:pt>
                <c:pt idx="1965">
                  <c:v>4.407</c:v>
                </c:pt>
                <c:pt idx="1966">
                  <c:v>4.173</c:v>
                </c:pt>
                <c:pt idx="1967">
                  <c:v>4.251</c:v>
                </c:pt>
                <c:pt idx="1968">
                  <c:v>4.2045</c:v>
                </c:pt>
                <c:pt idx="1969">
                  <c:v>4.204</c:v>
                </c:pt>
                <c:pt idx="1970">
                  <c:v>4.1888</c:v>
                </c:pt>
                <c:pt idx="1971">
                  <c:v>4.2825</c:v>
                </c:pt>
                <c:pt idx="1972">
                  <c:v>4.4148</c:v>
                </c:pt>
                <c:pt idx="1973">
                  <c:v>4.4148</c:v>
                </c:pt>
                <c:pt idx="1974">
                  <c:v>4.0953</c:v>
                </c:pt>
                <c:pt idx="1975">
                  <c:v>3.2213</c:v>
                </c:pt>
                <c:pt idx="1976">
                  <c:v>3.1513</c:v>
                </c:pt>
                <c:pt idx="1977">
                  <c:v>2.8938</c:v>
                </c:pt>
                <c:pt idx="1978">
                  <c:v>3.1198</c:v>
                </c:pt>
                <c:pt idx="1979">
                  <c:v>3.0808</c:v>
                </c:pt>
                <c:pt idx="1980">
                  <c:v>2.8705</c:v>
                </c:pt>
                <c:pt idx="1981">
                  <c:v>2.9953</c:v>
                </c:pt>
                <c:pt idx="1982">
                  <c:v>2.8628</c:v>
                </c:pt>
                <c:pt idx="1983">
                  <c:v>3.4633</c:v>
                </c:pt>
                <c:pt idx="1984">
                  <c:v>4.337</c:v>
                </c:pt>
                <c:pt idx="1985">
                  <c:v>4.2435</c:v>
                </c:pt>
                <c:pt idx="1986">
                  <c:v>4.4148</c:v>
                </c:pt>
                <c:pt idx="1987">
                  <c:v>4.29</c:v>
                </c:pt>
                <c:pt idx="1988">
                  <c:v>4.368</c:v>
                </c:pt>
                <c:pt idx="1989">
                  <c:v>4.3525</c:v>
                </c:pt>
                <c:pt idx="1990">
                  <c:v>4.2665</c:v>
                </c:pt>
                <c:pt idx="1991">
                  <c:v>4.0483</c:v>
                </c:pt>
                <c:pt idx="1992">
                  <c:v>4.142</c:v>
                </c:pt>
                <c:pt idx="1993">
                  <c:v>4.1653</c:v>
                </c:pt>
                <c:pt idx="1994">
                  <c:v>4.1495</c:v>
                </c:pt>
                <c:pt idx="1995">
                  <c:v>4.1418</c:v>
                </c:pt>
                <c:pt idx="1996">
                  <c:v>4.329</c:v>
                </c:pt>
                <c:pt idx="1997">
                  <c:v>4.4068</c:v>
                </c:pt>
                <c:pt idx="1998">
                  <c:v>3.9858</c:v>
                </c:pt>
                <c:pt idx="1999">
                  <c:v>3.978</c:v>
                </c:pt>
                <c:pt idx="2000">
                  <c:v>2.9328</c:v>
                </c:pt>
                <c:pt idx="2001">
                  <c:v>3.0343</c:v>
                </c:pt>
                <c:pt idx="2002">
                  <c:v>3.128</c:v>
                </c:pt>
                <c:pt idx="2003">
                  <c:v>2.9328</c:v>
                </c:pt>
                <c:pt idx="2004">
                  <c:v>3.0265</c:v>
                </c:pt>
                <c:pt idx="2005">
                  <c:v>3.011</c:v>
                </c:pt>
                <c:pt idx="2006">
                  <c:v>2.8703</c:v>
                </c:pt>
                <c:pt idx="2007">
                  <c:v>3.7283</c:v>
                </c:pt>
                <c:pt idx="2008">
                  <c:v>4.2978</c:v>
                </c:pt>
                <c:pt idx="2009">
                  <c:v>4.1263</c:v>
                </c:pt>
                <c:pt idx="2010">
                  <c:v>4.3058</c:v>
                </c:pt>
                <c:pt idx="2011">
                  <c:v>4.1885</c:v>
                </c:pt>
                <c:pt idx="2012">
                  <c:v>4.524</c:v>
                </c:pt>
                <c:pt idx="2013">
                  <c:v>4.2043</c:v>
                </c:pt>
                <c:pt idx="2014">
                  <c:v>4.1418</c:v>
                </c:pt>
                <c:pt idx="2015">
                  <c:v>3.97</c:v>
                </c:pt>
                <c:pt idx="2016">
                  <c:v>4.1418</c:v>
                </c:pt>
                <c:pt idx="2017">
                  <c:v>4.0405</c:v>
                </c:pt>
                <c:pt idx="2018">
                  <c:v>4.3915</c:v>
                </c:pt>
                <c:pt idx="2019">
                  <c:v>3.9075</c:v>
                </c:pt>
                <c:pt idx="2020">
                  <c:v>4.5865</c:v>
                </c:pt>
                <c:pt idx="2021">
                  <c:v>4.212</c:v>
                </c:pt>
                <c:pt idx="2022">
                  <c:v>3.6895</c:v>
                </c:pt>
                <c:pt idx="2023">
                  <c:v>3.112</c:v>
                </c:pt>
                <c:pt idx="2024">
                  <c:v>2.8938</c:v>
                </c:pt>
                <c:pt idx="2025">
                  <c:v>2.9173</c:v>
                </c:pt>
                <c:pt idx="2026">
                  <c:v>2.9565</c:v>
                </c:pt>
                <c:pt idx="2027">
                  <c:v>3.1435</c:v>
                </c:pt>
                <c:pt idx="2028">
                  <c:v>3.0343</c:v>
                </c:pt>
                <c:pt idx="2029">
                  <c:v>2.691</c:v>
                </c:pt>
                <c:pt idx="2030">
                  <c:v>3.081</c:v>
                </c:pt>
                <c:pt idx="2031">
                  <c:v>3.362</c:v>
                </c:pt>
                <c:pt idx="2032">
                  <c:v>4.0403</c:v>
                </c:pt>
                <c:pt idx="2033">
                  <c:v>4.2118</c:v>
                </c:pt>
                <c:pt idx="2034">
                  <c:v>4.2588</c:v>
                </c:pt>
                <c:pt idx="2035">
                  <c:v>4.064</c:v>
                </c:pt>
                <c:pt idx="2036">
                  <c:v>4.2588</c:v>
                </c:pt>
                <c:pt idx="2037">
                  <c:v>4.0873</c:v>
                </c:pt>
                <c:pt idx="2038">
                  <c:v>4.1263</c:v>
                </c:pt>
                <c:pt idx="2039">
                  <c:v>4.087</c:v>
                </c:pt>
                <c:pt idx="2040">
                  <c:v>3.9158</c:v>
                </c:pt>
                <c:pt idx="2041">
                  <c:v>4.1028</c:v>
                </c:pt>
                <c:pt idx="2042">
                  <c:v>3.97</c:v>
                </c:pt>
                <c:pt idx="2043">
                  <c:v>3.783</c:v>
                </c:pt>
                <c:pt idx="2044">
                  <c:v>4.0715</c:v>
                </c:pt>
                <c:pt idx="2045">
                  <c:v>4.2978</c:v>
                </c:pt>
                <c:pt idx="2046">
                  <c:v>4.048</c:v>
                </c:pt>
                <c:pt idx="2047">
                  <c:v>3.1123</c:v>
                </c:pt>
                <c:pt idx="2048">
                  <c:v>2.8705</c:v>
                </c:pt>
                <c:pt idx="2049">
                  <c:v>2.9563</c:v>
                </c:pt>
                <c:pt idx="2050">
                  <c:v>2.7768</c:v>
                </c:pt>
                <c:pt idx="2051">
                  <c:v>2.925</c:v>
                </c:pt>
                <c:pt idx="2052">
                  <c:v>2.909</c:v>
                </c:pt>
                <c:pt idx="2053">
                  <c:v>3.8455</c:v>
                </c:pt>
                <c:pt idx="2054">
                  <c:v>4.0015</c:v>
                </c:pt>
                <c:pt idx="2055">
                  <c:v>3.9623</c:v>
                </c:pt>
                <c:pt idx="2056">
                  <c:v>4.376</c:v>
                </c:pt>
                <c:pt idx="2057">
                  <c:v>4.3913</c:v>
                </c:pt>
                <c:pt idx="2058">
                  <c:v>4.3525</c:v>
                </c:pt>
                <c:pt idx="2059">
                  <c:v>4.259</c:v>
                </c:pt>
                <c:pt idx="2060">
                  <c:v>4.5238</c:v>
                </c:pt>
                <c:pt idx="2061">
                  <c:v>4.1028</c:v>
                </c:pt>
                <c:pt idx="2062">
                  <c:v>4.0718</c:v>
                </c:pt>
                <c:pt idx="2063">
                  <c:v>4.181</c:v>
                </c:pt>
                <c:pt idx="2064">
                  <c:v>4.103</c:v>
                </c:pt>
                <c:pt idx="2065">
                  <c:v>4.1108</c:v>
                </c:pt>
                <c:pt idx="2066">
                  <c:v>4.3368</c:v>
                </c:pt>
                <c:pt idx="2067">
                  <c:v>3.9935</c:v>
                </c:pt>
                <c:pt idx="2068">
                  <c:v>4.173</c:v>
                </c:pt>
                <c:pt idx="2069">
                  <c:v>4.3525</c:v>
                </c:pt>
                <c:pt idx="2070">
                  <c:v>4.095</c:v>
                </c:pt>
                <c:pt idx="2071">
                  <c:v>3.822</c:v>
                </c:pt>
                <c:pt idx="2072">
                  <c:v>3.4943</c:v>
                </c:pt>
                <c:pt idx="2073">
                  <c:v>3.1823</c:v>
                </c:pt>
                <c:pt idx="2074">
                  <c:v>2.9328</c:v>
                </c:pt>
                <c:pt idx="2075">
                  <c:v>3.0655</c:v>
                </c:pt>
                <c:pt idx="2076">
                  <c:v>2.8625</c:v>
                </c:pt>
                <c:pt idx="2077">
                  <c:v>2.8935</c:v>
                </c:pt>
                <c:pt idx="2078">
                  <c:v>2.9718</c:v>
                </c:pt>
                <c:pt idx="2079">
                  <c:v>3.3775</c:v>
                </c:pt>
                <c:pt idx="2080">
                  <c:v>4.2118</c:v>
                </c:pt>
                <c:pt idx="2081">
                  <c:v>4.3683</c:v>
                </c:pt>
                <c:pt idx="2082">
                  <c:v>4.337</c:v>
                </c:pt>
                <c:pt idx="2083">
                  <c:v>4.4228</c:v>
                </c:pt>
                <c:pt idx="2084">
                  <c:v>4.3365</c:v>
                </c:pt>
                <c:pt idx="2085">
                  <c:v>4.1418</c:v>
                </c:pt>
                <c:pt idx="2086">
                  <c:v>4.29</c:v>
                </c:pt>
                <c:pt idx="2087">
                  <c:v>4.251</c:v>
                </c:pt>
                <c:pt idx="2088">
                  <c:v>4.243</c:v>
                </c:pt>
                <c:pt idx="2089">
                  <c:v>4.173</c:v>
                </c:pt>
                <c:pt idx="2090">
                  <c:v>4.368</c:v>
                </c:pt>
                <c:pt idx="2091">
                  <c:v>4.165</c:v>
                </c:pt>
                <c:pt idx="2092">
                  <c:v>4.3993</c:v>
                </c:pt>
                <c:pt idx="2093">
                  <c:v>4.3445</c:v>
                </c:pt>
                <c:pt idx="2094">
                  <c:v>4.0873</c:v>
                </c:pt>
                <c:pt idx="2095">
                  <c:v>4.8985</c:v>
                </c:pt>
                <c:pt idx="2096">
                  <c:v>5.296</c:v>
                </c:pt>
                <c:pt idx="2097">
                  <c:v>5.3665</c:v>
                </c:pt>
                <c:pt idx="2098">
                  <c:v>5.1403</c:v>
                </c:pt>
                <c:pt idx="2099">
                  <c:v>5.0313</c:v>
                </c:pt>
                <c:pt idx="2100">
                  <c:v>4.5863</c:v>
                </c:pt>
                <c:pt idx="2101">
                  <c:v>4.4695</c:v>
                </c:pt>
                <c:pt idx="2102">
                  <c:v>4.7503</c:v>
                </c:pt>
                <c:pt idx="2103">
                  <c:v>3.8533</c:v>
                </c:pt>
                <c:pt idx="2104">
                  <c:v>4.3215</c:v>
                </c:pt>
                <c:pt idx="2105">
                  <c:v>4.337</c:v>
                </c:pt>
                <c:pt idx="2106">
                  <c:v>4.3835</c:v>
                </c:pt>
                <c:pt idx="2107">
                  <c:v>4.321</c:v>
                </c:pt>
                <c:pt idx="2108">
                  <c:v>4.5243</c:v>
                </c:pt>
                <c:pt idx="2109">
                  <c:v>4.3447</c:v>
                </c:pt>
                <c:pt idx="2110">
                  <c:v>4.2357</c:v>
                </c:pt>
                <c:pt idx="2111">
                  <c:v>4.2043</c:v>
                </c:pt>
                <c:pt idx="2112">
                  <c:v>4.056</c:v>
                </c:pt>
                <c:pt idx="2113">
                  <c:v>4.2743</c:v>
                </c:pt>
                <c:pt idx="2114">
                  <c:v>4.134</c:v>
                </c:pt>
                <c:pt idx="2115">
                  <c:v>4.1185</c:v>
                </c:pt>
                <c:pt idx="2116">
                  <c:v>4.3603</c:v>
                </c:pt>
                <c:pt idx="2117">
                  <c:v>4.4225</c:v>
                </c:pt>
                <c:pt idx="2118">
                  <c:v>4.204</c:v>
                </c:pt>
                <c:pt idx="2119">
                  <c:v>4.9608</c:v>
                </c:pt>
                <c:pt idx="2120">
                  <c:v>4.1495</c:v>
                </c:pt>
                <c:pt idx="2121">
                  <c:v>4.4773</c:v>
                </c:pt>
                <c:pt idx="2122">
                  <c:v>4.4225</c:v>
                </c:pt>
                <c:pt idx="2123">
                  <c:v>4.4383</c:v>
                </c:pt>
                <c:pt idx="2124">
                  <c:v>4.493</c:v>
                </c:pt>
                <c:pt idx="2125">
                  <c:v>4.298</c:v>
                </c:pt>
                <c:pt idx="2126">
                  <c:v>5.585</c:v>
                </c:pt>
                <c:pt idx="2127">
                  <c:v>3.9155</c:v>
                </c:pt>
                <c:pt idx="2128">
                  <c:v>4.4225</c:v>
                </c:pt>
                <c:pt idx="2129">
                  <c:v>4.5628</c:v>
                </c:pt>
                <c:pt idx="2130">
                  <c:v>4.524</c:v>
                </c:pt>
                <c:pt idx="2131">
                  <c:v>4.7345</c:v>
                </c:pt>
                <c:pt idx="2132">
                  <c:v>4.2355</c:v>
                </c:pt>
                <c:pt idx="2133">
                  <c:v>4.3758</c:v>
                </c:pt>
                <c:pt idx="2134">
                  <c:v>4.3993</c:v>
                </c:pt>
                <c:pt idx="2135">
                  <c:v>4.2588</c:v>
                </c:pt>
                <c:pt idx="2136">
                  <c:v>4.1808</c:v>
                </c:pt>
                <c:pt idx="2137">
                  <c:v>4.4773</c:v>
                </c:pt>
                <c:pt idx="2138">
                  <c:v>4.2043</c:v>
                </c:pt>
                <c:pt idx="2139">
                  <c:v>4.3215</c:v>
                </c:pt>
                <c:pt idx="2140">
                  <c:v>4.6877</c:v>
                </c:pt>
                <c:pt idx="2141">
                  <c:v>4.6488</c:v>
                </c:pt>
                <c:pt idx="2142">
                  <c:v>3.3308</c:v>
                </c:pt>
                <c:pt idx="2143">
                  <c:v>3.479</c:v>
                </c:pt>
                <c:pt idx="2144">
                  <c:v>3.6893</c:v>
                </c:pt>
                <c:pt idx="2145">
                  <c:v>4.9295</c:v>
                </c:pt>
                <c:pt idx="2146">
                  <c:v>4.7193</c:v>
                </c:pt>
                <c:pt idx="2147">
                  <c:v>4.8045</c:v>
                </c:pt>
                <c:pt idx="2148">
                  <c:v>4.7967</c:v>
                </c:pt>
                <c:pt idx="2149">
                  <c:v>4.688</c:v>
                </c:pt>
                <c:pt idx="2150">
                  <c:v>4.7268</c:v>
                </c:pt>
                <c:pt idx="2151">
                  <c:v>4.095</c:v>
                </c:pt>
                <c:pt idx="2152">
                  <c:v>4.6488</c:v>
                </c:pt>
                <c:pt idx="2153">
                  <c:v>4.5708</c:v>
                </c:pt>
                <c:pt idx="2154">
                  <c:v>4.5393</c:v>
                </c:pt>
                <c:pt idx="2155">
                  <c:v>4.8205</c:v>
                </c:pt>
                <c:pt idx="2156">
                  <c:v>4.5633</c:v>
                </c:pt>
                <c:pt idx="2157">
                  <c:v>4.6488</c:v>
                </c:pt>
                <c:pt idx="2158">
                  <c:v>4.438</c:v>
                </c:pt>
                <c:pt idx="2159">
                  <c:v>4.5238</c:v>
                </c:pt>
                <c:pt idx="2160">
                  <c:v>4.3913</c:v>
                </c:pt>
                <c:pt idx="2161">
                  <c:v>4.4225</c:v>
                </c:pt>
                <c:pt idx="2162">
                  <c:v>4.5005</c:v>
                </c:pt>
                <c:pt idx="2163">
                  <c:v>4.454</c:v>
                </c:pt>
                <c:pt idx="2164">
                  <c:v>4.836</c:v>
                </c:pt>
                <c:pt idx="2165">
                  <c:v>4.68</c:v>
                </c:pt>
                <c:pt idx="2166">
                  <c:v>4.2665</c:v>
                </c:pt>
                <c:pt idx="2167">
                  <c:v>4.3758</c:v>
                </c:pt>
                <c:pt idx="2168">
                  <c:v>3.9468</c:v>
                </c:pt>
                <c:pt idx="2169">
                  <c:v>3.8297</c:v>
                </c:pt>
                <c:pt idx="2170">
                  <c:v>3.9235</c:v>
                </c:pt>
                <c:pt idx="2171">
                  <c:v>3.705</c:v>
                </c:pt>
                <c:pt idx="2172">
                  <c:v>4.0793</c:v>
                </c:pt>
                <c:pt idx="2173">
                  <c:v>4.134</c:v>
                </c:pt>
                <c:pt idx="2174">
                  <c:v>4.3678</c:v>
                </c:pt>
                <c:pt idx="2175">
                  <c:v>4.4148</c:v>
                </c:pt>
                <c:pt idx="2176">
                  <c:v>4.649</c:v>
                </c:pt>
                <c:pt idx="2177">
                  <c:v>4.7345</c:v>
                </c:pt>
                <c:pt idx="2178">
                  <c:v>4.7035</c:v>
                </c:pt>
                <c:pt idx="2179">
                  <c:v>4.6335</c:v>
                </c:pt>
                <c:pt idx="2180">
                  <c:v>4.7268</c:v>
                </c:pt>
                <c:pt idx="2181">
                  <c:v>4.6723</c:v>
                </c:pt>
                <c:pt idx="2182">
                  <c:v>4.3445</c:v>
                </c:pt>
                <c:pt idx="2183">
                  <c:v>4.4068</c:v>
                </c:pt>
                <c:pt idx="2184">
                  <c:v>4.4463</c:v>
                </c:pt>
                <c:pt idx="2185">
                  <c:v>4.3135</c:v>
                </c:pt>
                <c:pt idx="2186">
                  <c:v>4.3368</c:v>
                </c:pt>
                <c:pt idx="2187">
                  <c:v>4.524</c:v>
                </c:pt>
                <c:pt idx="2188">
                  <c:v>4.6485</c:v>
                </c:pt>
                <c:pt idx="2189">
                  <c:v>4.4693</c:v>
                </c:pt>
                <c:pt idx="2190">
                  <c:v>3.284</c:v>
                </c:pt>
                <c:pt idx="2191">
                  <c:v>3.2993</c:v>
                </c:pt>
                <c:pt idx="2192">
                  <c:v>3.362</c:v>
                </c:pt>
                <c:pt idx="2193">
                  <c:v>3.12</c:v>
                </c:pt>
                <c:pt idx="2194">
                  <c:v>3.3225</c:v>
                </c:pt>
                <c:pt idx="2195">
                  <c:v>3.1123</c:v>
                </c:pt>
                <c:pt idx="2196">
                  <c:v>3.2525</c:v>
                </c:pt>
                <c:pt idx="2197">
                  <c:v>3.4008</c:v>
                </c:pt>
                <c:pt idx="2198">
                  <c:v>3.167</c:v>
                </c:pt>
                <c:pt idx="2199">
                  <c:v>3.666</c:v>
                </c:pt>
                <c:pt idx="2200">
                  <c:v>4.1885</c:v>
                </c:pt>
                <c:pt idx="2201">
                  <c:v>4.2198</c:v>
                </c:pt>
                <c:pt idx="2202">
                  <c:v>4.212</c:v>
                </c:pt>
                <c:pt idx="2203">
                  <c:v>4.3913</c:v>
                </c:pt>
                <c:pt idx="2204">
                  <c:v>4.2978</c:v>
                </c:pt>
                <c:pt idx="2205">
                  <c:v>4.4228</c:v>
                </c:pt>
                <c:pt idx="2206">
                  <c:v>4.1338</c:v>
                </c:pt>
                <c:pt idx="2207">
                  <c:v>4.0168</c:v>
                </c:pt>
                <c:pt idx="2208">
                  <c:v>4.1888</c:v>
                </c:pt>
                <c:pt idx="2209">
                  <c:v>3.869</c:v>
                </c:pt>
                <c:pt idx="2210">
                  <c:v>4.0948</c:v>
                </c:pt>
                <c:pt idx="2211">
                  <c:v>4.095</c:v>
                </c:pt>
                <c:pt idx="2212">
                  <c:v>4.1263</c:v>
                </c:pt>
                <c:pt idx="2213">
                  <c:v>4.3838</c:v>
                </c:pt>
                <c:pt idx="2214">
                  <c:v>3.9935</c:v>
                </c:pt>
                <c:pt idx="2215">
                  <c:v>2.9718</c:v>
                </c:pt>
                <c:pt idx="2216">
                  <c:v>3.1745</c:v>
                </c:pt>
                <c:pt idx="2217">
                  <c:v>2.9563</c:v>
                </c:pt>
                <c:pt idx="2218">
                  <c:v>3.0108</c:v>
                </c:pt>
                <c:pt idx="2219">
                  <c:v>3.2448</c:v>
                </c:pt>
                <c:pt idx="2220">
                  <c:v>2.9483</c:v>
                </c:pt>
                <c:pt idx="2221">
                  <c:v>2.8705</c:v>
                </c:pt>
                <c:pt idx="2222">
                  <c:v>3.0653</c:v>
                </c:pt>
                <c:pt idx="2223">
                  <c:v>4.0638</c:v>
                </c:pt>
                <c:pt idx="2224">
                  <c:v>4.3288</c:v>
                </c:pt>
                <c:pt idx="2225">
                  <c:v>4.3368</c:v>
                </c:pt>
                <c:pt idx="2226">
                  <c:v>4.3838</c:v>
                </c:pt>
                <c:pt idx="2227">
                  <c:v>4.2433</c:v>
                </c:pt>
                <c:pt idx="2228">
                  <c:v>4.4773</c:v>
                </c:pt>
                <c:pt idx="2229">
                  <c:v>4.3758</c:v>
                </c:pt>
                <c:pt idx="2230">
                  <c:v>4.0328</c:v>
                </c:pt>
                <c:pt idx="2231">
                  <c:v>4.1885</c:v>
                </c:pt>
                <c:pt idx="2232">
                  <c:v>4.0638</c:v>
                </c:pt>
                <c:pt idx="2233">
                  <c:v>4.1573</c:v>
                </c:pt>
                <c:pt idx="2234">
                  <c:v>4.173</c:v>
                </c:pt>
                <c:pt idx="2235">
                  <c:v>4.134</c:v>
                </c:pt>
                <c:pt idx="2236">
                  <c:v>4.0638</c:v>
                </c:pt>
                <c:pt idx="2237">
                  <c:v>4.501</c:v>
                </c:pt>
                <c:pt idx="2238">
                  <c:v>3.1903</c:v>
                </c:pt>
                <c:pt idx="2239">
                  <c:v>3.003</c:v>
                </c:pt>
                <c:pt idx="2240">
                  <c:v>2.925</c:v>
                </c:pt>
                <c:pt idx="2241">
                  <c:v>3.1433</c:v>
                </c:pt>
                <c:pt idx="2242">
                  <c:v>3.0733</c:v>
                </c:pt>
                <c:pt idx="2243">
                  <c:v>2.8858</c:v>
                </c:pt>
                <c:pt idx="2244">
                  <c:v>3.0655</c:v>
                </c:pt>
                <c:pt idx="2245">
                  <c:v>3.0183</c:v>
                </c:pt>
                <c:pt idx="2246">
                  <c:v>2.9485</c:v>
                </c:pt>
                <c:pt idx="2247">
                  <c:v>3.268</c:v>
                </c:pt>
                <c:pt idx="2248">
                  <c:v>4.2355</c:v>
                </c:pt>
                <c:pt idx="2249">
                  <c:v>4.407</c:v>
                </c:pt>
                <c:pt idx="2250">
                  <c:v>4.251</c:v>
                </c:pt>
                <c:pt idx="2251">
                  <c:v>4.532</c:v>
                </c:pt>
                <c:pt idx="2252">
                  <c:v>4.3365</c:v>
                </c:pt>
                <c:pt idx="2253">
                  <c:v>4.493</c:v>
                </c:pt>
                <c:pt idx="2254">
                  <c:v>4.181</c:v>
                </c:pt>
                <c:pt idx="2255">
                  <c:v>4.29</c:v>
                </c:pt>
                <c:pt idx="2256">
                  <c:v>4.3058</c:v>
                </c:pt>
                <c:pt idx="2257">
                  <c:v>4.1963</c:v>
                </c:pt>
                <c:pt idx="2258">
                  <c:v>4.189</c:v>
                </c:pt>
                <c:pt idx="2259">
                  <c:v>4.407</c:v>
                </c:pt>
                <c:pt idx="2260">
                  <c:v>4.485</c:v>
                </c:pt>
                <c:pt idx="2261">
                  <c:v>4.6723</c:v>
                </c:pt>
                <c:pt idx="2262">
                  <c:v>3.3698</c:v>
                </c:pt>
                <c:pt idx="2263">
                  <c:v>3.2135</c:v>
                </c:pt>
                <c:pt idx="2264">
                  <c:v>3.432</c:v>
                </c:pt>
                <c:pt idx="2265">
                  <c:v>3.3463</c:v>
                </c:pt>
                <c:pt idx="2266">
                  <c:v>3.159</c:v>
                </c:pt>
                <c:pt idx="2267">
                  <c:v>3.1668</c:v>
                </c:pt>
                <c:pt idx="2268">
                  <c:v>2.9718</c:v>
                </c:pt>
                <c:pt idx="2269">
                  <c:v>3.042</c:v>
                </c:pt>
                <c:pt idx="2270">
                  <c:v>3.011</c:v>
                </c:pt>
                <c:pt idx="2271">
                  <c:v>3.05</c:v>
                </c:pt>
                <c:pt idx="2272">
                  <c:v>3.9858</c:v>
                </c:pt>
                <c:pt idx="2273">
                  <c:v>4.563</c:v>
                </c:pt>
                <c:pt idx="2274">
                  <c:v>4.4925</c:v>
                </c:pt>
                <c:pt idx="2275">
                  <c:v>4.485</c:v>
                </c:pt>
                <c:pt idx="2276">
                  <c:v>4.3835</c:v>
                </c:pt>
                <c:pt idx="2277">
                  <c:v>4.399</c:v>
                </c:pt>
                <c:pt idx="2278">
                  <c:v>4.1263</c:v>
                </c:pt>
                <c:pt idx="2279">
                  <c:v>4.2275</c:v>
                </c:pt>
                <c:pt idx="2280">
                  <c:v>4.2668</c:v>
                </c:pt>
                <c:pt idx="2281">
                  <c:v>4.2745</c:v>
                </c:pt>
                <c:pt idx="2282">
                  <c:v>4.1808</c:v>
                </c:pt>
                <c:pt idx="2283">
                  <c:v>4.165</c:v>
                </c:pt>
                <c:pt idx="2284">
                  <c:v>4.4535</c:v>
                </c:pt>
                <c:pt idx="2285">
                  <c:v>4.5393</c:v>
                </c:pt>
                <c:pt idx="2286">
                  <c:v>3.354</c:v>
                </c:pt>
                <c:pt idx="2287">
                  <c:v>3.0265</c:v>
                </c:pt>
                <c:pt idx="2288">
                  <c:v>3.2368</c:v>
                </c:pt>
                <c:pt idx="2289">
                  <c:v>3.1748</c:v>
                </c:pt>
                <c:pt idx="2290">
                  <c:v>3.073</c:v>
                </c:pt>
                <c:pt idx="2291">
                  <c:v>3.0733</c:v>
                </c:pt>
                <c:pt idx="2292">
                  <c:v>3.081</c:v>
                </c:pt>
                <c:pt idx="2293">
                  <c:v>3.0343</c:v>
                </c:pt>
                <c:pt idx="2294">
                  <c:v>2.9798</c:v>
                </c:pt>
                <c:pt idx="2295">
                  <c:v>3.0578</c:v>
                </c:pt>
                <c:pt idx="2296">
                  <c:v>4.3838</c:v>
                </c:pt>
                <c:pt idx="2297">
                  <c:v>4.259</c:v>
                </c:pt>
                <c:pt idx="2298">
                  <c:v>4.493</c:v>
                </c:pt>
                <c:pt idx="2299">
                  <c:v>4.5785</c:v>
                </c:pt>
                <c:pt idx="2300">
                  <c:v>4.376</c:v>
                </c:pt>
                <c:pt idx="2301">
                  <c:v>4.3448</c:v>
                </c:pt>
                <c:pt idx="2302">
                  <c:v>4.2123</c:v>
                </c:pt>
                <c:pt idx="2303">
                  <c:v>4.2823</c:v>
                </c:pt>
                <c:pt idx="2304">
                  <c:v>4.1498</c:v>
                </c:pt>
                <c:pt idx="2305">
                  <c:v>4.1108</c:v>
                </c:pt>
                <c:pt idx="2306">
                  <c:v>4.259</c:v>
                </c:pt>
                <c:pt idx="2307">
                  <c:v>4.142</c:v>
                </c:pt>
                <c:pt idx="2308">
                  <c:v>4.4928</c:v>
                </c:pt>
                <c:pt idx="2309">
                  <c:v>4.3525</c:v>
                </c:pt>
                <c:pt idx="2310">
                  <c:v>3.8998</c:v>
                </c:pt>
                <c:pt idx="2311">
                  <c:v>3.5645</c:v>
                </c:pt>
                <c:pt idx="2312">
                  <c:v>3.2295</c:v>
                </c:pt>
                <c:pt idx="2313">
                  <c:v>3.0575</c:v>
                </c:pt>
                <c:pt idx="2314">
                  <c:v>2.9953</c:v>
                </c:pt>
                <c:pt idx="2315">
                  <c:v>2.964</c:v>
                </c:pt>
                <c:pt idx="2316">
                  <c:v>3.0498</c:v>
                </c:pt>
                <c:pt idx="2317">
                  <c:v>3.0343</c:v>
                </c:pt>
                <c:pt idx="2318">
                  <c:v>2.839</c:v>
                </c:pt>
                <c:pt idx="2319">
                  <c:v>3.4478</c:v>
                </c:pt>
                <c:pt idx="2320">
                  <c:v>4.1495</c:v>
                </c:pt>
                <c:pt idx="2321">
                  <c:v>4.126</c:v>
                </c:pt>
                <c:pt idx="2322">
                  <c:v>4.2665</c:v>
                </c:pt>
                <c:pt idx="2323">
                  <c:v>4.251</c:v>
                </c:pt>
                <c:pt idx="2324">
                  <c:v>3.9547</c:v>
                </c:pt>
                <c:pt idx="2325">
                  <c:v>4.251</c:v>
                </c:pt>
                <c:pt idx="2326">
                  <c:v>3.939</c:v>
                </c:pt>
                <c:pt idx="2327">
                  <c:v>3.783</c:v>
                </c:pt>
                <c:pt idx="2328">
                  <c:v>3.9003</c:v>
                </c:pt>
                <c:pt idx="2329">
                  <c:v>3.8455</c:v>
                </c:pt>
                <c:pt idx="2330">
                  <c:v>3.9703</c:v>
                </c:pt>
                <c:pt idx="2331">
                  <c:v>3.8533</c:v>
                </c:pt>
                <c:pt idx="2332">
                  <c:v>4.2823</c:v>
                </c:pt>
                <c:pt idx="2333">
                  <c:v>3.9938</c:v>
                </c:pt>
                <c:pt idx="2334">
                  <c:v>3.7988</c:v>
                </c:pt>
                <c:pt idx="2335">
                  <c:v>3.6348</c:v>
                </c:pt>
                <c:pt idx="2336">
                  <c:v>3.011</c:v>
                </c:pt>
                <c:pt idx="2337">
                  <c:v>2.8158</c:v>
                </c:pt>
                <c:pt idx="2338">
                  <c:v>2.457</c:v>
                </c:pt>
                <c:pt idx="2339">
                  <c:v>2.3165</c:v>
                </c:pt>
                <c:pt idx="2340">
                  <c:v>2.0983</c:v>
                </c:pt>
                <c:pt idx="2341">
                  <c:v>1.8018</c:v>
                </c:pt>
                <c:pt idx="2342">
                  <c:v>2.0048</c:v>
                </c:pt>
                <c:pt idx="2343">
                  <c:v>3.0888</c:v>
                </c:pt>
                <c:pt idx="2344">
                  <c:v>3.8845</c:v>
                </c:pt>
                <c:pt idx="2345">
                  <c:v>3.9855</c:v>
                </c:pt>
                <c:pt idx="2346">
                  <c:v>4.064</c:v>
                </c:pt>
                <c:pt idx="2347">
                  <c:v>4.0875</c:v>
                </c:pt>
                <c:pt idx="2348">
                  <c:v>4.2118</c:v>
                </c:pt>
                <c:pt idx="2349">
                  <c:v>3.9078</c:v>
                </c:pt>
                <c:pt idx="2350">
                  <c:v>4.142</c:v>
                </c:pt>
                <c:pt idx="2351">
                  <c:v>3.8608</c:v>
                </c:pt>
                <c:pt idx="2352">
                  <c:v>4.017</c:v>
                </c:pt>
                <c:pt idx="2353">
                  <c:v>3.9</c:v>
                </c:pt>
                <c:pt idx="2354">
                  <c:v>4.0482</c:v>
                </c:pt>
                <c:pt idx="2355">
                  <c:v>3.8688</c:v>
                </c:pt>
                <c:pt idx="2356">
                  <c:v>4.3678</c:v>
                </c:pt>
                <c:pt idx="2357">
                  <c:v>4.1108</c:v>
                </c:pt>
                <c:pt idx="2358">
                  <c:v>3.752</c:v>
                </c:pt>
                <c:pt idx="2359">
                  <c:v>3.4553</c:v>
                </c:pt>
                <c:pt idx="2360">
                  <c:v>4.9295</c:v>
                </c:pt>
                <c:pt idx="2361">
                  <c:v>4.5475</c:v>
                </c:pt>
                <c:pt idx="2362">
                  <c:v>4.3523</c:v>
                </c:pt>
                <c:pt idx="2363">
                  <c:v>4.5395</c:v>
                </c:pt>
                <c:pt idx="2364">
                  <c:v>4.5165</c:v>
                </c:pt>
                <c:pt idx="2365">
                  <c:v>4.134</c:v>
                </c:pt>
                <c:pt idx="2366">
                  <c:v>3.791</c:v>
                </c:pt>
                <c:pt idx="2367">
                  <c:v>3.3695</c:v>
                </c:pt>
                <c:pt idx="2368">
                  <c:v>4.1573</c:v>
                </c:pt>
                <c:pt idx="2369">
                  <c:v>4.3058</c:v>
                </c:pt>
                <c:pt idx="2370">
                  <c:v>4.1885</c:v>
                </c:pt>
                <c:pt idx="2371">
                  <c:v>4.3213</c:v>
                </c:pt>
                <c:pt idx="2372">
                  <c:v>4.3915</c:v>
                </c:pt>
                <c:pt idx="2373">
                  <c:v>4.0715</c:v>
                </c:pt>
                <c:pt idx="2374">
                  <c:v>4.204</c:v>
                </c:pt>
                <c:pt idx="2375">
                  <c:v>4.1495</c:v>
                </c:pt>
                <c:pt idx="2376">
                  <c:v>4.0015</c:v>
                </c:pt>
                <c:pt idx="2377">
                  <c:v>4.1263</c:v>
                </c:pt>
                <c:pt idx="2378">
                  <c:v>4.0873</c:v>
                </c:pt>
                <c:pt idx="2379">
                  <c:v>4.1183</c:v>
                </c:pt>
                <c:pt idx="2380">
                  <c:v>4.1498</c:v>
                </c:pt>
                <c:pt idx="2381">
                  <c:v>4.399</c:v>
                </c:pt>
                <c:pt idx="2382">
                  <c:v>3.978</c:v>
                </c:pt>
                <c:pt idx="2383">
                  <c:v>3.1123</c:v>
                </c:pt>
                <c:pt idx="2384">
                  <c:v>2.9795</c:v>
                </c:pt>
                <c:pt idx="2385">
                  <c:v>3.0733</c:v>
                </c:pt>
                <c:pt idx="2386">
                  <c:v>2.855</c:v>
                </c:pt>
                <c:pt idx="2387">
                  <c:v>3.011</c:v>
                </c:pt>
                <c:pt idx="2388">
                  <c:v>3.1043</c:v>
                </c:pt>
                <c:pt idx="2389">
                  <c:v>2.9173</c:v>
                </c:pt>
                <c:pt idx="2390">
                  <c:v>2.9563</c:v>
                </c:pt>
                <c:pt idx="2391">
                  <c:v>3.1358</c:v>
                </c:pt>
                <c:pt idx="2392">
                  <c:v>4.1183</c:v>
                </c:pt>
                <c:pt idx="2393">
                  <c:v>4.243</c:v>
                </c:pt>
                <c:pt idx="2394">
                  <c:v>4.1495</c:v>
                </c:pt>
                <c:pt idx="2395">
                  <c:v>4.1105</c:v>
                </c:pt>
                <c:pt idx="2396">
                  <c:v>4.212</c:v>
                </c:pt>
                <c:pt idx="2397">
                  <c:v>4.3835</c:v>
                </c:pt>
                <c:pt idx="2398">
                  <c:v>3.9545</c:v>
                </c:pt>
                <c:pt idx="2399">
                  <c:v>4.0873</c:v>
                </c:pt>
                <c:pt idx="2400">
                  <c:v>4.1028</c:v>
                </c:pt>
                <c:pt idx="2401">
                  <c:v>4.072</c:v>
                </c:pt>
                <c:pt idx="2402">
                  <c:v>4.1028</c:v>
                </c:pt>
                <c:pt idx="2403">
                  <c:v>3.9625</c:v>
                </c:pt>
                <c:pt idx="2404">
                  <c:v>4.1888</c:v>
                </c:pt>
                <c:pt idx="2405">
                  <c:v>4.3133</c:v>
                </c:pt>
                <c:pt idx="2406">
                  <c:v>3.3383</c:v>
                </c:pt>
                <c:pt idx="2407">
                  <c:v>3.003</c:v>
                </c:pt>
                <c:pt idx="2408">
                  <c:v>2.9795</c:v>
                </c:pt>
                <c:pt idx="2409">
                  <c:v>2.8238</c:v>
                </c:pt>
                <c:pt idx="2410">
                  <c:v>3.0575</c:v>
                </c:pt>
                <c:pt idx="2411">
                  <c:v>2.8313</c:v>
                </c:pt>
                <c:pt idx="2412">
                  <c:v>3.0108</c:v>
                </c:pt>
                <c:pt idx="2413">
                  <c:v>2.847</c:v>
                </c:pt>
                <c:pt idx="2414">
                  <c:v>2.9093</c:v>
                </c:pt>
                <c:pt idx="2415">
                  <c:v>3.4085</c:v>
                </c:pt>
                <c:pt idx="2416">
                  <c:v>4.0558</c:v>
                </c:pt>
                <c:pt idx="2417">
                  <c:v>4.095</c:v>
                </c:pt>
                <c:pt idx="2418">
                  <c:v>4.142</c:v>
                </c:pt>
                <c:pt idx="2419">
                  <c:v>4.3523</c:v>
                </c:pt>
                <c:pt idx="2420">
                  <c:v>3.931</c:v>
                </c:pt>
                <c:pt idx="2421">
                  <c:v>4.3913</c:v>
                </c:pt>
                <c:pt idx="2422">
                  <c:v>4.0093</c:v>
                </c:pt>
                <c:pt idx="2423">
                  <c:v>3.8613</c:v>
                </c:pt>
                <c:pt idx="2424">
                  <c:v>3.9623</c:v>
                </c:pt>
                <c:pt idx="2425">
                  <c:v>3.8453</c:v>
                </c:pt>
                <c:pt idx="2426">
                  <c:v>4.0715</c:v>
                </c:pt>
                <c:pt idx="2427">
                  <c:v>4.0403</c:v>
                </c:pt>
                <c:pt idx="2428">
                  <c:v>4.3758</c:v>
                </c:pt>
                <c:pt idx="2429">
                  <c:v>3.9</c:v>
                </c:pt>
                <c:pt idx="2430">
                  <c:v>2.964</c:v>
                </c:pt>
                <c:pt idx="2431">
                  <c:v>3.1198</c:v>
                </c:pt>
                <c:pt idx="2432">
                  <c:v>2.886</c:v>
                </c:pt>
                <c:pt idx="2433">
                  <c:v>2.9953</c:v>
                </c:pt>
                <c:pt idx="2434">
                  <c:v>3.1513</c:v>
                </c:pt>
                <c:pt idx="2435">
                  <c:v>2.8863</c:v>
                </c:pt>
                <c:pt idx="2436">
                  <c:v>3.0968</c:v>
                </c:pt>
                <c:pt idx="2437">
                  <c:v>2.9795</c:v>
                </c:pt>
                <c:pt idx="2438">
                  <c:v>3.1123</c:v>
                </c:pt>
                <c:pt idx="2439">
                  <c:v>3.666</c:v>
                </c:pt>
                <c:pt idx="2440">
                  <c:v>4.29</c:v>
                </c:pt>
                <c:pt idx="2441">
                  <c:v>4.4068</c:v>
                </c:pt>
                <c:pt idx="2442">
                  <c:v>4.212</c:v>
                </c:pt>
                <c:pt idx="2443">
                  <c:v>4.3058</c:v>
                </c:pt>
                <c:pt idx="2444">
                  <c:v>4.2353</c:v>
                </c:pt>
                <c:pt idx="2445">
                  <c:v>4.337</c:v>
                </c:pt>
                <c:pt idx="2446">
                  <c:v>4.1808</c:v>
                </c:pt>
                <c:pt idx="2447">
                  <c:v>3.9858</c:v>
                </c:pt>
                <c:pt idx="2448">
                  <c:v>3.9858</c:v>
                </c:pt>
                <c:pt idx="2449">
                  <c:v>4.204</c:v>
                </c:pt>
                <c:pt idx="2450">
                  <c:v>4.095</c:v>
                </c:pt>
                <c:pt idx="2451">
                  <c:v>4.0482</c:v>
                </c:pt>
                <c:pt idx="2452">
                  <c:v>4.329</c:v>
                </c:pt>
                <c:pt idx="2453">
                  <c:v>4.2978</c:v>
                </c:pt>
                <c:pt idx="2454">
                  <c:v>3.5803</c:v>
                </c:pt>
                <c:pt idx="2455">
                  <c:v>2.8625</c:v>
                </c:pt>
                <c:pt idx="2456">
                  <c:v>3.0498</c:v>
                </c:pt>
                <c:pt idx="2457">
                  <c:v>3.1123</c:v>
                </c:pt>
                <c:pt idx="2458">
                  <c:v>3.073</c:v>
                </c:pt>
                <c:pt idx="2459">
                  <c:v>3.1825</c:v>
                </c:pt>
                <c:pt idx="2460">
                  <c:v>2.8473</c:v>
                </c:pt>
                <c:pt idx="2461">
                  <c:v>3.1433</c:v>
                </c:pt>
                <c:pt idx="2462">
                  <c:v>2.9718</c:v>
                </c:pt>
                <c:pt idx="2463">
                  <c:v>3.4088</c:v>
                </c:pt>
                <c:pt idx="2464">
                  <c:v>4.2433</c:v>
                </c:pt>
                <c:pt idx="2465">
                  <c:v>4.3605</c:v>
                </c:pt>
                <c:pt idx="2466">
                  <c:v>4.0793</c:v>
                </c:pt>
                <c:pt idx="2467">
                  <c:v>4.6723</c:v>
                </c:pt>
                <c:pt idx="2468">
                  <c:v>4.2433</c:v>
                </c:pt>
                <c:pt idx="2469">
                  <c:v>4.2435</c:v>
                </c:pt>
                <c:pt idx="2470">
                  <c:v>4.126</c:v>
                </c:pt>
                <c:pt idx="2471">
                  <c:v>4.0718</c:v>
                </c:pt>
                <c:pt idx="2472">
                  <c:v>4.1653</c:v>
                </c:pt>
                <c:pt idx="2473">
                  <c:v>4.1575</c:v>
                </c:pt>
                <c:pt idx="2474">
                  <c:v>4.0793</c:v>
                </c:pt>
                <c:pt idx="2475">
                  <c:v>4.134</c:v>
                </c:pt>
                <c:pt idx="2476">
                  <c:v>4.2275</c:v>
                </c:pt>
                <c:pt idx="2477">
                  <c:v>4.3758</c:v>
                </c:pt>
                <c:pt idx="2478">
                  <c:v>3.2683</c:v>
                </c:pt>
                <c:pt idx="2479">
                  <c:v>3.112</c:v>
                </c:pt>
                <c:pt idx="2480">
                  <c:v>3.2603</c:v>
                </c:pt>
                <c:pt idx="2481">
                  <c:v>3.1825</c:v>
                </c:pt>
                <c:pt idx="2482">
                  <c:v>2.9095</c:v>
                </c:pt>
                <c:pt idx="2483">
                  <c:v>3.0578</c:v>
                </c:pt>
                <c:pt idx="2484">
                  <c:v>3.0575</c:v>
                </c:pt>
                <c:pt idx="2485">
                  <c:v>3.089</c:v>
                </c:pt>
                <c:pt idx="2486">
                  <c:v>2.995</c:v>
                </c:pt>
                <c:pt idx="2487">
                  <c:v>3.1825</c:v>
                </c:pt>
                <c:pt idx="2488">
                  <c:v>4.1655</c:v>
                </c:pt>
                <c:pt idx="2489">
                  <c:v>4.173</c:v>
                </c:pt>
                <c:pt idx="2490">
                  <c:v>4.1965</c:v>
                </c:pt>
                <c:pt idx="2491">
                  <c:v>4.4773</c:v>
                </c:pt>
                <c:pt idx="2492">
                  <c:v>4.3683</c:v>
                </c:pt>
                <c:pt idx="2493">
                  <c:v>4.3055</c:v>
                </c:pt>
                <c:pt idx="2494">
                  <c:v>4.1965</c:v>
                </c:pt>
                <c:pt idx="2495">
                  <c:v>4.251</c:v>
                </c:pt>
                <c:pt idx="2496">
                  <c:v>4.1653</c:v>
                </c:pt>
                <c:pt idx="2497">
                  <c:v>4.1965</c:v>
                </c:pt>
                <c:pt idx="2498">
                  <c:v>4.3995</c:v>
                </c:pt>
                <c:pt idx="2499">
                  <c:v>4.2433</c:v>
                </c:pt>
                <c:pt idx="2500">
                  <c:v>4.3993</c:v>
                </c:pt>
                <c:pt idx="2501">
                  <c:v>4.4615</c:v>
                </c:pt>
                <c:pt idx="2502">
                  <c:v>3.6585</c:v>
                </c:pt>
                <c:pt idx="2503">
                  <c:v>3.0733</c:v>
                </c:pt>
                <c:pt idx="2504">
                  <c:v>3.4243</c:v>
                </c:pt>
                <c:pt idx="2505">
                  <c:v>3.588</c:v>
                </c:pt>
                <c:pt idx="2506">
                  <c:v>3.2685</c:v>
                </c:pt>
                <c:pt idx="2507">
                  <c:v>3.502</c:v>
                </c:pt>
                <c:pt idx="2508">
                  <c:v>3.0498</c:v>
                </c:pt>
                <c:pt idx="2509">
                  <c:v>3.6658</c:v>
                </c:pt>
                <c:pt idx="2510">
                  <c:v>3.2683</c:v>
                </c:pt>
                <c:pt idx="2511">
                  <c:v>3.2683</c:v>
                </c:pt>
                <c:pt idx="2512">
                  <c:v>4.6645</c:v>
                </c:pt>
                <c:pt idx="2513">
                  <c:v>4.2978</c:v>
                </c:pt>
                <c:pt idx="2514">
                  <c:v>4.9528</c:v>
                </c:pt>
                <c:pt idx="2515">
                  <c:v>4.5398</c:v>
                </c:pt>
                <c:pt idx="2516">
                  <c:v>4.836</c:v>
                </c:pt>
                <c:pt idx="2517">
                  <c:v>4.563</c:v>
                </c:pt>
                <c:pt idx="2518">
                  <c:v>4.711</c:v>
                </c:pt>
                <c:pt idx="2519">
                  <c:v>4.4848</c:v>
                </c:pt>
                <c:pt idx="2520">
                  <c:v>4.672</c:v>
                </c:pt>
                <c:pt idx="2521">
                  <c:v>4.516</c:v>
                </c:pt>
                <c:pt idx="2522">
                  <c:v>4.5238</c:v>
                </c:pt>
                <c:pt idx="2523">
                  <c:v>4.5943</c:v>
                </c:pt>
                <c:pt idx="2524">
                  <c:v>4.7425</c:v>
                </c:pt>
                <c:pt idx="2525">
                  <c:v>4.6877</c:v>
                </c:pt>
                <c:pt idx="2526">
                  <c:v>3.892</c:v>
                </c:pt>
                <c:pt idx="2527">
                  <c:v>3.7208</c:v>
                </c:pt>
                <c:pt idx="2528">
                  <c:v>3.5803</c:v>
                </c:pt>
                <c:pt idx="2529">
                  <c:v>3.479</c:v>
                </c:pt>
                <c:pt idx="2530">
                  <c:v>3.3308</c:v>
                </c:pt>
                <c:pt idx="2531">
                  <c:v>3.2448</c:v>
                </c:pt>
                <c:pt idx="2532">
                  <c:v>3.276</c:v>
                </c:pt>
                <c:pt idx="2533">
                  <c:v>3.3228</c:v>
                </c:pt>
                <c:pt idx="2534">
                  <c:v>3.1823</c:v>
                </c:pt>
                <c:pt idx="2535">
                  <c:v>3.2138</c:v>
                </c:pt>
                <c:pt idx="2536">
                  <c:v>4.1183</c:v>
                </c:pt>
                <c:pt idx="2537">
                  <c:v>4.633</c:v>
                </c:pt>
                <c:pt idx="2538">
                  <c:v>4.6175</c:v>
                </c:pt>
                <c:pt idx="2539">
                  <c:v>4.3525</c:v>
                </c:pt>
                <c:pt idx="2540">
                  <c:v>4.8593</c:v>
                </c:pt>
                <c:pt idx="2541">
                  <c:v>4.6645</c:v>
                </c:pt>
                <c:pt idx="2542">
                  <c:v>4.4773</c:v>
                </c:pt>
                <c:pt idx="2543">
                  <c:v>4.5395</c:v>
                </c:pt>
                <c:pt idx="2544">
                  <c:v>4.516</c:v>
                </c:pt>
                <c:pt idx="2545">
                  <c:v>4.524</c:v>
                </c:pt>
                <c:pt idx="2546">
                  <c:v>4.594</c:v>
                </c:pt>
                <c:pt idx="2547">
                  <c:v>4.5085</c:v>
                </c:pt>
                <c:pt idx="2548">
                  <c:v>4.6645</c:v>
                </c:pt>
                <c:pt idx="2549">
                  <c:v>4.5553</c:v>
                </c:pt>
                <c:pt idx="2550">
                  <c:v>4.0563</c:v>
                </c:pt>
                <c:pt idx="2551">
                  <c:v>3.4633</c:v>
                </c:pt>
                <c:pt idx="2552">
                  <c:v>3.5178</c:v>
                </c:pt>
                <c:pt idx="2553">
                  <c:v>3.346</c:v>
                </c:pt>
                <c:pt idx="2554">
                  <c:v>3.1123</c:v>
                </c:pt>
                <c:pt idx="2555">
                  <c:v>3.3695</c:v>
                </c:pt>
                <c:pt idx="2556">
                  <c:v>2.9405</c:v>
                </c:pt>
                <c:pt idx="2557">
                  <c:v>3.1903</c:v>
                </c:pt>
                <c:pt idx="2558">
                  <c:v>3.0733</c:v>
                </c:pt>
                <c:pt idx="2559">
                  <c:v>3.4865</c:v>
                </c:pt>
                <c:pt idx="2560">
                  <c:v>4.1808</c:v>
                </c:pt>
                <c:pt idx="2561">
                  <c:v>4.4303</c:v>
                </c:pt>
                <c:pt idx="2562">
                  <c:v>4.1888</c:v>
                </c:pt>
                <c:pt idx="2563">
                  <c:v>4.6645</c:v>
                </c:pt>
                <c:pt idx="2564">
                  <c:v>4.103</c:v>
                </c:pt>
                <c:pt idx="2565">
                  <c:v>4.7033</c:v>
                </c:pt>
                <c:pt idx="2566">
                  <c:v>4.1263</c:v>
                </c:pt>
                <c:pt idx="2567">
                  <c:v>4.2745</c:v>
                </c:pt>
                <c:pt idx="2568">
                  <c:v>4.2588</c:v>
                </c:pt>
                <c:pt idx="2569">
                  <c:v>4.2665</c:v>
                </c:pt>
                <c:pt idx="2570">
                  <c:v>4.2743</c:v>
                </c:pt>
                <c:pt idx="2571">
                  <c:v>4.1965</c:v>
                </c:pt>
                <c:pt idx="2572">
                  <c:v>4.3838</c:v>
                </c:pt>
                <c:pt idx="2573">
                  <c:v>4.2588</c:v>
                </c:pt>
                <c:pt idx="2574">
                  <c:v>3.6348</c:v>
                </c:pt>
                <c:pt idx="2575">
                  <c:v>3.7285</c:v>
                </c:pt>
                <c:pt idx="2576">
                  <c:v>3.2448</c:v>
                </c:pt>
                <c:pt idx="2577">
                  <c:v>3.3073</c:v>
                </c:pt>
                <c:pt idx="2578">
                  <c:v>3.1275</c:v>
                </c:pt>
                <c:pt idx="2579">
                  <c:v>2.9953</c:v>
                </c:pt>
                <c:pt idx="2580">
                  <c:v>3.0188</c:v>
                </c:pt>
                <c:pt idx="2581">
                  <c:v>3.0575</c:v>
                </c:pt>
                <c:pt idx="2582">
                  <c:v>2.9328</c:v>
                </c:pt>
                <c:pt idx="2583">
                  <c:v>3.1825</c:v>
                </c:pt>
                <c:pt idx="2584">
                  <c:v>4.1105</c:v>
                </c:pt>
                <c:pt idx="2585">
                  <c:v>4.5162</c:v>
                </c:pt>
                <c:pt idx="2586">
                  <c:v>4.2355</c:v>
                </c:pt>
                <c:pt idx="2587">
                  <c:v>4.1418</c:v>
                </c:pt>
                <c:pt idx="2588">
                  <c:v>4.5865</c:v>
                </c:pt>
                <c:pt idx="2589">
                  <c:v>4.4848</c:v>
                </c:pt>
                <c:pt idx="2590">
                  <c:v>4.2275</c:v>
                </c:pt>
                <c:pt idx="2591">
                  <c:v>4.0795</c:v>
                </c:pt>
                <c:pt idx="2592">
                  <c:v>4.212</c:v>
                </c:pt>
                <c:pt idx="2593">
                  <c:v>4.3523</c:v>
                </c:pt>
                <c:pt idx="2594">
                  <c:v>4.259</c:v>
                </c:pt>
                <c:pt idx="2595">
                  <c:v>4.3213</c:v>
                </c:pt>
                <c:pt idx="2596">
                  <c:v>4.6178</c:v>
                </c:pt>
                <c:pt idx="2597">
                  <c:v>4.4225</c:v>
                </c:pt>
                <c:pt idx="2598">
                  <c:v>3.541</c:v>
                </c:pt>
                <c:pt idx="2599">
                  <c:v>3.4555</c:v>
                </c:pt>
                <c:pt idx="2600">
                  <c:v>3.6818</c:v>
                </c:pt>
                <c:pt idx="2601">
                  <c:v>3.206</c:v>
                </c:pt>
                <c:pt idx="2602">
                  <c:v>3.229</c:v>
                </c:pt>
                <c:pt idx="2603">
                  <c:v>3.2213</c:v>
                </c:pt>
                <c:pt idx="2604">
                  <c:v>3.0345</c:v>
                </c:pt>
                <c:pt idx="2605">
                  <c:v>2.7378</c:v>
                </c:pt>
                <c:pt idx="2606">
                  <c:v>3.1435</c:v>
                </c:pt>
                <c:pt idx="2607">
                  <c:v>2.8703</c:v>
                </c:pt>
                <c:pt idx="2608">
                  <c:v>4.1963</c:v>
                </c:pt>
                <c:pt idx="2609">
                  <c:v>4.2588</c:v>
                </c:pt>
                <c:pt idx="2610">
                  <c:v>4.3448</c:v>
                </c:pt>
                <c:pt idx="2611">
                  <c:v>4.3525</c:v>
                </c:pt>
                <c:pt idx="2612">
                  <c:v>4.2668</c:v>
                </c:pt>
                <c:pt idx="2613">
                  <c:v>4.3838</c:v>
                </c:pt>
                <c:pt idx="2614">
                  <c:v>4.2358</c:v>
                </c:pt>
                <c:pt idx="2615">
                  <c:v>4.1963</c:v>
                </c:pt>
                <c:pt idx="2616">
                  <c:v>4.095</c:v>
                </c:pt>
                <c:pt idx="2617">
                  <c:v>4.0483</c:v>
                </c:pt>
                <c:pt idx="2618">
                  <c:v>4.1888</c:v>
                </c:pt>
                <c:pt idx="2619">
                  <c:v>4.1888</c:v>
                </c:pt>
                <c:pt idx="2620">
                  <c:v>4.524</c:v>
                </c:pt>
                <c:pt idx="2621">
                  <c:v>3.7598</c:v>
                </c:pt>
                <c:pt idx="2622">
                  <c:v>3.011</c:v>
                </c:pt>
                <c:pt idx="2623">
                  <c:v>3.354</c:v>
                </c:pt>
                <c:pt idx="2624">
                  <c:v>3.198</c:v>
                </c:pt>
                <c:pt idx="2625">
                  <c:v>3.0968</c:v>
                </c:pt>
                <c:pt idx="2626">
                  <c:v>3.1513</c:v>
                </c:pt>
                <c:pt idx="2627">
                  <c:v>2.964</c:v>
                </c:pt>
                <c:pt idx="2628">
                  <c:v>3.2215</c:v>
                </c:pt>
                <c:pt idx="2629">
                  <c:v>3.128</c:v>
                </c:pt>
                <c:pt idx="2630">
                  <c:v>2.9018</c:v>
                </c:pt>
                <c:pt idx="2631">
                  <c:v>3.6115</c:v>
                </c:pt>
                <c:pt idx="2632">
                  <c:v>3.9703</c:v>
                </c:pt>
                <c:pt idx="2633">
                  <c:v>4.4615</c:v>
                </c:pt>
                <c:pt idx="2634">
                  <c:v>4.1263</c:v>
                </c:pt>
                <c:pt idx="2635">
                  <c:v>4.407</c:v>
                </c:pt>
                <c:pt idx="2636">
                  <c:v>4.212</c:v>
                </c:pt>
                <c:pt idx="2637">
                  <c:v>4.1573</c:v>
                </c:pt>
                <c:pt idx="2638">
                  <c:v>4.173</c:v>
                </c:pt>
                <c:pt idx="2639">
                  <c:v>4.2355</c:v>
                </c:pt>
                <c:pt idx="2640">
                  <c:v>4.0013</c:v>
                </c:pt>
                <c:pt idx="2641">
                  <c:v>4.2043</c:v>
                </c:pt>
                <c:pt idx="2642">
                  <c:v>4.2198</c:v>
                </c:pt>
                <c:pt idx="2643">
                  <c:v>4.1107</c:v>
                </c:pt>
                <c:pt idx="2644">
                  <c:v>4.4305</c:v>
                </c:pt>
                <c:pt idx="2645">
                  <c:v>3.9</c:v>
                </c:pt>
                <c:pt idx="2646">
                  <c:v>3.206</c:v>
                </c:pt>
                <c:pt idx="2647">
                  <c:v>3.3773</c:v>
                </c:pt>
                <c:pt idx="2648">
                  <c:v>3.2213</c:v>
                </c:pt>
                <c:pt idx="2649">
                  <c:v>3.4943</c:v>
                </c:pt>
                <c:pt idx="2650">
                  <c:v>3.4243</c:v>
                </c:pt>
                <c:pt idx="2651">
                  <c:v>2.9643</c:v>
                </c:pt>
                <c:pt idx="2652">
                  <c:v>3.0965</c:v>
                </c:pt>
                <c:pt idx="2653">
                  <c:v>3.042</c:v>
                </c:pt>
                <c:pt idx="2654">
                  <c:v>2.8938</c:v>
                </c:pt>
                <c:pt idx="2655">
                  <c:v>3.2525</c:v>
                </c:pt>
                <c:pt idx="2656">
                  <c:v>3.6973</c:v>
                </c:pt>
                <c:pt idx="2657">
                  <c:v>4.4068</c:v>
                </c:pt>
                <c:pt idx="2658">
                  <c:v>4.243</c:v>
                </c:pt>
                <c:pt idx="2659">
                  <c:v>4.1728</c:v>
                </c:pt>
                <c:pt idx="2660">
                  <c:v>4.368</c:v>
                </c:pt>
                <c:pt idx="2661">
                  <c:v>4.1185</c:v>
                </c:pt>
                <c:pt idx="2662">
                  <c:v>3.908</c:v>
                </c:pt>
                <c:pt idx="2663">
                  <c:v>4.0328</c:v>
                </c:pt>
                <c:pt idx="2664">
                  <c:v>3.939</c:v>
                </c:pt>
                <c:pt idx="2665">
                  <c:v>4.0485</c:v>
                </c:pt>
                <c:pt idx="2666">
                  <c:v>3.9078</c:v>
                </c:pt>
                <c:pt idx="2667">
                  <c:v>4.048</c:v>
                </c:pt>
                <c:pt idx="2668">
                  <c:v>4.2275</c:v>
                </c:pt>
                <c:pt idx="2669">
                  <c:v>3.978</c:v>
                </c:pt>
                <c:pt idx="2670">
                  <c:v>3.0498</c:v>
                </c:pt>
                <c:pt idx="2671">
                  <c:v>3.2913</c:v>
                </c:pt>
                <c:pt idx="2672">
                  <c:v>2.9018</c:v>
                </c:pt>
                <c:pt idx="2673">
                  <c:v>3.1278</c:v>
                </c:pt>
                <c:pt idx="2674">
                  <c:v>2.855</c:v>
                </c:pt>
                <c:pt idx="2675">
                  <c:v>2.6288</c:v>
                </c:pt>
                <c:pt idx="2676">
                  <c:v>2.7923</c:v>
                </c:pt>
                <c:pt idx="2677">
                  <c:v>2.9403</c:v>
                </c:pt>
                <c:pt idx="2678">
                  <c:v>2.5895</c:v>
                </c:pt>
                <c:pt idx="2679">
                  <c:v>3.4553</c:v>
                </c:pt>
                <c:pt idx="2680">
                  <c:v>3.9858</c:v>
                </c:pt>
                <c:pt idx="2681">
                  <c:v>4.2198</c:v>
                </c:pt>
                <c:pt idx="2682">
                  <c:v>4.477</c:v>
                </c:pt>
                <c:pt idx="2683">
                  <c:v>4.1185</c:v>
                </c:pt>
                <c:pt idx="2684">
                  <c:v>4.282</c:v>
                </c:pt>
                <c:pt idx="2685">
                  <c:v>4.3445</c:v>
                </c:pt>
                <c:pt idx="2686">
                  <c:v>4.0795</c:v>
                </c:pt>
                <c:pt idx="2687">
                  <c:v>4.095</c:v>
                </c:pt>
                <c:pt idx="2688">
                  <c:v>3.9</c:v>
                </c:pt>
                <c:pt idx="2689">
                  <c:v>4.1575</c:v>
                </c:pt>
                <c:pt idx="2690">
                  <c:v>3.978</c:v>
                </c:pt>
                <c:pt idx="2691">
                  <c:v>4.025</c:v>
                </c:pt>
                <c:pt idx="2692">
                  <c:v>4.329</c:v>
                </c:pt>
                <c:pt idx="2693">
                  <c:v>4.0793</c:v>
                </c:pt>
                <c:pt idx="2694">
                  <c:v>3.307</c:v>
                </c:pt>
                <c:pt idx="2695">
                  <c:v>3.0108</c:v>
                </c:pt>
                <c:pt idx="2696">
                  <c:v>3.0033</c:v>
                </c:pt>
                <c:pt idx="2697">
                  <c:v>2.9875</c:v>
                </c:pt>
                <c:pt idx="2698">
                  <c:v>3.1903</c:v>
                </c:pt>
                <c:pt idx="2699">
                  <c:v>2.8548</c:v>
                </c:pt>
                <c:pt idx="2700">
                  <c:v>2.886</c:v>
                </c:pt>
                <c:pt idx="2701">
                  <c:v>3.0108</c:v>
                </c:pt>
                <c:pt idx="2702">
                  <c:v>2.7223</c:v>
                </c:pt>
                <c:pt idx="2703">
                  <c:v>2.8625</c:v>
                </c:pt>
                <c:pt idx="2704">
                  <c:v>3.7125</c:v>
                </c:pt>
                <c:pt idx="2705">
                  <c:v>4.329</c:v>
                </c:pt>
                <c:pt idx="2706">
                  <c:v>4.2118</c:v>
                </c:pt>
                <c:pt idx="2707">
                  <c:v>4.0873</c:v>
                </c:pt>
                <c:pt idx="2708">
                  <c:v>4.3995</c:v>
                </c:pt>
                <c:pt idx="2709">
                  <c:v>4.0638</c:v>
                </c:pt>
                <c:pt idx="2710">
                  <c:v>4.1498</c:v>
                </c:pt>
                <c:pt idx="2711">
                  <c:v>4.2433</c:v>
                </c:pt>
                <c:pt idx="2712">
                  <c:v>4.087</c:v>
                </c:pt>
                <c:pt idx="2713">
                  <c:v>4.1027</c:v>
                </c:pt>
                <c:pt idx="2714">
                  <c:v>4.017</c:v>
                </c:pt>
                <c:pt idx="2715">
                  <c:v>4.0635</c:v>
                </c:pt>
                <c:pt idx="2716">
                  <c:v>4.196</c:v>
                </c:pt>
                <c:pt idx="2717">
                  <c:v>4.3448</c:v>
                </c:pt>
                <c:pt idx="2718">
                  <c:v>3.6115</c:v>
                </c:pt>
                <c:pt idx="2719">
                  <c:v>2.9098</c:v>
                </c:pt>
                <c:pt idx="2720">
                  <c:v>3.0965</c:v>
                </c:pt>
                <c:pt idx="2721">
                  <c:v>2.847</c:v>
                </c:pt>
                <c:pt idx="2722">
                  <c:v>3.0733</c:v>
                </c:pt>
                <c:pt idx="2723">
                  <c:v>2.9253</c:v>
                </c:pt>
                <c:pt idx="2724">
                  <c:v>2.925</c:v>
                </c:pt>
                <c:pt idx="2725">
                  <c:v>2.9873</c:v>
                </c:pt>
                <c:pt idx="2726">
                  <c:v>2.73</c:v>
                </c:pt>
                <c:pt idx="2727">
                  <c:v>3.5958</c:v>
                </c:pt>
                <c:pt idx="2728">
                  <c:v>3.8455</c:v>
                </c:pt>
                <c:pt idx="2729">
                  <c:v>4.0795</c:v>
                </c:pt>
                <c:pt idx="2730">
                  <c:v>4.017</c:v>
                </c:pt>
                <c:pt idx="2731">
                  <c:v>4.0795</c:v>
                </c:pt>
                <c:pt idx="2732">
                  <c:v>4.3447</c:v>
                </c:pt>
                <c:pt idx="2733">
                  <c:v>4.1107</c:v>
                </c:pt>
                <c:pt idx="2734">
                  <c:v>4.1105</c:v>
                </c:pt>
                <c:pt idx="2735">
                  <c:v>3.939</c:v>
                </c:pt>
                <c:pt idx="2736">
                  <c:v>4.009</c:v>
                </c:pt>
                <c:pt idx="2737">
                  <c:v>4.0093</c:v>
                </c:pt>
                <c:pt idx="2738">
                  <c:v>3.9313</c:v>
                </c:pt>
                <c:pt idx="2739">
                  <c:v>4.0248</c:v>
                </c:pt>
                <c:pt idx="2740">
                  <c:v>3.931</c:v>
                </c:pt>
                <c:pt idx="2741">
                  <c:v>4.1418</c:v>
                </c:pt>
                <c:pt idx="2742">
                  <c:v>2.8935</c:v>
                </c:pt>
                <c:pt idx="2743">
                  <c:v>3.0188</c:v>
                </c:pt>
                <c:pt idx="2744">
                  <c:v>2.8783</c:v>
                </c:pt>
                <c:pt idx="2745">
                  <c:v>3.159</c:v>
                </c:pt>
                <c:pt idx="2746">
                  <c:v>2.777</c:v>
                </c:pt>
                <c:pt idx="2747">
                  <c:v>3.0108</c:v>
                </c:pt>
                <c:pt idx="2748">
                  <c:v>2.9253</c:v>
                </c:pt>
                <c:pt idx="2749">
                  <c:v>2.9485</c:v>
                </c:pt>
                <c:pt idx="2750">
                  <c:v>2.7848</c:v>
                </c:pt>
                <c:pt idx="2751">
                  <c:v>3.1123</c:v>
                </c:pt>
                <c:pt idx="2752">
                  <c:v>3.6895</c:v>
                </c:pt>
                <c:pt idx="2753">
                  <c:v>4.2045</c:v>
                </c:pt>
                <c:pt idx="2754">
                  <c:v>4.1028</c:v>
                </c:pt>
                <c:pt idx="2755">
                  <c:v>4.1183</c:v>
                </c:pt>
                <c:pt idx="2756">
                  <c:v>4.2043</c:v>
                </c:pt>
                <c:pt idx="2757">
                  <c:v>4.134</c:v>
                </c:pt>
                <c:pt idx="2758">
                  <c:v>3.986</c:v>
                </c:pt>
                <c:pt idx="2759">
                  <c:v>4.0325</c:v>
                </c:pt>
                <c:pt idx="2760">
                  <c:v>4.017</c:v>
                </c:pt>
                <c:pt idx="2761">
                  <c:v>4.009</c:v>
                </c:pt>
                <c:pt idx="2762">
                  <c:v>3.8298</c:v>
                </c:pt>
                <c:pt idx="2763">
                  <c:v>3.931</c:v>
                </c:pt>
                <c:pt idx="2764">
                  <c:v>4.446</c:v>
                </c:pt>
                <c:pt idx="2765">
                  <c:v>3.3615</c:v>
                </c:pt>
                <c:pt idx="2766">
                  <c:v>2.995</c:v>
                </c:pt>
                <c:pt idx="2767">
                  <c:v>3.2293</c:v>
                </c:pt>
                <c:pt idx="2768">
                  <c:v>3.2213</c:v>
                </c:pt>
                <c:pt idx="2769">
                  <c:v>3.0888</c:v>
                </c:pt>
                <c:pt idx="2770">
                  <c:v>2.621</c:v>
                </c:pt>
                <c:pt idx="2771">
                  <c:v>2.5973</c:v>
                </c:pt>
                <c:pt idx="2772">
                  <c:v>2.7768</c:v>
                </c:pt>
                <c:pt idx="2773">
                  <c:v>2.8863</c:v>
                </c:pt>
                <c:pt idx="2774">
                  <c:v>2.4725</c:v>
                </c:pt>
                <c:pt idx="2775">
                  <c:v>2.3635</c:v>
                </c:pt>
                <c:pt idx="2776">
                  <c:v>3.3853</c:v>
                </c:pt>
                <c:pt idx="2777">
                  <c:v>3.8375</c:v>
                </c:pt>
                <c:pt idx="2778">
                  <c:v>4.0638</c:v>
                </c:pt>
                <c:pt idx="2779">
                  <c:v>4.0325</c:v>
                </c:pt>
                <c:pt idx="2780">
                  <c:v>4.212</c:v>
                </c:pt>
                <c:pt idx="2781">
                  <c:v>4.1653</c:v>
                </c:pt>
                <c:pt idx="2782">
                  <c:v>3.9235</c:v>
                </c:pt>
                <c:pt idx="2783">
                  <c:v>3.7908</c:v>
                </c:pt>
                <c:pt idx="2784">
                  <c:v>3.9703</c:v>
                </c:pt>
                <c:pt idx="2785">
                  <c:v>3.8375</c:v>
                </c:pt>
                <c:pt idx="2786">
                  <c:v>3.978</c:v>
                </c:pt>
                <c:pt idx="2787">
                  <c:v>3.8533</c:v>
                </c:pt>
                <c:pt idx="2788">
                  <c:v>4.251</c:v>
                </c:pt>
                <c:pt idx="2789">
                  <c:v>3.7985</c:v>
                </c:pt>
                <c:pt idx="2790">
                  <c:v>2.7925</c:v>
                </c:pt>
                <c:pt idx="2791">
                  <c:v>2.8785</c:v>
                </c:pt>
                <c:pt idx="2792">
                  <c:v>3.073</c:v>
                </c:pt>
                <c:pt idx="2793">
                  <c:v>3.0575</c:v>
                </c:pt>
                <c:pt idx="2794">
                  <c:v>2.6753</c:v>
                </c:pt>
                <c:pt idx="2795">
                  <c:v>2.9093</c:v>
                </c:pt>
                <c:pt idx="2796">
                  <c:v>2.5273</c:v>
                </c:pt>
                <c:pt idx="2797">
                  <c:v>2.2698</c:v>
                </c:pt>
                <c:pt idx="2798">
                  <c:v>2.0905</c:v>
                </c:pt>
                <c:pt idx="2799">
                  <c:v>2.02</c:v>
                </c:pt>
                <c:pt idx="2800">
                  <c:v>3.003</c:v>
                </c:pt>
                <c:pt idx="2801">
                  <c:v>3.9388</c:v>
                </c:pt>
                <c:pt idx="2802">
                  <c:v>4.0873</c:v>
                </c:pt>
                <c:pt idx="2803">
                  <c:v>4.2353</c:v>
                </c:pt>
                <c:pt idx="2804">
                  <c:v>3.9935</c:v>
                </c:pt>
                <c:pt idx="2805">
                  <c:v>4.1498</c:v>
                </c:pt>
                <c:pt idx="2806">
                  <c:v>3.7755</c:v>
                </c:pt>
                <c:pt idx="2807">
                  <c:v>3.9155</c:v>
                </c:pt>
                <c:pt idx="2808">
                  <c:v>3.783</c:v>
                </c:pt>
                <c:pt idx="2809">
                  <c:v>3.9155</c:v>
                </c:pt>
                <c:pt idx="2810">
                  <c:v>3.8533</c:v>
                </c:pt>
                <c:pt idx="2811">
                  <c:v>3.978</c:v>
                </c:pt>
                <c:pt idx="2812">
                  <c:v>4.1572</c:v>
                </c:pt>
                <c:pt idx="2813">
                  <c:v>3.5958</c:v>
                </c:pt>
                <c:pt idx="2814">
                  <c:v>2.9095</c:v>
                </c:pt>
                <c:pt idx="2815">
                  <c:v>2.956</c:v>
                </c:pt>
                <c:pt idx="2816">
                  <c:v>2.956</c:v>
                </c:pt>
                <c:pt idx="2817">
                  <c:v>3.0575</c:v>
                </c:pt>
                <c:pt idx="2818">
                  <c:v>2.8315</c:v>
                </c:pt>
                <c:pt idx="2819">
                  <c:v>3.0655</c:v>
                </c:pt>
                <c:pt idx="2820">
                  <c:v>2.7848</c:v>
                </c:pt>
                <c:pt idx="2821">
                  <c:v>1.8875</c:v>
                </c:pt>
                <c:pt idx="2822">
                  <c:v>2.3478</c:v>
                </c:pt>
                <c:pt idx="2823">
                  <c:v>1.9188</c:v>
                </c:pt>
                <c:pt idx="2824">
                  <c:v>2.8548</c:v>
                </c:pt>
                <c:pt idx="2825">
                  <c:v>4.1025</c:v>
                </c:pt>
                <c:pt idx="2826">
                  <c:v>4.0015</c:v>
                </c:pt>
                <c:pt idx="2827">
                  <c:v>4.29</c:v>
                </c:pt>
                <c:pt idx="2828">
                  <c:v>4.134</c:v>
                </c:pt>
                <c:pt idx="2829">
                  <c:v>3.9</c:v>
                </c:pt>
                <c:pt idx="2830">
                  <c:v>4.0483</c:v>
                </c:pt>
                <c:pt idx="2831">
                  <c:v>3.8143</c:v>
                </c:pt>
                <c:pt idx="2832">
                  <c:v>4.009</c:v>
                </c:pt>
                <c:pt idx="2833">
                  <c:v>3.7595</c:v>
                </c:pt>
                <c:pt idx="2834">
                  <c:v>3.9938</c:v>
                </c:pt>
                <c:pt idx="2835">
                  <c:v>3.9158</c:v>
                </c:pt>
                <c:pt idx="2836">
                  <c:v>4.2357</c:v>
                </c:pt>
                <c:pt idx="2837">
                  <c:v>4.025</c:v>
                </c:pt>
                <c:pt idx="2838">
                  <c:v>3.3305</c:v>
                </c:pt>
                <c:pt idx="2839">
                  <c:v>3.3463</c:v>
                </c:pt>
                <c:pt idx="2840">
                  <c:v>3.0575</c:v>
                </c:pt>
                <c:pt idx="2841">
                  <c:v>2.098</c:v>
                </c:pt>
                <c:pt idx="2842">
                  <c:v>1.9968</c:v>
                </c:pt>
                <c:pt idx="2843">
                  <c:v>1.942</c:v>
                </c:pt>
                <c:pt idx="2844">
                  <c:v>2.0825</c:v>
                </c:pt>
                <c:pt idx="2845">
                  <c:v>2.0123</c:v>
                </c:pt>
                <c:pt idx="2846">
                  <c:v>1.7938</c:v>
                </c:pt>
                <c:pt idx="2847">
                  <c:v>2.028</c:v>
                </c:pt>
                <c:pt idx="2848">
                  <c:v>2.8783</c:v>
                </c:pt>
                <c:pt idx="2849">
                  <c:v>3.003</c:v>
                </c:pt>
                <c:pt idx="2850">
                  <c:v>3.2213</c:v>
                </c:pt>
                <c:pt idx="2851">
                  <c:v>3.198</c:v>
                </c:pt>
                <c:pt idx="2852">
                  <c:v>3.042</c:v>
                </c:pt>
                <c:pt idx="2853">
                  <c:v>4.0718</c:v>
                </c:pt>
                <c:pt idx="2854">
                  <c:v>3.853</c:v>
                </c:pt>
                <c:pt idx="2855">
                  <c:v>3.713</c:v>
                </c:pt>
                <c:pt idx="2856">
                  <c:v>3.822</c:v>
                </c:pt>
                <c:pt idx="2857">
                  <c:v>3.6505</c:v>
                </c:pt>
                <c:pt idx="2858">
                  <c:v>3.9</c:v>
                </c:pt>
                <c:pt idx="2859">
                  <c:v>3.8375</c:v>
                </c:pt>
                <c:pt idx="2860">
                  <c:v>4.1105</c:v>
                </c:pt>
                <c:pt idx="2861">
                  <c:v>3.393</c:v>
                </c:pt>
                <c:pt idx="2862">
                  <c:v>2.9015</c:v>
                </c:pt>
                <c:pt idx="2863">
                  <c:v>3.4243</c:v>
                </c:pt>
                <c:pt idx="2864">
                  <c:v>4.3368</c:v>
                </c:pt>
                <c:pt idx="2865">
                  <c:v>3.8377</c:v>
                </c:pt>
                <c:pt idx="2866">
                  <c:v>3.5648</c:v>
                </c:pt>
                <c:pt idx="2867">
                  <c:v>3.346</c:v>
                </c:pt>
                <c:pt idx="2868">
                  <c:v>3.4945</c:v>
                </c:pt>
                <c:pt idx="2869">
                  <c:v>3.4243</c:v>
                </c:pt>
                <c:pt idx="2870">
                  <c:v>2.5663</c:v>
                </c:pt>
                <c:pt idx="2871">
                  <c:v>2.0123</c:v>
                </c:pt>
                <c:pt idx="2872">
                  <c:v>2.8393</c:v>
                </c:pt>
                <c:pt idx="2873">
                  <c:v>3.0888</c:v>
                </c:pt>
                <c:pt idx="2874">
                  <c:v>3.237</c:v>
                </c:pt>
                <c:pt idx="2875">
                  <c:v>3.541</c:v>
                </c:pt>
                <c:pt idx="2876">
                  <c:v>3.8848</c:v>
                </c:pt>
                <c:pt idx="2877">
                  <c:v>4.0715</c:v>
                </c:pt>
                <c:pt idx="2878">
                  <c:v>3.736</c:v>
                </c:pt>
                <c:pt idx="2879">
                  <c:v>3.8143</c:v>
                </c:pt>
                <c:pt idx="2880">
                  <c:v>4.017</c:v>
                </c:pt>
                <c:pt idx="2881">
                  <c:v>3.8375</c:v>
                </c:pt>
                <c:pt idx="2882">
                  <c:v>3.9313</c:v>
                </c:pt>
                <c:pt idx="2883">
                  <c:v>4.0093</c:v>
                </c:pt>
                <c:pt idx="2884">
                  <c:v>3.8223</c:v>
                </c:pt>
                <c:pt idx="2885">
                  <c:v>3.4943</c:v>
                </c:pt>
                <c:pt idx="2886">
                  <c:v>2.8625</c:v>
                </c:pt>
                <c:pt idx="2887">
                  <c:v>2.8235</c:v>
                </c:pt>
                <c:pt idx="2888">
                  <c:v>2.847</c:v>
                </c:pt>
                <c:pt idx="2889">
                  <c:v>2.8</c:v>
                </c:pt>
                <c:pt idx="2890">
                  <c:v>2.8315</c:v>
                </c:pt>
                <c:pt idx="2891">
                  <c:v>2.7768</c:v>
                </c:pt>
                <c:pt idx="2892">
                  <c:v>2.7613</c:v>
                </c:pt>
                <c:pt idx="2893">
                  <c:v>3.0185</c:v>
                </c:pt>
                <c:pt idx="2894">
                  <c:v>2.5818</c:v>
                </c:pt>
                <c:pt idx="2895">
                  <c:v>2.8235</c:v>
                </c:pt>
                <c:pt idx="2896">
                  <c:v>3.4008</c:v>
                </c:pt>
                <c:pt idx="2897">
                  <c:v>3.9468</c:v>
                </c:pt>
                <c:pt idx="2898">
                  <c:v>4.1575</c:v>
                </c:pt>
                <c:pt idx="2899">
                  <c:v>3.83</c:v>
                </c:pt>
                <c:pt idx="2900">
                  <c:v>4.2665</c:v>
                </c:pt>
                <c:pt idx="2901">
                  <c:v>4.1888</c:v>
                </c:pt>
                <c:pt idx="2902">
                  <c:v>3.8922</c:v>
                </c:pt>
                <c:pt idx="2903">
                  <c:v>4.0093</c:v>
                </c:pt>
                <c:pt idx="2904">
                  <c:v>3.7985</c:v>
                </c:pt>
                <c:pt idx="2905">
                  <c:v>3.9155</c:v>
                </c:pt>
                <c:pt idx="2906">
                  <c:v>3.7908</c:v>
                </c:pt>
                <c:pt idx="2907">
                  <c:v>3.939</c:v>
                </c:pt>
                <c:pt idx="2908">
                  <c:v>3.97</c:v>
                </c:pt>
                <c:pt idx="2909">
                  <c:v>3.9467</c:v>
                </c:pt>
                <c:pt idx="2910">
                  <c:v>3.5958</c:v>
                </c:pt>
                <c:pt idx="2911">
                  <c:v>4.025</c:v>
                </c:pt>
                <c:pt idx="2912">
                  <c:v>3.9233</c:v>
                </c:pt>
                <c:pt idx="2913">
                  <c:v>4.0013</c:v>
                </c:pt>
                <c:pt idx="2914">
                  <c:v>3.5255</c:v>
                </c:pt>
                <c:pt idx="2915">
                  <c:v>3.6815</c:v>
                </c:pt>
                <c:pt idx="2916">
                  <c:v>3.822</c:v>
                </c:pt>
                <c:pt idx="2917">
                  <c:v>3.2605</c:v>
                </c:pt>
                <c:pt idx="2918">
                  <c:v>3.034</c:v>
                </c:pt>
                <c:pt idx="2919">
                  <c:v>3.3463</c:v>
                </c:pt>
                <c:pt idx="2920">
                  <c:v>3.822</c:v>
                </c:pt>
                <c:pt idx="2921">
                  <c:v>4.0405</c:v>
                </c:pt>
                <c:pt idx="2922">
                  <c:v>4.0093</c:v>
                </c:pt>
                <c:pt idx="2923">
                  <c:v>4.134</c:v>
                </c:pt>
                <c:pt idx="2924">
                  <c:v>4.173</c:v>
                </c:pt>
                <c:pt idx="2925">
                  <c:v>4.1808</c:v>
                </c:pt>
                <c:pt idx="2926">
                  <c:v>3.8143</c:v>
                </c:pt>
                <c:pt idx="2927">
                  <c:v>3.8768</c:v>
                </c:pt>
                <c:pt idx="2928">
                  <c:v>3.8145</c:v>
                </c:pt>
                <c:pt idx="2929">
                  <c:v>3.8842</c:v>
                </c:pt>
                <c:pt idx="2930">
                  <c:v>3.814</c:v>
                </c:pt>
                <c:pt idx="2931">
                  <c:v>4.056</c:v>
                </c:pt>
                <c:pt idx="2932">
                  <c:v>4.1575</c:v>
                </c:pt>
                <c:pt idx="2933">
                  <c:v>3.9858</c:v>
                </c:pt>
                <c:pt idx="2934">
                  <c:v>2.8938</c:v>
                </c:pt>
                <c:pt idx="2935">
                  <c:v>3.3228</c:v>
                </c:pt>
                <c:pt idx="2936">
                  <c:v>3.0653</c:v>
                </c:pt>
                <c:pt idx="2937">
                  <c:v>2.8</c:v>
                </c:pt>
                <c:pt idx="2938">
                  <c:v>2.0045</c:v>
                </c:pt>
                <c:pt idx="2939">
                  <c:v>1.9345</c:v>
                </c:pt>
                <c:pt idx="2940">
                  <c:v>1.919</c:v>
                </c:pt>
                <c:pt idx="2941">
                  <c:v>1.7238</c:v>
                </c:pt>
                <c:pt idx="2942">
                  <c:v>2.036</c:v>
                </c:pt>
                <c:pt idx="2943">
                  <c:v>2.0048</c:v>
                </c:pt>
                <c:pt idx="2944">
                  <c:v>2.769</c:v>
                </c:pt>
                <c:pt idx="2945">
                  <c:v>4.103</c:v>
                </c:pt>
                <c:pt idx="2946">
                  <c:v>3.8688</c:v>
                </c:pt>
                <c:pt idx="2947">
                  <c:v>3.9078</c:v>
                </c:pt>
                <c:pt idx="2948">
                  <c:v>3.97</c:v>
                </c:pt>
                <c:pt idx="2949">
                  <c:v>3.8765</c:v>
                </c:pt>
                <c:pt idx="2950">
                  <c:v>3.9938</c:v>
                </c:pt>
                <c:pt idx="2951">
                  <c:v>3.7833</c:v>
                </c:pt>
                <c:pt idx="2952">
                  <c:v>3.8145</c:v>
                </c:pt>
                <c:pt idx="2953">
                  <c:v>3.6425</c:v>
                </c:pt>
                <c:pt idx="2954">
                  <c:v>3.8455</c:v>
                </c:pt>
                <c:pt idx="2955">
                  <c:v>3.6973</c:v>
                </c:pt>
                <c:pt idx="2956">
                  <c:v>4.1418</c:v>
                </c:pt>
                <c:pt idx="2957">
                  <c:v>3.1903</c:v>
                </c:pt>
                <c:pt idx="2958">
                  <c:v>3.237</c:v>
                </c:pt>
                <c:pt idx="2959">
                  <c:v>3.2993</c:v>
                </c:pt>
                <c:pt idx="2960">
                  <c:v>2.8158</c:v>
                </c:pt>
                <c:pt idx="2961">
                  <c:v>2.7378</c:v>
                </c:pt>
                <c:pt idx="2962">
                  <c:v>2.6365</c:v>
                </c:pt>
                <c:pt idx="2963">
                  <c:v>2.2855</c:v>
                </c:pt>
                <c:pt idx="2964">
                  <c:v>1.8253</c:v>
                </c:pt>
                <c:pt idx="2965">
                  <c:v>1.8095</c:v>
                </c:pt>
                <c:pt idx="2966">
                  <c:v>2.02</c:v>
                </c:pt>
                <c:pt idx="2967">
                  <c:v>1.8723</c:v>
                </c:pt>
                <c:pt idx="2968">
                  <c:v>2.5273</c:v>
                </c:pt>
                <c:pt idx="2969">
                  <c:v>4.056</c:v>
                </c:pt>
                <c:pt idx="2970">
                  <c:v>3.8608</c:v>
                </c:pt>
                <c:pt idx="2971">
                  <c:v>4.2588</c:v>
                </c:pt>
                <c:pt idx="2972">
                  <c:v>3.9233</c:v>
                </c:pt>
                <c:pt idx="2973">
                  <c:v>4.009</c:v>
                </c:pt>
                <c:pt idx="2974">
                  <c:v>3.978</c:v>
                </c:pt>
                <c:pt idx="2975">
                  <c:v>3.892</c:v>
                </c:pt>
                <c:pt idx="2976">
                  <c:v>3.83</c:v>
                </c:pt>
                <c:pt idx="2977">
                  <c:v>3.853</c:v>
                </c:pt>
                <c:pt idx="2978">
                  <c:v>3.9158</c:v>
                </c:pt>
                <c:pt idx="2979">
                  <c:v>3.8375</c:v>
                </c:pt>
                <c:pt idx="2980">
                  <c:v>4.173</c:v>
                </c:pt>
                <c:pt idx="2981">
                  <c:v>3.4475</c:v>
                </c:pt>
                <c:pt idx="2982">
                  <c:v>2.925</c:v>
                </c:pt>
                <c:pt idx="2983">
                  <c:v>3.307</c:v>
                </c:pt>
                <c:pt idx="2984">
                  <c:v>2.8785</c:v>
                </c:pt>
                <c:pt idx="2985">
                  <c:v>2.894</c:v>
                </c:pt>
                <c:pt idx="2986">
                  <c:v>2.3947</c:v>
                </c:pt>
                <c:pt idx="2987">
                  <c:v>1.989</c:v>
                </c:pt>
                <c:pt idx="2988">
                  <c:v>1.7628</c:v>
                </c:pt>
                <c:pt idx="2989">
                  <c:v>1.9578</c:v>
                </c:pt>
                <c:pt idx="2990">
                  <c:v>1.8488</c:v>
                </c:pt>
                <c:pt idx="2991">
                  <c:v>1.8018</c:v>
                </c:pt>
                <c:pt idx="2992">
                  <c:v>2.5505</c:v>
                </c:pt>
                <c:pt idx="2993">
                  <c:v>3.4088</c:v>
                </c:pt>
                <c:pt idx="2994">
                  <c:v>4.0875</c:v>
                </c:pt>
                <c:pt idx="2995">
                  <c:v>4.056</c:v>
                </c:pt>
                <c:pt idx="2996">
                  <c:v>3.9</c:v>
                </c:pt>
                <c:pt idx="2997">
                  <c:v>4.0248</c:v>
                </c:pt>
                <c:pt idx="2998">
                  <c:v>3.7127</c:v>
                </c:pt>
                <c:pt idx="2999">
                  <c:v>3.9233</c:v>
                </c:pt>
                <c:pt idx="3000">
                  <c:v>3.8533</c:v>
                </c:pt>
                <c:pt idx="3001">
                  <c:v>3.8765</c:v>
                </c:pt>
                <c:pt idx="3002">
                  <c:v>3.7598</c:v>
                </c:pt>
                <c:pt idx="3003">
                  <c:v>3.8378</c:v>
                </c:pt>
                <c:pt idx="3004">
                  <c:v>4.2745</c:v>
                </c:pt>
                <c:pt idx="3005">
                  <c:v>3.3148</c:v>
                </c:pt>
                <c:pt idx="3006">
                  <c:v>2.7848</c:v>
                </c:pt>
                <c:pt idx="3007">
                  <c:v>2.8315</c:v>
                </c:pt>
                <c:pt idx="3008">
                  <c:v>2.8235</c:v>
                </c:pt>
                <c:pt idx="3009">
                  <c:v>2.9485</c:v>
                </c:pt>
                <c:pt idx="3010">
                  <c:v>2.5975</c:v>
                </c:pt>
                <c:pt idx="3011">
                  <c:v>2.683</c:v>
                </c:pt>
                <c:pt idx="3012">
                  <c:v>1.9503</c:v>
                </c:pt>
                <c:pt idx="3013">
                  <c:v>1.8253</c:v>
                </c:pt>
                <c:pt idx="3014">
                  <c:v>1.8953</c:v>
                </c:pt>
                <c:pt idx="3015">
                  <c:v>1.9268</c:v>
                </c:pt>
                <c:pt idx="3016">
                  <c:v>2.215</c:v>
                </c:pt>
                <c:pt idx="3017">
                  <c:v>3.9</c:v>
                </c:pt>
                <c:pt idx="3018">
                  <c:v>3.9</c:v>
                </c:pt>
                <c:pt idx="3019">
                  <c:v>4.103</c:v>
                </c:pt>
                <c:pt idx="3020">
                  <c:v>3.8533</c:v>
                </c:pt>
                <c:pt idx="3021">
                  <c:v>3.8765</c:v>
                </c:pt>
                <c:pt idx="3022">
                  <c:v>3.752</c:v>
                </c:pt>
                <c:pt idx="3023">
                  <c:v>3.697</c:v>
                </c:pt>
                <c:pt idx="3024">
                  <c:v>3.853</c:v>
                </c:pt>
                <c:pt idx="3025">
                  <c:v>3.7752</c:v>
                </c:pt>
                <c:pt idx="3026">
                  <c:v>3.822</c:v>
                </c:pt>
                <c:pt idx="3027">
                  <c:v>3.8613</c:v>
                </c:pt>
                <c:pt idx="3028">
                  <c:v>3.9155</c:v>
                </c:pt>
                <c:pt idx="3029">
                  <c:v>3.2135</c:v>
                </c:pt>
                <c:pt idx="3030">
                  <c:v>2.6365</c:v>
                </c:pt>
                <c:pt idx="3031">
                  <c:v>2.839</c:v>
                </c:pt>
                <c:pt idx="3032">
                  <c:v>2.6055</c:v>
                </c:pt>
                <c:pt idx="3033">
                  <c:v>2.7378</c:v>
                </c:pt>
                <c:pt idx="3034">
                  <c:v>2.8548</c:v>
                </c:pt>
                <c:pt idx="3035">
                  <c:v>2.9095</c:v>
                </c:pt>
                <c:pt idx="3036">
                  <c:v>2.7143</c:v>
                </c:pt>
                <c:pt idx="3037">
                  <c:v>2.691</c:v>
                </c:pt>
                <c:pt idx="3038">
                  <c:v>2.6208</c:v>
                </c:pt>
                <c:pt idx="3039">
                  <c:v>3.1668</c:v>
                </c:pt>
                <c:pt idx="3040">
                  <c:v>3.4318</c:v>
                </c:pt>
                <c:pt idx="3041">
                  <c:v>4.0875</c:v>
                </c:pt>
                <c:pt idx="3042">
                  <c:v>3.8143</c:v>
                </c:pt>
                <c:pt idx="3043">
                  <c:v>3.9623</c:v>
                </c:pt>
                <c:pt idx="3044">
                  <c:v>3.853</c:v>
                </c:pt>
                <c:pt idx="3045">
                  <c:v>3.9703</c:v>
                </c:pt>
                <c:pt idx="3046">
                  <c:v>3.6738</c:v>
                </c:pt>
                <c:pt idx="3047">
                  <c:v>3.7675</c:v>
                </c:pt>
                <c:pt idx="3048">
                  <c:v>3.7595</c:v>
                </c:pt>
                <c:pt idx="3049">
                  <c:v>3.6815</c:v>
                </c:pt>
                <c:pt idx="3050">
                  <c:v>3.8688</c:v>
                </c:pt>
                <c:pt idx="3051">
                  <c:v>3.6738</c:v>
                </c:pt>
                <c:pt idx="3052">
                  <c:v>3.7127</c:v>
                </c:pt>
                <c:pt idx="3053">
                  <c:v>3.783</c:v>
                </c:pt>
                <c:pt idx="3054">
                  <c:v>2.683</c:v>
                </c:pt>
                <c:pt idx="3055">
                  <c:v>2.9563</c:v>
                </c:pt>
                <c:pt idx="3056">
                  <c:v>2.9565</c:v>
                </c:pt>
                <c:pt idx="3057">
                  <c:v>2.769</c:v>
                </c:pt>
                <c:pt idx="3058">
                  <c:v>2.808</c:v>
                </c:pt>
                <c:pt idx="3059">
                  <c:v>2.574</c:v>
                </c:pt>
                <c:pt idx="3060">
                  <c:v>2.8625</c:v>
                </c:pt>
                <c:pt idx="3061">
                  <c:v>2.8315</c:v>
                </c:pt>
                <c:pt idx="3062">
                  <c:v>2.7455</c:v>
                </c:pt>
                <c:pt idx="3063">
                  <c:v>2.5663</c:v>
                </c:pt>
                <c:pt idx="3064">
                  <c:v>3.6583</c:v>
                </c:pt>
                <c:pt idx="3065">
                  <c:v>3.8768</c:v>
                </c:pt>
                <c:pt idx="3066">
                  <c:v>3.8688</c:v>
                </c:pt>
                <c:pt idx="3067">
                  <c:v>4.0405</c:v>
                </c:pt>
                <c:pt idx="3068">
                  <c:v>4.0558</c:v>
                </c:pt>
                <c:pt idx="3069">
                  <c:v>3.9625</c:v>
                </c:pt>
                <c:pt idx="3070">
                  <c:v>3.7828</c:v>
                </c:pt>
                <c:pt idx="3071">
                  <c:v>3.7127</c:v>
                </c:pt>
                <c:pt idx="3072">
                  <c:v>3.783</c:v>
                </c:pt>
                <c:pt idx="3073">
                  <c:v>3.8455</c:v>
                </c:pt>
                <c:pt idx="3074">
                  <c:v>3.7283</c:v>
                </c:pt>
                <c:pt idx="3075">
                  <c:v>3.8143</c:v>
                </c:pt>
                <c:pt idx="3076">
                  <c:v>3.892</c:v>
                </c:pt>
                <c:pt idx="3077">
                  <c:v>3.7678</c:v>
                </c:pt>
                <c:pt idx="3078">
                  <c:v>3.6738</c:v>
                </c:pt>
                <c:pt idx="3079">
                  <c:v>3.2293</c:v>
                </c:pt>
                <c:pt idx="3080">
                  <c:v>2.9718</c:v>
                </c:pt>
                <c:pt idx="3081">
                  <c:v>2.652</c:v>
                </c:pt>
                <c:pt idx="3082">
                  <c:v>2.6988</c:v>
                </c:pt>
                <c:pt idx="3083">
                  <c:v>2.7455</c:v>
                </c:pt>
                <c:pt idx="3084">
                  <c:v>2.6755</c:v>
                </c:pt>
                <c:pt idx="3085">
                  <c:v>2.7533</c:v>
                </c:pt>
                <c:pt idx="3086">
                  <c:v>2.4335</c:v>
                </c:pt>
                <c:pt idx="3087">
                  <c:v>2.4338</c:v>
                </c:pt>
                <c:pt idx="3088">
                  <c:v>3.198</c:v>
                </c:pt>
                <c:pt idx="3089">
                  <c:v>3.861</c:v>
                </c:pt>
                <c:pt idx="3090">
                  <c:v>4.095</c:v>
                </c:pt>
                <c:pt idx="3091">
                  <c:v>4.0168</c:v>
                </c:pt>
                <c:pt idx="3092">
                  <c:v>4.165</c:v>
                </c:pt>
                <c:pt idx="3093">
                  <c:v>3.9703</c:v>
                </c:pt>
                <c:pt idx="3094">
                  <c:v>3.9545</c:v>
                </c:pt>
                <c:pt idx="3095">
                  <c:v>3.9467</c:v>
                </c:pt>
                <c:pt idx="3096">
                  <c:v>3.9703</c:v>
                </c:pt>
                <c:pt idx="3097">
                  <c:v>3.7752</c:v>
                </c:pt>
                <c:pt idx="3098">
                  <c:v>3.8768</c:v>
                </c:pt>
                <c:pt idx="3099">
                  <c:v>3.8845</c:v>
                </c:pt>
                <c:pt idx="3100">
                  <c:v>4.5553</c:v>
                </c:pt>
                <c:pt idx="3101">
                  <c:v>3.4865</c:v>
                </c:pt>
                <c:pt idx="3102">
                  <c:v>2.9095</c:v>
                </c:pt>
                <c:pt idx="3103">
                  <c:v>3.1433</c:v>
                </c:pt>
                <c:pt idx="3104">
                  <c:v>2.925</c:v>
                </c:pt>
                <c:pt idx="3105">
                  <c:v>3.12</c:v>
                </c:pt>
                <c:pt idx="3106">
                  <c:v>2.8708</c:v>
                </c:pt>
                <c:pt idx="3107">
                  <c:v>2.9565</c:v>
                </c:pt>
                <c:pt idx="3108">
                  <c:v>2.816</c:v>
                </c:pt>
                <c:pt idx="3109">
                  <c:v>2.8158</c:v>
                </c:pt>
                <c:pt idx="3110">
                  <c:v>2.769</c:v>
                </c:pt>
                <c:pt idx="3111">
                  <c:v>2.777</c:v>
                </c:pt>
                <c:pt idx="3112">
                  <c:v>2.8003</c:v>
                </c:pt>
                <c:pt idx="3113">
                  <c:v>3.5098</c:v>
                </c:pt>
                <c:pt idx="3114">
                  <c:v>4.1808</c:v>
                </c:pt>
                <c:pt idx="3115">
                  <c:v>3.8685</c:v>
                </c:pt>
                <c:pt idx="3116">
                  <c:v>3.978</c:v>
                </c:pt>
                <c:pt idx="3117">
                  <c:v>4.0873</c:v>
                </c:pt>
                <c:pt idx="3118">
                  <c:v>3.8378</c:v>
                </c:pt>
                <c:pt idx="3119">
                  <c:v>3.8065</c:v>
                </c:pt>
                <c:pt idx="3120">
                  <c:v>3.8688</c:v>
                </c:pt>
                <c:pt idx="3121">
                  <c:v>3.7985</c:v>
                </c:pt>
                <c:pt idx="3122">
                  <c:v>3.8065</c:v>
                </c:pt>
                <c:pt idx="3123">
                  <c:v>3.6893</c:v>
                </c:pt>
                <c:pt idx="3124">
                  <c:v>4.0013</c:v>
                </c:pt>
                <c:pt idx="3125">
                  <c:v>3.8063</c:v>
                </c:pt>
                <c:pt idx="3126">
                  <c:v>3.362</c:v>
                </c:pt>
                <c:pt idx="3127">
                  <c:v>3.5252</c:v>
                </c:pt>
                <c:pt idx="3128">
                  <c:v>3.2838</c:v>
                </c:pt>
                <c:pt idx="3129">
                  <c:v>3.011</c:v>
                </c:pt>
                <c:pt idx="3130">
                  <c:v>3.081</c:v>
                </c:pt>
                <c:pt idx="3131">
                  <c:v>3.2135</c:v>
                </c:pt>
                <c:pt idx="3132">
                  <c:v>3.0965</c:v>
                </c:pt>
                <c:pt idx="3133">
                  <c:v>2.9253</c:v>
                </c:pt>
                <c:pt idx="3134">
                  <c:v>3.0033</c:v>
                </c:pt>
                <c:pt idx="3135">
                  <c:v>3.081</c:v>
                </c:pt>
                <c:pt idx="3136">
                  <c:v>3.7205</c:v>
                </c:pt>
                <c:pt idx="3137">
                  <c:v>3.9393</c:v>
                </c:pt>
                <c:pt idx="3138">
                  <c:v>3.9623</c:v>
                </c:pt>
                <c:pt idx="3139">
                  <c:v>4.04</c:v>
                </c:pt>
                <c:pt idx="3140">
                  <c:v>4.017</c:v>
                </c:pt>
                <c:pt idx="3141">
                  <c:v>4.1418</c:v>
                </c:pt>
                <c:pt idx="3142">
                  <c:v>3.822</c:v>
                </c:pt>
                <c:pt idx="3143">
                  <c:v>3.8375</c:v>
                </c:pt>
                <c:pt idx="3144">
                  <c:v>3.9387</c:v>
                </c:pt>
                <c:pt idx="3145">
                  <c:v>3.7595</c:v>
                </c:pt>
                <c:pt idx="3146">
                  <c:v>3.791</c:v>
                </c:pt>
                <c:pt idx="3147">
                  <c:v>3.9078</c:v>
                </c:pt>
                <c:pt idx="3148">
                  <c:v>3.892</c:v>
                </c:pt>
                <c:pt idx="3149">
                  <c:v>3.5413</c:v>
                </c:pt>
                <c:pt idx="3150">
                  <c:v>2.9953</c:v>
                </c:pt>
                <c:pt idx="3151">
                  <c:v>2.9563</c:v>
                </c:pt>
                <c:pt idx="3152">
                  <c:v>2.9173</c:v>
                </c:pt>
                <c:pt idx="3153">
                  <c:v>2.9875</c:v>
                </c:pt>
                <c:pt idx="3154">
                  <c:v>2.8628</c:v>
                </c:pt>
                <c:pt idx="3155">
                  <c:v>2.8158</c:v>
                </c:pt>
                <c:pt idx="3156">
                  <c:v>2.7925</c:v>
                </c:pt>
                <c:pt idx="3157">
                  <c:v>2.7845</c:v>
                </c:pt>
                <c:pt idx="3158">
                  <c:v>2.6988</c:v>
                </c:pt>
                <c:pt idx="3159">
                  <c:v>2.8473</c:v>
                </c:pt>
                <c:pt idx="3160">
                  <c:v>3.588</c:v>
                </c:pt>
                <c:pt idx="3161">
                  <c:v>4.2433</c:v>
                </c:pt>
                <c:pt idx="3162">
                  <c:v>4.087</c:v>
                </c:pt>
                <c:pt idx="3163">
                  <c:v>4.0793</c:v>
                </c:pt>
                <c:pt idx="3164">
                  <c:v>4.1495</c:v>
                </c:pt>
                <c:pt idx="3165">
                  <c:v>4.181</c:v>
                </c:pt>
                <c:pt idx="3166">
                  <c:v>3.8533</c:v>
                </c:pt>
                <c:pt idx="3167">
                  <c:v>4.072</c:v>
                </c:pt>
                <c:pt idx="3168">
                  <c:v>3.939</c:v>
                </c:pt>
                <c:pt idx="3169">
                  <c:v>3.908</c:v>
                </c:pt>
                <c:pt idx="3170">
                  <c:v>3.8375</c:v>
                </c:pt>
                <c:pt idx="3171">
                  <c:v>3.9467</c:v>
                </c:pt>
                <c:pt idx="3172">
                  <c:v>4.2665</c:v>
                </c:pt>
                <c:pt idx="3173">
                  <c:v>3.0888</c:v>
                </c:pt>
                <c:pt idx="3174">
                  <c:v>2.9873</c:v>
                </c:pt>
                <c:pt idx="3175">
                  <c:v>3.0033</c:v>
                </c:pt>
                <c:pt idx="3176">
                  <c:v>3.0188</c:v>
                </c:pt>
                <c:pt idx="3177">
                  <c:v>2.8</c:v>
                </c:pt>
                <c:pt idx="3178">
                  <c:v>2.9253</c:v>
                </c:pt>
                <c:pt idx="3179">
                  <c:v>2.769</c:v>
                </c:pt>
                <c:pt idx="3180">
                  <c:v>2.917</c:v>
                </c:pt>
                <c:pt idx="3181">
                  <c:v>2.3635</c:v>
                </c:pt>
                <c:pt idx="3182">
                  <c:v>2.114</c:v>
                </c:pt>
                <c:pt idx="3183">
                  <c:v>2.153</c:v>
                </c:pt>
                <c:pt idx="3184">
                  <c:v>2.4648</c:v>
                </c:pt>
                <c:pt idx="3185">
                  <c:v>3.8688</c:v>
                </c:pt>
                <c:pt idx="3186">
                  <c:v>4.2823</c:v>
                </c:pt>
                <c:pt idx="3187">
                  <c:v>4.1108</c:v>
                </c:pt>
                <c:pt idx="3188">
                  <c:v>4.2433</c:v>
                </c:pt>
                <c:pt idx="3189">
                  <c:v>4.1338</c:v>
                </c:pt>
                <c:pt idx="3190">
                  <c:v>4.095</c:v>
                </c:pt>
                <c:pt idx="3191">
                  <c:v>3.8923</c:v>
                </c:pt>
                <c:pt idx="3192">
                  <c:v>3.931</c:v>
                </c:pt>
                <c:pt idx="3193">
                  <c:v>4.0715</c:v>
                </c:pt>
                <c:pt idx="3194">
                  <c:v>4.0405</c:v>
                </c:pt>
                <c:pt idx="3195">
                  <c:v>3.9078</c:v>
                </c:pt>
                <c:pt idx="3196">
                  <c:v>4.2743</c:v>
                </c:pt>
                <c:pt idx="3197">
                  <c:v>3.0658</c:v>
                </c:pt>
                <c:pt idx="3198">
                  <c:v>3.0888</c:v>
                </c:pt>
                <c:pt idx="3199">
                  <c:v>3.2058</c:v>
                </c:pt>
                <c:pt idx="3200">
                  <c:v>2.9405</c:v>
                </c:pt>
                <c:pt idx="3201">
                  <c:v>2.8548</c:v>
                </c:pt>
                <c:pt idx="3202">
                  <c:v>2.5038</c:v>
                </c:pt>
                <c:pt idx="3203">
                  <c:v>1.9657</c:v>
                </c:pt>
                <c:pt idx="3204">
                  <c:v>2.0358</c:v>
                </c:pt>
                <c:pt idx="3205">
                  <c:v>2.0205</c:v>
                </c:pt>
                <c:pt idx="3206">
                  <c:v>2.0513</c:v>
                </c:pt>
                <c:pt idx="3207">
                  <c:v>2.0125</c:v>
                </c:pt>
                <c:pt idx="3208">
                  <c:v>2.0593</c:v>
                </c:pt>
                <c:pt idx="3209">
                  <c:v>3.869</c:v>
                </c:pt>
                <c:pt idx="3210">
                  <c:v>4.0405</c:v>
                </c:pt>
                <c:pt idx="3211">
                  <c:v>4.1495</c:v>
                </c:pt>
                <c:pt idx="3212">
                  <c:v>4.0405</c:v>
                </c:pt>
                <c:pt idx="3213">
                  <c:v>4.1418</c:v>
                </c:pt>
                <c:pt idx="3214">
                  <c:v>3.9313</c:v>
                </c:pt>
                <c:pt idx="3215">
                  <c:v>4.0093</c:v>
                </c:pt>
                <c:pt idx="3216">
                  <c:v>3.931</c:v>
                </c:pt>
                <c:pt idx="3217">
                  <c:v>3.7908</c:v>
                </c:pt>
                <c:pt idx="3218">
                  <c:v>3.8298</c:v>
                </c:pt>
                <c:pt idx="3219">
                  <c:v>3.783</c:v>
                </c:pt>
                <c:pt idx="3220">
                  <c:v>3.697</c:v>
                </c:pt>
                <c:pt idx="3221">
                  <c:v>3.5645</c:v>
                </c:pt>
                <c:pt idx="3222">
                  <c:v>2.9328</c:v>
                </c:pt>
                <c:pt idx="3223">
                  <c:v>2.7298</c:v>
                </c:pt>
                <c:pt idx="3224">
                  <c:v>2.894</c:v>
                </c:pt>
                <c:pt idx="3225">
                  <c:v>2.6833</c:v>
                </c:pt>
                <c:pt idx="3226">
                  <c:v>2.4648</c:v>
                </c:pt>
                <c:pt idx="3227">
                  <c:v>2.0203</c:v>
                </c:pt>
                <c:pt idx="3228">
                  <c:v>2.1528</c:v>
                </c:pt>
                <c:pt idx="3229">
                  <c:v>1.8485</c:v>
                </c:pt>
                <c:pt idx="3230">
                  <c:v>1.8718</c:v>
                </c:pt>
                <c:pt idx="3231">
                  <c:v>1.9188</c:v>
                </c:pt>
                <c:pt idx="3232">
                  <c:v>2.6755</c:v>
                </c:pt>
                <c:pt idx="3233">
                  <c:v>3.112</c:v>
                </c:pt>
                <c:pt idx="3234">
                  <c:v>3.6422</c:v>
                </c:pt>
                <c:pt idx="3235">
                  <c:v>3.9783</c:v>
                </c:pt>
                <c:pt idx="3236">
                  <c:v>4.0325</c:v>
                </c:pt>
                <c:pt idx="3237">
                  <c:v>4.0328</c:v>
                </c:pt>
                <c:pt idx="3238">
                  <c:v>4.0248</c:v>
                </c:pt>
                <c:pt idx="3239">
                  <c:v>3.7127</c:v>
                </c:pt>
                <c:pt idx="3240">
                  <c:v>3.744</c:v>
                </c:pt>
                <c:pt idx="3241">
                  <c:v>3.8218</c:v>
                </c:pt>
                <c:pt idx="3242">
                  <c:v>3.8685</c:v>
                </c:pt>
                <c:pt idx="3243">
                  <c:v>3.7673</c:v>
                </c:pt>
                <c:pt idx="3244">
                  <c:v>3.7363</c:v>
                </c:pt>
                <c:pt idx="3245">
                  <c:v>3.4478</c:v>
                </c:pt>
                <c:pt idx="3246">
                  <c:v>2.6365</c:v>
                </c:pt>
                <c:pt idx="3247">
                  <c:v>2.847</c:v>
                </c:pt>
                <c:pt idx="3248">
                  <c:v>2.7223</c:v>
                </c:pt>
                <c:pt idx="3249">
                  <c:v>2.691</c:v>
                </c:pt>
                <c:pt idx="3250">
                  <c:v>2.8938</c:v>
                </c:pt>
                <c:pt idx="3251">
                  <c:v>2.7688</c:v>
                </c:pt>
                <c:pt idx="3252">
                  <c:v>2.5508</c:v>
                </c:pt>
                <c:pt idx="3253">
                  <c:v>2.5895</c:v>
                </c:pt>
                <c:pt idx="3254">
                  <c:v>2.5428</c:v>
                </c:pt>
                <c:pt idx="3255">
                  <c:v>2.6285</c:v>
                </c:pt>
                <c:pt idx="3256">
                  <c:v>3.4318</c:v>
                </c:pt>
                <c:pt idx="3257">
                  <c:v>4.1418</c:v>
                </c:pt>
                <c:pt idx="3258">
                  <c:v>3.9858</c:v>
                </c:pt>
                <c:pt idx="3259">
                  <c:v>3.9703</c:v>
                </c:pt>
                <c:pt idx="3260">
                  <c:v>4.134</c:v>
                </c:pt>
                <c:pt idx="3261">
                  <c:v>3.97</c:v>
                </c:pt>
                <c:pt idx="3262">
                  <c:v>3.7675</c:v>
                </c:pt>
                <c:pt idx="3263">
                  <c:v>3.822</c:v>
                </c:pt>
                <c:pt idx="3264">
                  <c:v>3.6738</c:v>
                </c:pt>
                <c:pt idx="3265">
                  <c:v>3.978</c:v>
                </c:pt>
                <c:pt idx="3266">
                  <c:v>3.8143</c:v>
                </c:pt>
                <c:pt idx="3267">
                  <c:v>4.0248</c:v>
                </c:pt>
                <c:pt idx="3268">
                  <c:v>4.1963</c:v>
                </c:pt>
                <c:pt idx="3269">
                  <c:v>3.0108</c:v>
                </c:pt>
                <c:pt idx="3270">
                  <c:v>3.3695</c:v>
                </c:pt>
                <c:pt idx="3271">
                  <c:v>3.1903</c:v>
                </c:pt>
                <c:pt idx="3272">
                  <c:v>2.6753</c:v>
                </c:pt>
                <c:pt idx="3273">
                  <c:v>2.8158</c:v>
                </c:pt>
                <c:pt idx="3274">
                  <c:v>2.9485</c:v>
                </c:pt>
                <c:pt idx="3275">
                  <c:v>2.5585</c:v>
                </c:pt>
                <c:pt idx="3276">
                  <c:v>2.761</c:v>
                </c:pt>
                <c:pt idx="3277">
                  <c:v>2.4493</c:v>
                </c:pt>
                <c:pt idx="3278">
                  <c:v>2.4493</c:v>
                </c:pt>
                <c:pt idx="3279">
                  <c:v>2.535</c:v>
                </c:pt>
                <c:pt idx="3280">
                  <c:v>2.8548</c:v>
                </c:pt>
                <c:pt idx="3281">
                  <c:v>3.8453</c:v>
                </c:pt>
                <c:pt idx="3282">
                  <c:v>4.0638</c:v>
                </c:pt>
                <c:pt idx="3283">
                  <c:v>3.8845</c:v>
                </c:pt>
                <c:pt idx="3284">
                  <c:v>4.0638</c:v>
                </c:pt>
                <c:pt idx="3285">
                  <c:v>3.8378</c:v>
                </c:pt>
                <c:pt idx="3286">
                  <c:v>3.9078</c:v>
                </c:pt>
                <c:pt idx="3287">
                  <c:v>3.6895</c:v>
                </c:pt>
                <c:pt idx="3288">
                  <c:v>3.861</c:v>
                </c:pt>
                <c:pt idx="3289">
                  <c:v>3.7908</c:v>
                </c:pt>
                <c:pt idx="3290">
                  <c:v>3.8455</c:v>
                </c:pt>
                <c:pt idx="3291">
                  <c:v>3.783</c:v>
                </c:pt>
                <c:pt idx="3292">
                  <c:v>4.0715</c:v>
                </c:pt>
                <c:pt idx="3293">
                  <c:v>3.2215</c:v>
                </c:pt>
                <c:pt idx="3294">
                  <c:v>2.8235</c:v>
                </c:pt>
                <c:pt idx="3295">
                  <c:v>3.0188</c:v>
                </c:pt>
                <c:pt idx="3296">
                  <c:v>2.9408</c:v>
                </c:pt>
                <c:pt idx="3297">
                  <c:v>2.878</c:v>
                </c:pt>
                <c:pt idx="3298">
                  <c:v>2.8003</c:v>
                </c:pt>
                <c:pt idx="3299">
                  <c:v>2.5585</c:v>
                </c:pt>
                <c:pt idx="3300">
                  <c:v>2.886</c:v>
                </c:pt>
                <c:pt idx="3301">
                  <c:v>2.7613</c:v>
                </c:pt>
                <c:pt idx="3302">
                  <c:v>2.6833</c:v>
                </c:pt>
                <c:pt idx="3303">
                  <c:v>2.6365</c:v>
                </c:pt>
                <c:pt idx="3304">
                  <c:v>2.917</c:v>
                </c:pt>
                <c:pt idx="3305">
                  <c:v>3.003</c:v>
                </c:pt>
                <c:pt idx="3306">
                  <c:v>4.0795</c:v>
                </c:pt>
                <c:pt idx="3307">
                  <c:v>3.9313</c:v>
                </c:pt>
                <c:pt idx="3308">
                  <c:v>4.1105</c:v>
                </c:pt>
                <c:pt idx="3309">
                  <c:v>4.1028</c:v>
                </c:pt>
                <c:pt idx="3310">
                  <c:v>3.705</c:v>
                </c:pt>
                <c:pt idx="3311">
                  <c:v>3.7518</c:v>
                </c:pt>
                <c:pt idx="3312">
                  <c:v>3.6425</c:v>
                </c:pt>
                <c:pt idx="3313">
                  <c:v>3.7908</c:v>
                </c:pt>
                <c:pt idx="3314">
                  <c:v>3.7127</c:v>
                </c:pt>
                <c:pt idx="3315">
                  <c:v>3.7908</c:v>
                </c:pt>
                <c:pt idx="3316">
                  <c:v>4.087</c:v>
                </c:pt>
                <c:pt idx="3317">
                  <c:v>3.5103</c:v>
                </c:pt>
                <c:pt idx="3318">
                  <c:v>3.9858</c:v>
                </c:pt>
                <c:pt idx="3319">
                  <c:v>3.354</c:v>
                </c:pt>
                <c:pt idx="3320">
                  <c:v>2.917</c:v>
                </c:pt>
                <c:pt idx="3321">
                  <c:v>2.8393</c:v>
                </c:pt>
                <c:pt idx="3322">
                  <c:v>2.8473</c:v>
                </c:pt>
                <c:pt idx="3323">
                  <c:v>2.7845</c:v>
                </c:pt>
                <c:pt idx="3324">
                  <c:v>2.73</c:v>
                </c:pt>
                <c:pt idx="3325">
                  <c:v>2.8158</c:v>
                </c:pt>
                <c:pt idx="3326">
                  <c:v>2.8235</c:v>
                </c:pt>
                <c:pt idx="3327">
                  <c:v>2.7143</c:v>
                </c:pt>
                <c:pt idx="3328">
                  <c:v>3.6038</c:v>
                </c:pt>
                <c:pt idx="3329">
                  <c:v>4.048</c:v>
                </c:pt>
                <c:pt idx="3330">
                  <c:v>4.0013</c:v>
                </c:pt>
                <c:pt idx="3331">
                  <c:v>4.1185</c:v>
                </c:pt>
                <c:pt idx="3332">
                  <c:v>3.9</c:v>
                </c:pt>
                <c:pt idx="3333">
                  <c:v>4.1888</c:v>
                </c:pt>
                <c:pt idx="3334">
                  <c:v>3.8063</c:v>
                </c:pt>
                <c:pt idx="3335">
                  <c:v>3.7908</c:v>
                </c:pt>
                <c:pt idx="3336">
                  <c:v>3.861</c:v>
                </c:pt>
                <c:pt idx="3337">
                  <c:v>3.7518</c:v>
                </c:pt>
                <c:pt idx="3338">
                  <c:v>3.931</c:v>
                </c:pt>
                <c:pt idx="3339">
                  <c:v>3.822</c:v>
                </c:pt>
                <c:pt idx="3340">
                  <c:v>4.0873</c:v>
                </c:pt>
                <c:pt idx="3341">
                  <c:v>3.5255</c:v>
                </c:pt>
                <c:pt idx="3342">
                  <c:v>3.0108</c:v>
                </c:pt>
                <c:pt idx="3343">
                  <c:v>2.8548</c:v>
                </c:pt>
                <c:pt idx="3344">
                  <c:v>3.0265</c:v>
                </c:pt>
                <c:pt idx="3345">
                  <c:v>2.9328</c:v>
                </c:pt>
                <c:pt idx="3346">
                  <c:v>2.7925</c:v>
                </c:pt>
                <c:pt idx="3347">
                  <c:v>2.7925</c:v>
                </c:pt>
                <c:pt idx="3348">
                  <c:v>2.8705</c:v>
                </c:pt>
                <c:pt idx="3349">
                  <c:v>2.6518</c:v>
                </c:pt>
                <c:pt idx="3350">
                  <c:v>2.8003</c:v>
                </c:pt>
                <c:pt idx="3351">
                  <c:v>2.8313</c:v>
                </c:pt>
                <c:pt idx="3352">
                  <c:v>3.8298</c:v>
                </c:pt>
                <c:pt idx="3353">
                  <c:v>4.0638</c:v>
                </c:pt>
                <c:pt idx="3354">
                  <c:v>4.0403</c:v>
                </c:pt>
                <c:pt idx="3355">
                  <c:v>4.0328</c:v>
                </c:pt>
                <c:pt idx="3356">
                  <c:v>4.2198</c:v>
                </c:pt>
                <c:pt idx="3357">
                  <c:v>4.0093</c:v>
                </c:pt>
                <c:pt idx="3358">
                  <c:v>3.9233</c:v>
                </c:pt>
                <c:pt idx="3359">
                  <c:v>3.7988</c:v>
                </c:pt>
                <c:pt idx="3360">
                  <c:v>3.8068</c:v>
                </c:pt>
                <c:pt idx="3361">
                  <c:v>3.9545</c:v>
                </c:pt>
                <c:pt idx="3362">
                  <c:v>3.9075</c:v>
                </c:pt>
                <c:pt idx="3363">
                  <c:v>3.9858</c:v>
                </c:pt>
                <c:pt idx="3364">
                  <c:v>4.0325</c:v>
                </c:pt>
                <c:pt idx="3365">
                  <c:v>3.4948</c:v>
                </c:pt>
                <c:pt idx="3366">
                  <c:v>3.1593</c:v>
                </c:pt>
                <c:pt idx="3367">
                  <c:v>3.1903</c:v>
                </c:pt>
                <c:pt idx="3368">
                  <c:v>2.9953</c:v>
                </c:pt>
                <c:pt idx="3369">
                  <c:v>2.8628</c:v>
                </c:pt>
                <c:pt idx="3370">
                  <c:v>2.8783</c:v>
                </c:pt>
                <c:pt idx="3371">
                  <c:v>2.8235</c:v>
                </c:pt>
                <c:pt idx="3372">
                  <c:v>2.8003</c:v>
                </c:pt>
                <c:pt idx="3373">
                  <c:v>2.6988</c:v>
                </c:pt>
                <c:pt idx="3374">
                  <c:v>2.7378</c:v>
                </c:pt>
                <c:pt idx="3375">
                  <c:v>2.605</c:v>
                </c:pt>
                <c:pt idx="3376">
                  <c:v>3.2603</c:v>
                </c:pt>
                <c:pt idx="3377">
                  <c:v>3.861</c:v>
                </c:pt>
                <c:pt idx="3378">
                  <c:v>4.2743</c:v>
                </c:pt>
                <c:pt idx="3379">
                  <c:v>4.0405</c:v>
                </c:pt>
                <c:pt idx="3380">
                  <c:v>4.0873</c:v>
                </c:pt>
                <c:pt idx="3381">
                  <c:v>4.1028</c:v>
                </c:pt>
                <c:pt idx="3382">
                  <c:v>3.9078</c:v>
                </c:pt>
                <c:pt idx="3383">
                  <c:v>3.9625</c:v>
                </c:pt>
                <c:pt idx="3384">
                  <c:v>3.9468</c:v>
                </c:pt>
                <c:pt idx="3385">
                  <c:v>3.9313</c:v>
                </c:pt>
                <c:pt idx="3386">
                  <c:v>3.8455</c:v>
                </c:pt>
                <c:pt idx="3387">
                  <c:v>3.9938</c:v>
                </c:pt>
                <c:pt idx="3388">
                  <c:v>3.8845</c:v>
                </c:pt>
                <c:pt idx="3389">
                  <c:v>3.2058</c:v>
                </c:pt>
                <c:pt idx="3390">
                  <c:v>2.9328</c:v>
                </c:pt>
                <c:pt idx="3391">
                  <c:v>3.081</c:v>
                </c:pt>
                <c:pt idx="3392">
                  <c:v>3.073</c:v>
                </c:pt>
                <c:pt idx="3393">
                  <c:v>2.878</c:v>
                </c:pt>
                <c:pt idx="3394">
                  <c:v>2.808</c:v>
                </c:pt>
                <c:pt idx="3395">
                  <c:v>2.7613</c:v>
                </c:pt>
                <c:pt idx="3396">
                  <c:v>2.7068</c:v>
                </c:pt>
                <c:pt idx="3397">
                  <c:v>2.8705</c:v>
                </c:pt>
                <c:pt idx="3398">
                  <c:v>2.7065</c:v>
                </c:pt>
                <c:pt idx="3399">
                  <c:v>2.7925</c:v>
                </c:pt>
                <c:pt idx="3400">
                  <c:v>2.6443</c:v>
                </c:pt>
                <c:pt idx="3401">
                  <c:v>3.6193</c:v>
                </c:pt>
                <c:pt idx="3402">
                  <c:v>4.0015</c:v>
                </c:pt>
                <c:pt idx="3403">
                  <c:v>4.1418</c:v>
                </c:pt>
                <c:pt idx="3404">
                  <c:v>3.9003</c:v>
                </c:pt>
                <c:pt idx="3405">
                  <c:v>4.2278</c:v>
                </c:pt>
                <c:pt idx="3406">
                  <c:v>3.9858</c:v>
                </c:pt>
                <c:pt idx="3407">
                  <c:v>3.861</c:v>
                </c:pt>
                <c:pt idx="3408">
                  <c:v>3.9783</c:v>
                </c:pt>
                <c:pt idx="3409">
                  <c:v>3.978</c:v>
                </c:pt>
                <c:pt idx="3410">
                  <c:v>3.9155</c:v>
                </c:pt>
                <c:pt idx="3411">
                  <c:v>3.931</c:v>
                </c:pt>
                <c:pt idx="3412">
                  <c:v>3.7675</c:v>
                </c:pt>
                <c:pt idx="3413">
                  <c:v>3.3543</c:v>
                </c:pt>
                <c:pt idx="3414">
                  <c:v>3.0185</c:v>
                </c:pt>
                <c:pt idx="3415">
                  <c:v>3.377</c:v>
                </c:pt>
                <c:pt idx="3416">
                  <c:v>3.1198</c:v>
                </c:pt>
                <c:pt idx="3417">
                  <c:v>2.8235</c:v>
                </c:pt>
                <c:pt idx="3418">
                  <c:v>2.7768</c:v>
                </c:pt>
                <c:pt idx="3419">
                  <c:v>2.8858</c:v>
                </c:pt>
                <c:pt idx="3420">
                  <c:v>2.6675</c:v>
                </c:pt>
                <c:pt idx="3421">
                  <c:v>2.8235</c:v>
                </c:pt>
                <c:pt idx="3422">
                  <c:v>2.8</c:v>
                </c:pt>
                <c:pt idx="3423">
                  <c:v>2.7143</c:v>
                </c:pt>
                <c:pt idx="3424">
                  <c:v>3.6345</c:v>
                </c:pt>
                <c:pt idx="3425">
                  <c:v>3.7752</c:v>
                </c:pt>
                <c:pt idx="3426">
                  <c:v>4.1263</c:v>
                </c:pt>
                <c:pt idx="3427">
                  <c:v>3.7988</c:v>
                </c:pt>
                <c:pt idx="3428">
                  <c:v>4.0168</c:v>
                </c:pt>
                <c:pt idx="3429">
                  <c:v>4.1418</c:v>
                </c:pt>
                <c:pt idx="3430">
                  <c:v>3.8923</c:v>
                </c:pt>
                <c:pt idx="3431">
                  <c:v>3.8377</c:v>
                </c:pt>
                <c:pt idx="3432">
                  <c:v>3.7518</c:v>
                </c:pt>
                <c:pt idx="3433">
                  <c:v>3.822</c:v>
                </c:pt>
                <c:pt idx="3434">
                  <c:v>3.791</c:v>
                </c:pt>
                <c:pt idx="3435">
                  <c:v>3.8455</c:v>
                </c:pt>
                <c:pt idx="3436">
                  <c:v>4.0718</c:v>
                </c:pt>
                <c:pt idx="3437">
                  <c:v>2.9013</c:v>
                </c:pt>
                <c:pt idx="3438">
                  <c:v>3.042</c:v>
                </c:pt>
                <c:pt idx="3439">
                  <c:v>3.2058</c:v>
                </c:pt>
                <c:pt idx="3440">
                  <c:v>2.9013</c:v>
                </c:pt>
                <c:pt idx="3441">
                  <c:v>2.972</c:v>
                </c:pt>
                <c:pt idx="3442">
                  <c:v>3.0028</c:v>
                </c:pt>
                <c:pt idx="3443">
                  <c:v>2.9018</c:v>
                </c:pt>
                <c:pt idx="3444">
                  <c:v>2.8548</c:v>
                </c:pt>
                <c:pt idx="3445">
                  <c:v>2.8235</c:v>
                </c:pt>
                <c:pt idx="3446">
                  <c:v>2.8628</c:v>
                </c:pt>
                <c:pt idx="3447">
                  <c:v>2.7925</c:v>
                </c:pt>
                <c:pt idx="3448">
                  <c:v>2.9095</c:v>
                </c:pt>
                <c:pt idx="3449">
                  <c:v>3.7988</c:v>
                </c:pt>
                <c:pt idx="3450">
                  <c:v>4.1105</c:v>
                </c:pt>
                <c:pt idx="3451">
                  <c:v>4.0325</c:v>
                </c:pt>
                <c:pt idx="3452">
                  <c:v>4.04</c:v>
                </c:pt>
                <c:pt idx="3453">
                  <c:v>3.931</c:v>
                </c:pt>
                <c:pt idx="3454">
                  <c:v>3.861</c:v>
                </c:pt>
                <c:pt idx="3455">
                  <c:v>3.8453</c:v>
                </c:pt>
                <c:pt idx="3456">
                  <c:v>3.931</c:v>
                </c:pt>
                <c:pt idx="3457">
                  <c:v>3.7833</c:v>
                </c:pt>
                <c:pt idx="3458">
                  <c:v>3.814</c:v>
                </c:pt>
                <c:pt idx="3459">
                  <c:v>3.861</c:v>
                </c:pt>
                <c:pt idx="3460">
                  <c:v>4.1105</c:v>
                </c:pt>
                <c:pt idx="3461">
                  <c:v>2.9483</c:v>
                </c:pt>
                <c:pt idx="3462">
                  <c:v>3.0655</c:v>
                </c:pt>
                <c:pt idx="3463">
                  <c:v>2.9953</c:v>
                </c:pt>
                <c:pt idx="3464">
                  <c:v>2.6988</c:v>
                </c:pt>
                <c:pt idx="3465">
                  <c:v>2.9795</c:v>
                </c:pt>
                <c:pt idx="3466">
                  <c:v>2.9718</c:v>
                </c:pt>
                <c:pt idx="3467">
                  <c:v>2.7533</c:v>
                </c:pt>
                <c:pt idx="3468">
                  <c:v>2.9328</c:v>
                </c:pt>
                <c:pt idx="3469">
                  <c:v>2.5975</c:v>
                </c:pt>
                <c:pt idx="3470">
                  <c:v>2.808</c:v>
                </c:pt>
                <c:pt idx="3471">
                  <c:v>2.73</c:v>
                </c:pt>
                <c:pt idx="3472">
                  <c:v>3.4398</c:v>
                </c:pt>
                <c:pt idx="3473">
                  <c:v>4.0718</c:v>
                </c:pt>
                <c:pt idx="3474">
                  <c:v>4.2278</c:v>
                </c:pt>
                <c:pt idx="3475">
                  <c:v>4.0795</c:v>
                </c:pt>
                <c:pt idx="3476">
                  <c:v>4.1805</c:v>
                </c:pt>
                <c:pt idx="3477">
                  <c:v>4.1185</c:v>
                </c:pt>
                <c:pt idx="3478">
                  <c:v>3.9703</c:v>
                </c:pt>
                <c:pt idx="3479">
                  <c:v>3.7595</c:v>
                </c:pt>
                <c:pt idx="3480">
                  <c:v>3.861</c:v>
                </c:pt>
                <c:pt idx="3481">
                  <c:v>3.8613</c:v>
                </c:pt>
                <c:pt idx="3482">
                  <c:v>3.822</c:v>
                </c:pt>
                <c:pt idx="3483">
                  <c:v>3.9938</c:v>
                </c:pt>
                <c:pt idx="3484">
                  <c:v>3.9935</c:v>
                </c:pt>
                <c:pt idx="3485">
                  <c:v>3.0575</c:v>
                </c:pt>
                <c:pt idx="3486">
                  <c:v>2.9955</c:v>
                </c:pt>
                <c:pt idx="3487">
                  <c:v>3.0578</c:v>
                </c:pt>
                <c:pt idx="3488">
                  <c:v>3.2058</c:v>
                </c:pt>
                <c:pt idx="3489">
                  <c:v>3.128</c:v>
                </c:pt>
                <c:pt idx="3490">
                  <c:v>4.9063</c:v>
                </c:pt>
                <c:pt idx="3491">
                  <c:v>4.641</c:v>
                </c:pt>
                <c:pt idx="3492">
                  <c:v>4.3525</c:v>
                </c:pt>
                <c:pt idx="3493">
                  <c:v>4.4305</c:v>
                </c:pt>
                <c:pt idx="3494">
                  <c:v>3.6268</c:v>
                </c:pt>
                <c:pt idx="3495">
                  <c:v>2.8313</c:v>
                </c:pt>
                <c:pt idx="3496">
                  <c:v>3.0498</c:v>
                </c:pt>
                <c:pt idx="3497">
                  <c:v>3.861</c:v>
                </c:pt>
                <c:pt idx="3498">
                  <c:v>4.259</c:v>
                </c:pt>
                <c:pt idx="3499">
                  <c:v>4.2898</c:v>
                </c:pt>
                <c:pt idx="3500">
                  <c:v>4.1185</c:v>
                </c:pt>
                <c:pt idx="3501">
                  <c:v>4.2665</c:v>
                </c:pt>
                <c:pt idx="3502">
                  <c:v>3.8765</c:v>
                </c:pt>
                <c:pt idx="3503">
                  <c:v>4.056</c:v>
                </c:pt>
                <c:pt idx="3504">
                  <c:v>3.9465</c:v>
                </c:pt>
                <c:pt idx="3505">
                  <c:v>4.1263</c:v>
                </c:pt>
                <c:pt idx="3506">
                  <c:v>3.8533</c:v>
                </c:pt>
                <c:pt idx="3507">
                  <c:v>4.0873</c:v>
                </c:pt>
                <c:pt idx="3508">
                  <c:v>4.1498</c:v>
                </c:pt>
                <c:pt idx="3509">
                  <c:v>3.8533</c:v>
                </c:pt>
                <c:pt idx="3510">
                  <c:v>4.3445</c:v>
                </c:pt>
                <c:pt idx="3511">
                  <c:v>5.2418</c:v>
                </c:pt>
                <c:pt idx="3512">
                  <c:v>4.563</c:v>
                </c:pt>
                <c:pt idx="3513">
                  <c:v>4.719</c:v>
                </c:pt>
                <c:pt idx="3514">
                  <c:v>4.5238</c:v>
                </c:pt>
                <c:pt idx="3515">
                  <c:v>3.822</c:v>
                </c:pt>
                <c:pt idx="3516">
                  <c:v>3.6505</c:v>
                </c:pt>
                <c:pt idx="3517">
                  <c:v>3.666</c:v>
                </c:pt>
                <c:pt idx="3518">
                  <c:v>2.9175</c:v>
                </c:pt>
                <c:pt idx="3519">
                  <c:v>2.223</c:v>
                </c:pt>
                <c:pt idx="3520">
                  <c:v>2.3088</c:v>
                </c:pt>
                <c:pt idx="3521">
                  <c:v>5.8345</c:v>
                </c:pt>
                <c:pt idx="3522">
                  <c:v>7.527</c:v>
                </c:pt>
                <c:pt idx="3523">
                  <c:v>7.1995</c:v>
                </c:pt>
                <c:pt idx="3524">
                  <c:v>7.0748</c:v>
                </c:pt>
                <c:pt idx="3525">
                  <c:v>6.7393</c:v>
                </c:pt>
                <c:pt idx="3526">
                  <c:v>6.5365</c:v>
                </c:pt>
                <c:pt idx="3527">
                  <c:v>6.5288</c:v>
                </c:pt>
                <c:pt idx="3528">
                  <c:v>6.3725</c:v>
                </c:pt>
                <c:pt idx="3529">
                  <c:v>6.591</c:v>
                </c:pt>
                <c:pt idx="3530">
                  <c:v>6.5598</c:v>
                </c:pt>
                <c:pt idx="3531">
                  <c:v>6.4507</c:v>
                </c:pt>
                <c:pt idx="3532">
                  <c:v>4.4848</c:v>
                </c:pt>
                <c:pt idx="3533">
                  <c:v>3.2368</c:v>
                </c:pt>
                <c:pt idx="3534">
                  <c:v>3.112</c:v>
                </c:pt>
                <c:pt idx="3535">
                  <c:v>3.705</c:v>
                </c:pt>
                <c:pt idx="3536">
                  <c:v>4.0013</c:v>
                </c:pt>
                <c:pt idx="3537">
                  <c:v>4.0013</c:v>
                </c:pt>
                <c:pt idx="3538">
                  <c:v>3.3928</c:v>
                </c:pt>
                <c:pt idx="3539">
                  <c:v>3.5958</c:v>
                </c:pt>
                <c:pt idx="3540">
                  <c:v>3.5725</c:v>
                </c:pt>
                <c:pt idx="3541">
                  <c:v>3.4788</c:v>
                </c:pt>
                <c:pt idx="3542">
                  <c:v>3.1983</c:v>
                </c:pt>
                <c:pt idx="3543">
                  <c:v>2.2075</c:v>
                </c:pt>
                <c:pt idx="3544">
                  <c:v>2.1838</c:v>
                </c:pt>
                <c:pt idx="3545">
                  <c:v>3.1903</c:v>
                </c:pt>
                <c:pt idx="3546">
                  <c:v>4.212</c:v>
                </c:pt>
                <c:pt idx="3547">
                  <c:v>5.0155</c:v>
                </c:pt>
                <c:pt idx="3548">
                  <c:v>5.4208</c:v>
                </c:pt>
                <c:pt idx="3549">
                  <c:v>5.351</c:v>
                </c:pt>
                <c:pt idx="3550">
                  <c:v>4.8205</c:v>
                </c:pt>
                <c:pt idx="3551">
                  <c:v>5.0233</c:v>
                </c:pt>
                <c:pt idx="3552">
                  <c:v>5.2418</c:v>
                </c:pt>
                <c:pt idx="3553">
                  <c:v>5.0388</c:v>
                </c:pt>
                <c:pt idx="3554">
                  <c:v>5.0155</c:v>
                </c:pt>
                <c:pt idx="3555">
                  <c:v>4.3835</c:v>
                </c:pt>
                <c:pt idx="3556">
                  <c:v>3.432</c:v>
                </c:pt>
                <c:pt idx="3557">
                  <c:v>3.1125</c:v>
                </c:pt>
                <c:pt idx="3558">
                  <c:v>3.245</c:v>
                </c:pt>
                <c:pt idx="3559">
                  <c:v>2.8938</c:v>
                </c:pt>
                <c:pt idx="3560">
                  <c:v>2.2775</c:v>
                </c:pt>
                <c:pt idx="3561">
                  <c:v>2.2465</c:v>
                </c:pt>
                <c:pt idx="3562">
                  <c:v>2.036</c:v>
                </c:pt>
                <c:pt idx="3563">
                  <c:v>2.2075</c:v>
                </c:pt>
                <c:pt idx="3564">
                  <c:v>2.2463</c:v>
                </c:pt>
                <c:pt idx="3565">
                  <c:v>2.1528</c:v>
                </c:pt>
                <c:pt idx="3566">
                  <c:v>2.3085</c:v>
                </c:pt>
                <c:pt idx="3567">
                  <c:v>2.1453</c:v>
                </c:pt>
                <c:pt idx="3568">
                  <c:v>2.2075</c:v>
                </c:pt>
                <c:pt idx="3569">
                  <c:v>3.8843</c:v>
                </c:pt>
                <c:pt idx="3570">
                  <c:v>4.4928</c:v>
                </c:pt>
                <c:pt idx="3571">
                  <c:v>4.329</c:v>
                </c:pt>
                <c:pt idx="3572">
                  <c:v>4.7735</c:v>
                </c:pt>
                <c:pt idx="3573">
                  <c:v>5.0933</c:v>
                </c:pt>
                <c:pt idx="3574">
                  <c:v>6.3648</c:v>
                </c:pt>
                <c:pt idx="3575">
                  <c:v>7.3323</c:v>
                </c:pt>
                <c:pt idx="3576">
                  <c:v>7.262</c:v>
                </c:pt>
                <c:pt idx="3577">
                  <c:v>7.1683</c:v>
                </c:pt>
                <c:pt idx="3578">
                  <c:v>7.254</c:v>
                </c:pt>
                <c:pt idx="3579">
                  <c:v>6.5755</c:v>
                </c:pt>
                <c:pt idx="3580">
                  <c:v>4.0483</c:v>
                </c:pt>
                <c:pt idx="3581">
                  <c:v>4.048</c:v>
                </c:pt>
                <c:pt idx="3582">
                  <c:v>3.2603</c:v>
                </c:pt>
                <c:pt idx="3583">
                  <c:v>3.393</c:v>
                </c:pt>
                <c:pt idx="3584">
                  <c:v>3.0343</c:v>
                </c:pt>
                <c:pt idx="3585">
                  <c:v>2.972</c:v>
                </c:pt>
                <c:pt idx="3586">
                  <c:v>2.27</c:v>
                </c:pt>
                <c:pt idx="3587">
                  <c:v>2.2152</c:v>
                </c:pt>
                <c:pt idx="3588">
                  <c:v>2.1838</c:v>
                </c:pt>
                <c:pt idx="3589">
                  <c:v>2.0125</c:v>
                </c:pt>
                <c:pt idx="3590">
                  <c:v>2.2698</c:v>
                </c:pt>
                <c:pt idx="3591">
                  <c:v>2.2075</c:v>
                </c:pt>
                <c:pt idx="3592">
                  <c:v>4.0793</c:v>
                </c:pt>
                <c:pt idx="3593">
                  <c:v>5.85</c:v>
                </c:pt>
                <c:pt idx="3594">
                  <c:v>6.4975</c:v>
                </c:pt>
                <c:pt idx="3595">
                  <c:v>6.833</c:v>
                </c:pt>
                <c:pt idx="3596">
                  <c:v>7.3633</c:v>
                </c:pt>
                <c:pt idx="3597">
                  <c:v>7.6518</c:v>
                </c:pt>
                <c:pt idx="3598">
                  <c:v>7.0665</c:v>
                </c:pt>
                <c:pt idx="3599">
                  <c:v>7.7768</c:v>
                </c:pt>
                <c:pt idx="3600">
                  <c:v>7.9872</c:v>
                </c:pt>
                <c:pt idx="3601">
                  <c:v>7.917</c:v>
                </c:pt>
                <c:pt idx="3602">
                  <c:v>8.026</c:v>
                </c:pt>
                <c:pt idx="3603">
                  <c:v>5.0853</c:v>
                </c:pt>
                <c:pt idx="3604">
                  <c:v>3.7985</c:v>
                </c:pt>
                <c:pt idx="3605">
                  <c:v>2.933</c:v>
                </c:pt>
                <c:pt idx="3606">
                  <c:v>3.05</c:v>
                </c:pt>
                <c:pt idx="3607">
                  <c:v>3.12</c:v>
                </c:pt>
                <c:pt idx="3608">
                  <c:v>2.964</c:v>
                </c:pt>
                <c:pt idx="3609">
                  <c:v>2.4648</c:v>
                </c:pt>
                <c:pt idx="3610">
                  <c:v>2.0513</c:v>
                </c:pt>
                <c:pt idx="3611">
                  <c:v>2.145</c:v>
                </c:pt>
                <c:pt idx="3612">
                  <c:v>2.262</c:v>
                </c:pt>
                <c:pt idx="3613">
                  <c:v>1.942</c:v>
                </c:pt>
                <c:pt idx="3614">
                  <c:v>2.3168</c:v>
                </c:pt>
                <c:pt idx="3615">
                  <c:v>1.9968</c:v>
                </c:pt>
                <c:pt idx="3616">
                  <c:v>2.3635</c:v>
                </c:pt>
                <c:pt idx="3617">
                  <c:v>4.2823</c:v>
                </c:pt>
                <c:pt idx="3618">
                  <c:v>4.8515</c:v>
                </c:pt>
                <c:pt idx="3619">
                  <c:v>5.117</c:v>
                </c:pt>
                <c:pt idx="3620">
                  <c:v>5.0153</c:v>
                </c:pt>
                <c:pt idx="3621">
                  <c:v>4.563</c:v>
                </c:pt>
                <c:pt idx="3622">
                  <c:v>4.797</c:v>
                </c:pt>
                <c:pt idx="3623">
                  <c:v>4.4538</c:v>
                </c:pt>
                <c:pt idx="3624">
                  <c:v>4.3135</c:v>
                </c:pt>
                <c:pt idx="3625">
                  <c:v>4.6333</c:v>
                </c:pt>
                <c:pt idx="3626">
                  <c:v>4.922</c:v>
                </c:pt>
                <c:pt idx="3627">
                  <c:v>5.1948</c:v>
                </c:pt>
                <c:pt idx="3628">
                  <c:v>3.4713</c:v>
                </c:pt>
                <c:pt idx="3629">
                  <c:v>2.8393</c:v>
                </c:pt>
                <c:pt idx="3630">
                  <c:v>3.042</c:v>
                </c:pt>
                <c:pt idx="3631">
                  <c:v>2.4258</c:v>
                </c:pt>
                <c:pt idx="3632">
                  <c:v>2.2072</c:v>
                </c:pt>
                <c:pt idx="3633">
                  <c:v>2.0748</c:v>
                </c:pt>
                <c:pt idx="3634">
                  <c:v>2.3558</c:v>
                </c:pt>
                <c:pt idx="3635">
                  <c:v>1.9813</c:v>
                </c:pt>
                <c:pt idx="3636">
                  <c:v>2.3165</c:v>
                </c:pt>
                <c:pt idx="3637">
                  <c:v>2.0593</c:v>
                </c:pt>
                <c:pt idx="3638">
                  <c:v>2.223</c:v>
                </c:pt>
                <c:pt idx="3639">
                  <c:v>2.3478</c:v>
                </c:pt>
                <c:pt idx="3640">
                  <c:v>3.8455</c:v>
                </c:pt>
                <c:pt idx="3641">
                  <c:v>5.2105</c:v>
                </c:pt>
                <c:pt idx="3642">
                  <c:v>6.2633</c:v>
                </c:pt>
                <c:pt idx="3643">
                  <c:v>6.3803</c:v>
                </c:pt>
                <c:pt idx="3644">
                  <c:v>5.881</c:v>
                </c:pt>
                <c:pt idx="3645">
                  <c:v>5.7955</c:v>
                </c:pt>
                <c:pt idx="3646">
                  <c:v>4.6098</c:v>
                </c:pt>
                <c:pt idx="3647">
                  <c:v>4.2745</c:v>
                </c:pt>
                <c:pt idx="3648">
                  <c:v>4.8125</c:v>
                </c:pt>
                <c:pt idx="3649">
                  <c:v>4.2665</c:v>
                </c:pt>
                <c:pt idx="3650">
                  <c:v>3.97</c:v>
                </c:pt>
                <c:pt idx="3651">
                  <c:v>4.181</c:v>
                </c:pt>
                <c:pt idx="3652">
                  <c:v>3.3618</c:v>
                </c:pt>
                <c:pt idx="3653">
                  <c:v>2.9018</c:v>
                </c:pt>
                <c:pt idx="3654">
                  <c:v>3.003</c:v>
                </c:pt>
                <c:pt idx="3655">
                  <c:v>2.566</c:v>
                </c:pt>
                <c:pt idx="3656">
                  <c:v>2.4415</c:v>
                </c:pt>
                <c:pt idx="3657">
                  <c:v>2.106</c:v>
                </c:pt>
                <c:pt idx="3658">
                  <c:v>2.5428</c:v>
                </c:pt>
                <c:pt idx="3659">
                  <c:v>1.958</c:v>
                </c:pt>
                <c:pt idx="3660">
                  <c:v>2.4258</c:v>
                </c:pt>
                <c:pt idx="3661">
                  <c:v>1.997</c:v>
                </c:pt>
                <c:pt idx="3662">
                  <c:v>2.3088</c:v>
                </c:pt>
                <c:pt idx="3663">
                  <c:v>2.301</c:v>
                </c:pt>
                <c:pt idx="3664">
                  <c:v>2.5273</c:v>
                </c:pt>
                <c:pt idx="3665">
                  <c:v>3.7753</c:v>
                </c:pt>
                <c:pt idx="3666">
                  <c:v>4.3213</c:v>
                </c:pt>
                <c:pt idx="3667">
                  <c:v>4.1107</c:v>
                </c:pt>
                <c:pt idx="3668">
                  <c:v>4.282</c:v>
                </c:pt>
                <c:pt idx="3669">
                  <c:v>3.877</c:v>
                </c:pt>
                <c:pt idx="3670">
                  <c:v>4.0093</c:v>
                </c:pt>
                <c:pt idx="3671">
                  <c:v>3.9313</c:v>
                </c:pt>
                <c:pt idx="3672">
                  <c:v>4.4853</c:v>
                </c:pt>
                <c:pt idx="3673">
                  <c:v>4.641</c:v>
                </c:pt>
                <c:pt idx="3674">
                  <c:v>4.4615</c:v>
                </c:pt>
                <c:pt idx="3675">
                  <c:v>4.29</c:v>
                </c:pt>
                <c:pt idx="3676">
                  <c:v>3.4163</c:v>
                </c:pt>
                <c:pt idx="3677">
                  <c:v>2.933</c:v>
                </c:pt>
                <c:pt idx="3678">
                  <c:v>3.2525</c:v>
                </c:pt>
                <c:pt idx="3679">
                  <c:v>2.4338</c:v>
                </c:pt>
                <c:pt idx="3680">
                  <c:v>2.5038</c:v>
                </c:pt>
                <c:pt idx="3681">
                  <c:v>2.5115</c:v>
                </c:pt>
                <c:pt idx="3682">
                  <c:v>2.2855</c:v>
                </c:pt>
                <c:pt idx="3683">
                  <c:v>2.0748</c:v>
                </c:pt>
                <c:pt idx="3684">
                  <c:v>1.9968</c:v>
                </c:pt>
                <c:pt idx="3685">
                  <c:v>2.137</c:v>
                </c:pt>
                <c:pt idx="3686">
                  <c:v>2.2308</c:v>
                </c:pt>
                <c:pt idx="3687">
                  <c:v>2.0513</c:v>
                </c:pt>
                <c:pt idx="3688">
                  <c:v>2.6363</c:v>
                </c:pt>
                <c:pt idx="3689">
                  <c:v>3.7053</c:v>
                </c:pt>
                <c:pt idx="3690">
                  <c:v>6.4115</c:v>
                </c:pt>
                <c:pt idx="3691">
                  <c:v>6.3025</c:v>
                </c:pt>
                <c:pt idx="3692">
                  <c:v>4.1105</c:v>
                </c:pt>
                <c:pt idx="3693">
                  <c:v>5.109</c:v>
                </c:pt>
                <c:pt idx="3694">
                  <c:v>6.2243</c:v>
                </c:pt>
                <c:pt idx="3695">
                  <c:v>6.2013</c:v>
                </c:pt>
                <c:pt idx="3696">
                  <c:v>4.2355</c:v>
                </c:pt>
                <c:pt idx="3697">
                  <c:v>4.9373</c:v>
                </c:pt>
                <c:pt idx="3698">
                  <c:v>5.9045</c:v>
                </c:pt>
                <c:pt idx="3699">
                  <c:v>4.0405</c:v>
                </c:pt>
                <c:pt idx="3700">
                  <c:v>2.3323</c:v>
                </c:pt>
                <c:pt idx="3701">
                  <c:v>2.2543</c:v>
                </c:pt>
                <c:pt idx="3702">
                  <c:v>2.4805</c:v>
                </c:pt>
                <c:pt idx="3703">
                  <c:v>2.5115</c:v>
                </c:pt>
                <c:pt idx="3704">
                  <c:v>2.4258</c:v>
                </c:pt>
                <c:pt idx="3705">
                  <c:v>2.0358</c:v>
                </c:pt>
                <c:pt idx="3706">
                  <c:v>2.1525</c:v>
                </c:pt>
                <c:pt idx="3707">
                  <c:v>2.1918</c:v>
                </c:pt>
                <c:pt idx="3708">
                  <c:v>1.942</c:v>
                </c:pt>
                <c:pt idx="3709">
                  <c:v>2.2152</c:v>
                </c:pt>
                <c:pt idx="3710">
                  <c:v>2.1995</c:v>
                </c:pt>
                <c:pt idx="3711">
                  <c:v>1.9658</c:v>
                </c:pt>
                <c:pt idx="3712">
                  <c:v>2.894</c:v>
                </c:pt>
                <c:pt idx="3713">
                  <c:v>4.9063</c:v>
                </c:pt>
                <c:pt idx="3714">
                  <c:v>5.5225</c:v>
                </c:pt>
                <c:pt idx="3715">
                  <c:v>6.1543</c:v>
                </c:pt>
                <c:pt idx="3716">
                  <c:v>6.6535</c:v>
                </c:pt>
                <c:pt idx="3717">
                  <c:v>6.5052</c:v>
                </c:pt>
                <c:pt idx="3718">
                  <c:v>6.4115</c:v>
                </c:pt>
                <c:pt idx="3719">
                  <c:v>6.1073</c:v>
                </c:pt>
                <c:pt idx="3720">
                  <c:v>6.63</c:v>
                </c:pt>
                <c:pt idx="3721">
                  <c:v>6.326</c:v>
                </c:pt>
                <c:pt idx="3722">
                  <c:v>5.5768</c:v>
                </c:pt>
                <c:pt idx="3723">
                  <c:v>4.29</c:v>
                </c:pt>
                <c:pt idx="3724">
                  <c:v>3.3308</c:v>
                </c:pt>
                <c:pt idx="3725">
                  <c:v>2.6595</c:v>
                </c:pt>
                <c:pt idx="3726">
                  <c:v>2.9485</c:v>
                </c:pt>
                <c:pt idx="3727">
                  <c:v>2.9093</c:v>
                </c:pt>
                <c:pt idx="3728">
                  <c:v>2.9485</c:v>
                </c:pt>
                <c:pt idx="3729">
                  <c:v>3.0888</c:v>
                </c:pt>
                <c:pt idx="3730">
                  <c:v>2.691</c:v>
                </c:pt>
                <c:pt idx="3731">
                  <c:v>2.8783</c:v>
                </c:pt>
                <c:pt idx="3732">
                  <c:v>2.964</c:v>
                </c:pt>
                <c:pt idx="3733">
                  <c:v>2.8548</c:v>
                </c:pt>
                <c:pt idx="3734">
                  <c:v>2.8003</c:v>
                </c:pt>
                <c:pt idx="3735">
                  <c:v>2.894</c:v>
                </c:pt>
                <c:pt idx="3736">
                  <c:v>2.7378</c:v>
                </c:pt>
                <c:pt idx="3737">
                  <c:v>4.251</c:v>
                </c:pt>
                <c:pt idx="3738">
                  <c:v>5.585</c:v>
                </c:pt>
                <c:pt idx="3739">
                  <c:v>5.5145</c:v>
                </c:pt>
                <c:pt idx="3740">
                  <c:v>5.694</c:v>
                </c:pt>
                <c:pt idx="3741">
                  <c:v>5.187</c:v>
                </c:pt>
                <c:pt idx="3742">
                  <c:v>5.359</c:v>
                </c:pt>
                <c:pt idx="3743">
                  <c:v>5.031</c:v>
                </c:pt>
                <c:pt idx="3744">
                  <c:v>5.2335</c:v>
                </c:pt>
                <c:pt idx="3745">
                  <c:v>5.1168</c:v>
                </c:pt>
                <c:pt idx="3746">
                  <c:v>5.0855</c:v>
                </c:pt>
                <c:pt idx="3747">
                  <c:v>4.6643</c:v>
                </c:pt>
                <c:pt idx="3748">
                  <c:v>3.2918</c:v>
                </c:pt>
                <c:pt idx="3749">
                  <c:v>3.0578</c:v>
                </c:pt>
                <c:pt idx="3750">
                  <c:v>3.2448</c:v>
                </c:pt>
                <c:pt idx="3751">
                  <c:v>3.2605</c:v>
                </c:pt>
                <c:pt idx="3752">
                  <c:v>2.917</c:v>
                </c:pt>
                <c:pt idx="3753">
                  <c:v>2.9173</c:v>
                </c:pt>
                <c:pt idx="3754">
                  <c:v>2.9485</c:v>
                </c:pt>
                <c:pt idx="3755">
                  <c:v>2.5973</c:v>
                </c:pt>
                <c:pt idx="3756">
                  <c:v>2.7455</c:v>
                </c:pt>
                <c:pt idx="3757">
                  <c:v>2.73</c:v>
                </c:pt>
                <c:pt idx="3758">
                  <c:v>2.3945</c:v>
                </c:pt>
                <c:pt idx="3759">
                  <c:v>2.894</c:v>
                </c:pt>
                <c:pt idx="3760">
                  <c:v>3.9935</c:v>
                </c:pt>
                <c:pt idx="3761">
                  <c:v>4.3135</c:v>
                </c:pt>
                <c:pt idx="3762">
                  <c:v>5.5303</c:v>
                </c:pt>
                <c:pt idx="3763">
                  <c:v>5.6393</c:v>
                </c:pt>
                <c:pt idx="3764">
                  <c:v>5.382</c:v>
                </c:pt>
                <c:pt idx="3765">
                  <c:v>5.2338</c:v>
                </c:pt>
                <c:pt idx="3766">
                  <c:v>5.109</c:v>
                </c:pt>
                <c:pt idx="3767">
                  <c:v>4.3445</c:v>
                </c:pt>
                <c:pt idx="3768">
                  <c:v>4.2198</c:v>
                </c:pt>
                <c:pt idx="3769">
                  <c:v>4.9763</c:v>
                </c:pt>
                <c:pt idx="3770">
                  <c:v>4.407</c:v>
                </c:pt>
                <c:pt idx="3771">
                  <c:v>4.508</c:v>
                </c:pt>
                <c:pt idx="3772">
                  <c:v>3.159</c:v>
                </c:pt>
                <c:pt idx="3773">
                  <c:v>3.0028</c:v>
                </c:pt>
                <c:pt idx="3774">
                  <c:v>3.2918</c:v>
                </c:pt>
                <c:pt idx="3775">
                  <c:v>3.3773</c:v>
                </c:pt>
                <c:pt idx="3776">
                  <c:v>3.1358</c:v>
                </c:pt>
                <c:pt idx="3777">
                  <c:v>2.5818</c:v>
                </c:pt>
                <c:pt idx="3778">
                  <c:v>2.3868</c:v>
                </c:pt>
                <c:pt idx="3779">
                  <c:v>2.3088</c:v>
                </c:pt>
                <c:pt idx="3780">
                  <c:v>2.2775</c:v>
                </c:pt>
                <c:pt idx="3781">
                  <c:v>2.1605</c:v>
                </c:pt>
                <c:pt idx="3782">
                  <c:v>2.2543</c:v>
                </c:pt>
                <c:pt idx="3783">
                  <c:v>2.262</c:v>
                </c:pt>
                <c:pt idx="3784">
                  <c:v>2.8938</c:v>
                </c:pt>
                <c:pt idx="3785">
                  <c:v>3.869</c:v>
                </c:pt>
                <c:pt idx="3786">
                  <c:v>4.4695</c:v>
                </c:pt>
                <c:pt idx="3787">
                  <c:v>4.5163</c:v>
                </c:pt>
                <c:pt idx="3788">
                  <c:v>4.3838</c:v>
                </c:pt>
                <c:pt idx="3789">
                  <c:v>3.346</c:v>
                </c:pt>
                <c:pt idx="3790">
                  <c:v>3.7048</c:v>
                </c:pt>
                <c:pt idx="3791">
                  <c:v>4.8595</c:v>
                </c:pt>
                <c:pt idx="3792">
                  <c:v>4.9998</c:v>
                </c:pt>
                <c:pt idx="3793">
                  <c:v>5.0388</c:v>
                </c:pt>
                <c:pt idx="3794">
                  <c:v>4.9918</c:v>
                </c:pt>
                <c:pt idx="3795">
                  <c:v>5.1947</c:v>
                </c:pt>
                <c:pt idx="3796">
                  <c:v>2.8938</c:v>
                </c:pt>
                <c:pt idx="3797">
                  <c:v>3.1278</c:v>
                </c:pt>
                <c:pt idx="3798">
                  <c:v>2.9483</c:v>
                </c:pt>
                <c:pt idx="3799">
                  <c:v>3.042</c:v>
                </c:pt>
                <c:pt idx="3800">
                  <c:v>3.0813</c:v>
                </c:pt>
                <c:pt idx="3801">
                  <c:v>3.19</c:v>
                </c:pt>
                <c:pt idx="3802">
                  <c:v>2.808</c:v>
                </c:pt>
                <c:pt idx="3803">
                  <c:v>3.0263</c:v>
                </c:pt>
                <c:pt idx="3804">
                  <c:v>2.9873</c:v>
                </c:pt>
                <c:pt idx="3805">
                  <c:v>3.05</c:v>
                </c:pt>
                <c:pt idx="3806">
                  <c:v>3.0265</c:v>
                </c:pt>
                <c:pt idx="3807">
                  <c:v>3.112</c:v>
                </c:pt>
                <c:pt idx="3808">
                  <c:v>3.1748</c:v>
                </c:pt>
                <c:pt idx="3809">
                  <c:v>6.0917</c:v>
                </c:pt>
                <c:pt idx="3810">
                  <c:v>7.418</c:v>
                </c:pt>
                <c:pt idx="3811">
                  <c:v>6.5753</c:v>
                </c:pt>
                <c:pt idx="3812">
                  <c:v>7.2543</c:v>
                </c:pt>
                <c:pt idx="3813">
                  <c:v>6.2403</c:v>
                </c:pt>
                <c:pt idx="3814">
                  <c:v>5.2885</c:v>
                </c:pt>
                <c:pt idx="3815">
                  <c:v>6.903</c:v>
                </c:pt>
                <c:pt idx="3816">
                  <c:v>4.9765</c:v>
                </c:pt>
                <c:pt idx="3817">
                  <c:v>5.3978</c:v>
                </c:pt>
                <c:pt idx="3818">
                  <c:v>6.123</c:v>
                </c:pt>
                <c:pt idx="3819">
                  <c:v>5.2335</c:v>
                </c:pt>
                <c:pt idx="3820">
                  <c:v>3.1825</c:v>
                </c:pt>
                <c:pt idx="3821">
                  <c:v>3.1045</c:v>
                </c:pt>
                <c:pt idx="3822">
                  <c:v>3.5023</c:v>
                </c:pt>
                <c:pt idx="3823">
                  <c:v>3.6815</c:v>
                </c:pt>
                <c:pt idx="3824">
                  <c:v>3.1123</c:v>
                </c:pt>
                <c:pt idx="3825">
                  <c:v>3.089</c:v>
                </c:pt>
                <c:pt idx="3826">
                  <c:v>3.2763</c:v>
                </c:pt>
                <c:pt idx="3827">
                  <c:v>3.3618</c:v>
                </c:pt>
                <c:pt idx="3828">
                  <c:v>3.0108</c:v>
                </c:pt>
                <c:pt idx="3829">
                  <c:v>3.0263</c:v>
                </c:pt>
                <c:pt idx="3830">
                  <c:v>2.9565</c:v>
                </c:pt>
                <c:pt idx="3831">
                  <c:v>3.2215</c:v>
                </c:pt>
                <c:pt idx="3832">
                  <c:v>4.0563</c:v>
                </c:pt>
                <c:pt idx="3833">
                  <c:v>5.795</c:v>
                </c:pt>
                <c:pt idx="3834">
                  <c:v>6.1853</c:v>
                </c:pt>
                <c:pt idx="3835">
                  <c:v>6.4348</c:v>
                </c:pt>
                <c:pt idx="3836">
                  <c:v>6.895</c:v>
                </c:pt>
                <c:pt idx="3837">
                  <c:v>6.3257</c:v>
                </c:pt>
                <c:pt idx="3838">
                  <c:v>6.4428</c:v>
                </c:pt>
                <c:pt idx="3839">
                  <c:v>6.591</c:v>
                </c:pt>
                <c:pt idx="3840">
                  <c:v>6.5443</c:v>
                </c:pt>
                <c:pt idx="3841">
                  <c:v>6.427</c:v>
                </c:pt>
                <c:pt idx="3842">
                  <c:v>6.5285</c:v>
                </c:pt>
                <c:pt idx="3843">
                  <c:v>5.1168</c:v>
                </c:pt>
                <c:pt idx="3844">
                  <c:v>3.705</c:v>
                </c:pt>
                <c:pt idx="3845">
                  <c:v>3.12</c:v>
                </c:pt>
                <c:pt idx="3846">
                  <c:v>3.0188</c:v>
                </c:pt>
                <c:pt idx="3847">
                  <c:v>2.9485</c:v>
                </c:pt>
                <c:pt idx="3848">
                  <c:v>3.05</c:v>
                </c:pt>
                <c:pt idx="3849">
                  <c:v>3.1748</c:v>
                </c:pt>
                <c:pt idx="3850">
                  <c:v>2.7613</c:v>
                </c:pt>
                <c:pt idx="3851">
                  <c:v>3.0888</c:v>
                </c:pt>
                <c:pt idx="3852">
                  <c:v>2.925</c:v>
                </c:pt>
                <c:pt idx="3853">
                  <c:v>2.9328</c:v>
                </c:pt>
                <c:pt idx="3854">
                  <c:v>2.9408</c:v>
                </c:pt>
                <c:pt idx="3855">
                  <c:v>2.9408</c:v>
                </c:pt>
                <c:pt idx="3856">
                  <c:v>2.9718</c:v>
                </c:pt>
                <c:pt idx="3857">
                  <c:v>4.407</c:v>
                </c:pt>
                <c:pt idx="3858">
                  <c:v>5.351</c:v>
                </c:pt>
                <c:pt idx="3859">
                  <c:v>5.9045</c:v>
                </c:pt>
                <c:pt idx="3860">
                  <c:v>5.9283</c:v>
                </c:pt>
                <c:pt idx="3861">
                  <c:v>5.538</c:v>
                </c:pt>
                <c:pt idx="3862">
                  <c:v>5.491</c:v>
                </c:pt>
                <c:pt idx="3863">
                  <c:v>5.4288</c:v>
                </c:pt>
                <c:pt idx="3864">
                  <c:v>5.4055</c:v>
                </c:pt>
                <c:pt idx="3865">
                  <c:v>5.5065</c:v>
                </c:pt>
                <c:pt idx="3866">
                  <c:v>5.3585</c:v>
                </c:pt>
                <c:pt idx="3867">
                  <c:v>5.5768</c:v>
                </c:pt>
                <c:pt idx="3868">
                  <c:v>2.9798</c:v>
                </c:pt>
                <c:pt idx="3869">
                  <c:v>3.5255</c:v>
                </c:pt>
                <c:pt idx="3870">
                  <c:v>3.2603</c:v>
                </c:pt>
                <c:pt idx="3871">
                  <c:v>3.2058</c:v>
                </c:pt>
                <c:pt idx="3872">
                  <c:v>2.9408</c:v>
                </c:pt>
                <c:pt idx="3873">
                  <c:v>2.9095</c:v>
                </c:pt>
                <c:pt idx="3874">
                  <c:v>2.7925</c:v>
                </c:pt>
                <c:pt idx="3875">
                  <c:v>2.2543</c:v>
                </c:pt>
                <c:pt idx="3876">
                  <c:v>2.184</c:v>
                </c:pt>
                <c:pt idx="3877">
                  <c:v>1.9658</c:v>
                </c:pt>
                <c:pt idx="3878">
                  <c:v>2.2153</c:v>
                </c:pt>
                <c:pt idx="3879">
                  <c:v>2.215</c:v>
                </c:pt>
                <c:pt idx="3880">
                  <c:v>3.3853</c:v>
                </c:pt>
                <c:pt idx="3881">
                  <c:v>3.7053</c:v>
                </c:pt>
                <c:pt idx="3882">
                  <c:v>4.4303</c:v>
                </c:pt>
                <c:pt idx="3883">
                  <c:v>5.0388</c:v>
                </c:pt>
                <c:pt idx="3884">
                  <c:v>5.1558</c:v>
                </c:pt>
                <c:pt idx="3885">
                  <c:v>5.0307</c:v>
                </c:pt>
                <c:pt idx="3886">
                  <c:v>4.9218</c:v>
                </c:pt>
                <c:pt idx="3887">
                  <c:v>4.9763</c:v>
                </c:pt>
                <c:pt idx="3888">
                  <c:v>4.0093</c:v>
                </c:pt>
                <c:pt idx="3889">
                  <c:v>4.0173</c:v>
                </c:pt>
                <c:pt idx="3890">
                  <c:v>4.165</c:v>
                </c:pt>
                <c:pt idx="3891">
                  <c:v>4.2198</c:v>
                </c:pt>
                <c:pt idx="3892">
                  <c:v>2.9873</c:v>
                </c:pt>
                <c:pt idx="3893">
                  <c:v>3.2295</c:v>
                </c:pt>
                <c:pt idx="3894">
                  <c:v>3.12</c:v>
                </c:pt>
                <c:pt idx="3895">
                  <c:v>3.4323</c:v>
                </c:pt>
                <c:pt idx="3896">
                  <c:v>2.5973</c:v>
                </c:pt>
                <c:pt idx="3897">
                  <c:v>2.2855</c:v>
                </c:pt>
                <c:pt idx="3898">
                  <c:v>2.0518</c:v>
                </c:pt>
                <c:pt idx="3899">
                  <c:v>2.1763</c:v>
                </c:pt>
                <c:pt idx="3900">
                  <c:v>2.262</c:v>
                </c:pt>
                <c:pt idx="3901">
                  <c:v>2.0435</c:v>
                </c:pt>
                <c:pt idx="3902">
                  <c:v>2.3243</c:v>
                </c:pt>
                <c:pt idx="3903">
                  <c:v>2.114</c:v>
                </c:pt>
                <c:pt idx="3904">
                  <c:v>3.167</c:v>
                </c:pt>
                <c:pt idx="3905">
                  <c:v>3.9703</c:v>
                </c:pt>
                <c:pt idx="3906">
                  <c:v>4.3058</c:v>
                </c:pt>
                <c:pt idx="3907">
                  <c:v>4.2822</c:v>
                </c:pt>
                <c:pt idx="3908">
                  <c:v>4.4072</c:v>
                </c:pt>
                <c:pt idx="3909">
                  <c:v>4.4538</c:v>
                </c:pt>
                <c:pt idx="3910">
                  <c:v>4.6098</c:v>
                </c:pt>
                <c:pt idx="3911">
                  <c:v>4.8593</c:v>
                </c:pt>
                <c:pt idx="3912">
                  <c:v>4.953</c:v>
                </c:pt>
                <c:pt idx="3913">
                  <c:v>4.7345</c:v>
                </c:pt>
                <c:pt idx="3914">
                  <c:v>5.0933</c:v>
                </c:pt>
                <c:pt idx="3915">
                  <c:v>4.1888</c:v>
                </c:pt>
                <c:pt idx="3916">
                  <c:v>3.1513</c:v>
                </c:pt>
                <c:pt idx="3917">
                  <c:v>3.011</c:v>
                </c:pt>
                <c:pt idx="3918">
                  <c:v>2.769</c:v>
                </c:pt>
                <c:pt idx="3919">
                  <c:v>2.5743</c:v>
                </c:pt>
                <c:pt idx="3920">
                  <c:v>2.2695</c:v>
                </c:pt>
                <c:pt idx="3921">
                  <c:v>2.0437</c:v>
                </c:pt>
                <c:pt idx="3922">
                  <c:v>2.3088</c:v>
                </c:pt>
                <c:pt idx="3923">
                  <c:v>2.0438</c:v>
                </c:pt>
                <c:pt idx="3924">
                  <c:v>2.2543</c:v>
                </c:pt>
                <c:pt idx="3925">
                  <c:v>2.262</c:v>
                </c:pt>
                <c:pt idx="3926">
                  <c:v>1.9893</c:v>
                </c:pt>
                <c:pt idx="3927">
                  <c:v>2.2778</c:v>
                </c:pt>
                <c:pt idx="3928">
                  <c:v>2.5115</c:v>
                </c:pt>
                <c:pt idx="3929">
                  <c:v>4.1572</c:v>
                </c:pt>
                <c:pt idx="3930">
                  <c:v>5.7563</c:v>
                </c:pt>
                <c:pt idx="3931">
                  <c:v>6.7235</c:v>
                </c:pt>
                <c:pt idx="3932">
                  <c:v>6.7548</c:v>
                </c:pt>
                <c:pt idx="3933">
                  <c:v>6.6533</c:v>
                </c:pt>
                <c:pt idx="3934">
                  <c:v>6.544</c:v>
                </c:pt>
                <c:pt idx="3935">
                  <c:v>6.6768</c:v>
                </c:pt>
                <c:pt idx="3936">
                  <c:v>7.0355</c:v>
                </c:pt>
                <c:pt idx="3937">
                  <c:v>7.1528</c:v>
                </c:pt>
                <c:pt idx="3938">
                  <c:v>7.4255</c:v>
                </c:pt>
                <c:pt idx="3939">
                  <c:v>5.2335</c:v>
                </c:pt>
                <c:pt idx="3940">
                  <c:v>3.315</c:v>
                </c:pt>
                <c:pt idx="3941">
                  <c:v>3.0575</c:v>
                </c:pt>
                <c:pt idx="3942">
                  <c:v>2.9175</c:v>
                </c:pt>
                <c:pt idx="3943">
                  <c:v>3.2368</c:v>
                </c:pt>
                <c:pt idx="3944">
                  <c:v>4.4537</c:v>
                </c:pt>
                <c:pt idx="3945">
                  <c:v>3.588</c:v>
                </c:pt>
                <c:pt idx="3946">
                  <c:v>3.5645</c:v>
                </c:pt>
                <c:pt idx="3947">
                  <c:v>2.3165</c:v>
                </c:pt>
                <c:pt idx="3948">
                  <c:v>2.5975</c:v>
                </c:pt>
                <c:pt idx="3949">
                  <c:v>2.0203</c:v>
                </c:pt>
                <c:pt idx="3950">
                  <c:v>2.1293</c:v>
                </c:pt>
                <c:pt idx="3951">
                  <c:v>2.4338</c:v>
                </c:pt>
                <c:pt idx="3952">
                  <c:v>4.719</c:v>
                </c:pt>
                <c:pt idx="3953">
                  <c:v>4.8283</c:v>
                </c:pt>
                <c:pt idx="3954">
                  <c:v>5.0623</c:v>
                </c:pt>
                <c:pt idx="3955">
                  <c:v>6.1778</c:v>
                </c:pt>
                <c:pt idx="3956">
                  <c:v>6.8642</c:v>
                </c:pt>
                <c:pt idx="3957">
                  <c:v>6.6693</c:v>
                </c:pt>
                <c:pt idx="3958">
                  <c:v>6.474</c:v>
                </c:pt>
                <c:pt idx="3959">
                  <c:v>5.78</c:v>
                </c:pt>
                <c:pt idx="3960">
                  <c:v>6.8327</c:v>
                </c:pt>
                <c:pt idx="3961">
                  <c:v>6.4115</c:v>
                </c:pt>
                <c:pt idx="3962">
                  <c:v>6.2868</c:v>
                </c:pt>
                <c:pt idx="3963">
                  <c:v>5.0623</c:v>
                </c:pt>
                <c:pt idx="3964">
                  <c:v>3.6583</c:v>
                </c:pt>
                <c:pt idx="3965">
                  <c:v>3.1123</c:v>
                </c:pt>
                <c:pt idx="3966">
                  <c:v>3.9002</c:v>
                </c:pt>
                <c:pt idx="3967">
                  <c:v>5.1403</c:v>
                </c:pt>
                <c:pt idx="3968">
                  <c:v>4.376</c:v>
                </c:pt>
                <c:pt idx="3969">
                  <c:v>2.855</c:v>
                </c:pt>
                <c:pt idx="3970">
                  <c:v>3.0733</c:v>
                </c:pt>
                <c:pt idx="3971">
                  <c:v>2.9798</c:v>
                </c:pt>
                <c:pt idx="3972">
                  <c:v>3.0108</c:v>
                </c:pt>
                <c:pt idx="3973">
                  <c:v>3.588</c:v>
                </c:pt>
                <c:pt idx="3974">
                  <c:v>3.12</c:v>
                </c:pt>
                <c:pt idx="3975">
                  <c:v>3.4865</c:v>
                </c:pt>
                <c:pt idx="3976">
                  <c:v>4.5475</c:v>
                </c:pt>
                <c:pt idx="3977">
                  <c:v>5.0073</c:v>
                </c:pt>
                <c:pt idx="3978">
                  <c:v>5.3743</c:v>
                </c:pt>
                <c:pt idx="3979">
                  <c:v>5.2028</c:v>
                </c:pt>
                <c:pt idx="3980">
                  <c:v>5.351</c:v>
                </c:pt>
                <c:pt idx="3981">
                  <c:v>5.0778</c:v>
                </c:pt>
                <c:pt idx="3982">
                  <c:v>5.148</c:v>
                </c:pt>
                <c:pt idx="3983">
                  <c:v>4.9528</c:v>
                </c:pt>
                <c:pt idx="3984">
                  <c:v>5.0548</c:v>
                </c:pt>
                <c:pt idx="3985">
                  <c:v>4.9218</c:v>
                </c:pt>
                <c:pt idx="3986">
                  <c:v>5.1403</c:v>
                </c:pt>
                <c:pt idx="3987">
                  <c:v>4.0483</c:v>
                </c:pt>
                <c:pt idx="3988">
                  <c:v>2.9173</c:v>
                </c:pt>
                <c:pt idx="3989">
                  <c:v>3.8922</c:v>
                </c:pt>
                <c:pt idx="3990">
                  <c:v>3.549</c:v>
                </c:pt>
                <c:pt idx="3991">
                  <c:v>5.0233</c:v>
                </c:pt>
                <c:pt idx="3992">
                  <c:v>4.3445</c:v>
                </c:pt>
                <c:pt idx="3993">
                  <c:v>2.8783</c:v>
                </c:pt>
                <c:pt idx="3994">
                  <c:v>2.9328</c:v>
                </c:pt>
                <c:pt idx="3995">
                  <c:v>2.9875</c:v>
                </c:pt>
                <c:pt idx="3996">
                  <c:v>2.7065</c:v>
                </c:pt>
                <c:pt idx="3997">
                  <c:v>3.0498</c:v>
                </c:pt>
                <c:pt idx="3998">
                  <c:v>2.769</c:v>
                </c:pt>
                <c:pt idx="3999">
                  <c:v>2.73</c:v>
                </c:pt>
                <c:pt idx="4000">
                  <c:v>4.1808</c:v>
                </c:pt>
                <c:pt idx="4001">
                  <c:v>3.9</c:v>
                </c:pt>
                <c:pt idx="4002">
                  <c:v>4.3133</c:v>
                </c:pt>
                <c:pt idx="4003">
                  <c:v>4.2665</c:v>
                </c:pt>
                <c:pt idx="4004">
                  <c:v>4.485</c:v>
                </c:pt>
                <c:pt idx="4005">
                  <c:v>4.8985</c:v>
                </c:pt>
                <c:pt idx="4006">
                  <c:v>4.766</c:v>
                </c:pt>
                <c:pt idx="4007">
                  <c:v>3.9548</c:v>
                </c:pt>
                <c:pt idx="4008">
                  <c:v>4.0948</c:v>
                </c:pt>
                <c:pt idx="4009">
                  <c:v>4.9683</c:v>
                </c:pt>
                <c:pt idx="4010">
                  <c:v>4.7658</c:v>
                </c:pt>
                <c:pt idx="4011">
                  <c:v>4.3755</c:v>
                </c:pt>
                <c:pt idx="4012">
                  <c:v>3.627</c:v>
                </c:pt>
                <c:pt idx="4013">
                  <c:v>3.978</c:v>
                </c:pt>
                <c:pt idx="4014">
                  <c:v>3.7443</c:v>
                </c:pt>
                <c:pt idx="4015">
                  <c:v>4.056</c:v>
                </c:pt>
                <c:pt idx="4016">
                  <c:v>3.3228</c:v>
                </c:pt>
                <c:pt idx="4017">
                  <c:v>3.073</c:v>
                </c:pt>
                <c:pt idx="4018">
                  <c:v>3.5413</c:v>
                </c:pt>
                <c:pt idx="4019">
                  <c:v>3.0733</c:v>
                </c:pt>
                <c:pt idx="4020">
                  <c:v>3.1903</c:v>
                </c:pt>
                <c:pt idx="4021">
                  <c:v>3.4165</c:v>
                </c:pt>
                <c:pt idx="4022">
                  <c:v>3.0498</c:v>
                </c:pt>
                <c:pt idx="4023">
                  <c:v>2.9483</c:v>
                </c:pt>
                <c:pt idx="4024">
                  <c:v>3.0188</c:v>
                </c:pt>
                <c:pt idx="4025">
                  <c:v>3.9858</c:v>
                </c:pt>
                <c:pt idx="4026">
                  <c:v>5.8033</c:v>
                </c:pt>
                <c:pt idx="4027">
                  <c:v>5.3198</c:v>
                </c:pt>
                <c:pt idx="4028">
                  <c:v>5.5303</c:v>
                </c:pt>
                <c:pt idx="4029">
                  <c:v>5.6083</c:v>
                </c:pt>
                <c:pt idx="4030">
                  <c:v>5.608</c:v>
                </c:pt>
                <c:pt idx="4031">
                  <c:v>7.012</c:v>
                </c:pt>
                <c:pt idx="4032">
                  <c:v>7.8548</c:v>
                </c:pt>
                <c:pt idx="4033">
                  <c:v>7.6518</c:v>
                </c:pt>
                <c:pt idx="4034">
                  <c:v>7.6987</c:v>
                </c:pt>
                <c:pt idx="4035">
                  <c:v>5.5458</c:v>
                </c:pt>
                <c:pt idx="4036">
                  <c:v>3.1745</c:v>
                </c:pt>
                <c:pt idx="4037">
                  <c:v>3.5178</c:v>
                </c:pt>
                <c:pt idx="4038">
                  <c:v>3.2763</c:v>
                </c:pt>
                <c:pt idx="4039">
                  <c:v>3.4553</c:v>
                </c:pt>
                <c:pt idx="4040">
                  <c:v>3.6973</c:v>
                </c:pt>
                <c:pt idx="4041">
                  <c:v>3.0658</c:v>
                </c:pt>
                <c:pt idx="4042">
                  <c:v>3.2058</c:v>
                </c:pt>
                <c:pt idx="4043">
                  <c:v>3.3305</c:v>
                </c:pt>
                <c:pt idx="4044">
                  <c:v>3.0888</c:v>
                </c:pt>
                <c:pt idx="4045">
                  <c:v>3.0185</c:v>
                </c:pt>
                <c:pt idx="4046">
                  <c:v>2.972</c:v>
                </c:pt>
                <c:pt idx="4047">
                  <c:v>3.3308</c:v>
                </c:pt>
                <c:pt idx="4048">
                  <c:v>3.1825</c:v>
                </c:pt>
                <c:pt idx="4049">
                  <c:v>4.2978</c:v>
                </c:pt>
                <c:pt idx="4050">
                  <c:v>5.577</c:v>
                </c:pt>
                <c:pt idx="4051">
                  <c:v>5.5377</c:v>
                </c:pt>
                <c:pt idx="4052">
                  <c:v>7.293</c:v>
                </c:pt>
                <c:pt idx="4053">
                  <c:v>6.5128</c:v>
                </c:pt>
                <c:pt idx="4054">
                  <c:v>7.0745</c:v>
                </c:pt>
                <c:pt idx="4055">
                  <c:v>6.9418</c:v>
                </c:pt>
                <c:pt idx="4056">
                  <c:v>6.3648</c:v>
                </c:pt>
                <c:pt idx="4057">
                  <c:v>6.1073</c:v>
                </c:pt>
                <c:pt idx="4058">
                  <c:v>7.1528</c:v>
                </c:pt>
                <c:pt idx="4059">
                  <c:v>5.1793</c:v>
                </c:pt>
                <c:pt idx="4060">
                  <c:v>3.6893</c:v>
                </c:pt>
                <c:pt idx="4061">
                  <c:v>3.845</c:v>
                </c:pt>
                <c:pt idx="4062">
                  <c:v>2.6908</c:v>
                </c:pt>
                <c:pt idx="4063">
                  <c:v>3.1198</c:v>
                </c:pt>
                <c:pt idx="4064">
                  <c:v>2.886</c:v>
                </c:pt>
                <c:pt idx="4065">
                  <c:v>3.1043</c:v>
                </c:pt>
                <c:pt idx="4066">
                  <c:v>2.2543</c:v>
                </c:pt>
                <c:pt idx="4067">
                  <c:v>2.0125</c:v>
                </c:pt>
                <c:pt idx="4068">
                  <c:v>2.3323</c:v>
                </c:pt>
                <c:pt idx="4069">
                  <c:v>2.3398</c:v>
                </c:pt>
                <c:pt idx="4070">
                  <c:v>2.059</c:v>
                </c:pt>
                <c:pt idx="4071">
                  <c:v>2.3713</c:v>
                </c:pt>
                <c:pt idx="4072">
                  <c:v>3.783</c:v>
                </c:pt>
                <c:pt idx="4073">
                  <c:v>5.374</c:v>
                </c:pt>
                <c:pt idx="4074">
                  <c:v>6.5443</c:v>
                </c:pt>
                <c:pt idx="4075">
                  <c:v>6.2635</c:v>
                </c:pt>
                <c:pt idx="4076">
                  <c:v>6.825</c:v>
                </c:pt>
                <c:pt idx="4077">
                  <c:v>6.669</c:v>
                </c:pt>
                <c:pt idx="4078">
                  <c:v>6.3728</c:v>
                </c:pt>
                <c:pt idx="4079">
                  <c:v>6.4818</c:v>
                </c:pt>
                <c:pt idx="4080">
                  <c:v>6.591</c:v>
                </c:pt>
                <c:pt idx="4081">
                  <c:v>6.5285</c:v>
                </c:pt>
                <c:pt idx="4082">
                  <c:v>6.466</c:v>
                </c:pt>
                <c:pt idx="4083">
                  <c:v>4.5863</c:v>
                </c:pt>
                <c:pt idx="4084">
                  <c:v>3.5258</c:v>
                </c:pt>
                <c:pt idx="4085">
                  <c:v>2.9328</c:v>
                </c:pt>
                <c:pt idx="4086">
                  <c:v>2.7925</c:v>
                </c:pt>
                <c:pt idx="4087">
                  <c:v>3.1668</c:v>
                </c:pt>
                <c:pt idx="4088">
                  <c:v>3.0498</c:v>
                </c:pt>
                <c:pt idx="4089">
                  <c:v>2.2698</c:v>
                </c:pt>
                <c:pt idx="4090">
                  <c:v>2.2775</c:v>
                </c:pt>
                <c:pt idx="4091">
                  <c:v>2.0748</c:v>
                </c:pt>
                <c:pt idx="4092">
                  <c:v>2.1605</c:v>
                </c:pt>
                <c:pt idx="4093">
                  <c:v>2.2228</c:v>
                </c:pt>
                <c:pt idx="4094">
                  <c:v>1.9733</c:v>
                </c:pt>
                <c:pt idx="4095">
                  <c:v>2.1293</c:v>
                </c:pt>
                <c:pt idx="4096">
                  <c:v>2.6053</c:v>
                </c:pt>
                <c:pt idx="4097">
                  <c:v>3.7438</c:v>
                </c:pt>
                <c:pt idx="4098">
                  <c:v>5.5848</c:v>
                </c:pt>
                <c:pt idx="4099">
                  <c:v>5.5145</c:v>
                </c:pt>
                <c:pt idx="4100">
                  <c:v>5.6628</c:v>
                </c:pt>
                <c:pt idx="4101">
                  <c:v>7.527</c:v>
                </c:pt>
                <c:pt idx="4102">
                  <c:v>7.4255</c:v>
                </c:pt>
                <c:pt idx="4103">
                  <c:v>7.3865</c:v>
                </c:pt>
                <c:pt idx="4104">
                  <c:v>6.1543</c:v>
                </c:pt>
                <c:pt idx="4105">
                  <c:v>5.2338</c:v>
                </c:pt>
                <c:pt idx="4106">
                  <c:v>5.382</c:v>
                </c:pt>
                <c:pt idx="4107">
                  <c:v>4.805</c:v>
                </c:pt>
                <c:pt idx="4108">
                  <c:v>3.1043</c:v>
                </c:pt>
                <c:pt idx="4109">
                  <c:v>2.7065</c:v>
                </c:pt>
                <c:pt idx="4110">
                  <c:v>2.8545</c:v>
                </c:pt>
                <c:pt idx="4111">
                  <c:v>2.9405</c:v>
                </c:pt>
                <c:pt idx="4112">
                  <c:v>2.504</c:v>
                </c:pt>
                <c:pt idx="4113">
                  <c:v>2.3168</c:v>
                </c:pt>
                <c:pt idx="4114">
                  <c:v>1.989</c:v>
                </c:pt>
                <c:pt idx="4115">
                  <c:v>2.0825</c:v>
                </c:pt>
                <c:pt idx="4116">
                  <c:v>2.2075</c:v>
                </c:pt>
                <c:pt idx="4117">
                  <c:v>2.059</c:v>
                </c:pt>
                <c:pt idx="4118">
                  <c:v>2.2465</c:v>
                </c:pt>
                <c:pt idx="4119">
                  <c:v>2.293</c:v>
                </c:pt>
                <c:pt idx="4120">
                  <c:v>4.251</c:v>
                </c:pt>
                <c:pt idx="4121">
                  <c:v>4.5395</c:v>
                </c:pt>
                <c:pt idx="4122">
                  <c:v>5.343</c:v>
                </c:pt>
                <c:pt idx="4123">
                  <c:v>5.2728</c:v>
                </c:pt>
                <c:pt idx="4124">
                  <c:v>5.3743</c:v>
                </c:pt>
                <c:pt idx="4125">
                  <c:v>5.0155</c:v>
                </c:pt>
                <c:pt idx="4126">
                  <c:v>4.875</c:v>
                </c:pt>
                <c:pt idx="4127">
                  <c:v>5.0855</c:v>
                </c:pt>
                <c:pt idx="4128">
                  <c:v>4.2745</c:v>
                </c:pt>
                <c:pt idx="4129">
                  <c:v>4.0793</c:v>
                </c:pt>
                <c:pt idx="4130">
                  <c:v>4.29</c:v>
                </c:pt>
                <c:pt idx="4131">
                  <c:v>4.3133</c:v>
                </c:pt>
                <c:pt idx="4132">
                  <c:v>2.8705</c:v>
                </c:pt>
                <c:pt idx="4133">
                  <c:v>2.9328</c:v>
                </c:pt>
                <c:pt idx="4134">
                  <c:v>3.1668</c:v>
                </c:pt>
                <c:pt idx="4135">
                  <c:v>2.956</c:v>
                </c:pt>
                <c:pt idx="4136">
                  <c:v>2.4958</c:v>
                </c:pt>
                <c:pt idx="4137">
                  <c:v>2.067</c:v>
                </c:pt>
                <c:pt idx="4138">
                  <c:v>2.371</c:v>
                </c:pt>
                <c:pt idx="4139">
                  <c:v>2.028</c:v>
                </c:pt>
                <c:pt idx="4140">
                  <c:v>2.1373</c:v>
                </c:pt>
                <c:pt idx="4141">
                  <c:v>2.2308</c:v>
                </c:pt>
                <c:pt idx="4142">
                  <c:v>1.9658</c:v>
                </c:pt>
                <c:pt idx="4143">
                  <c:v>2.1998</c:v>
                </c:pt>
                <c:pt idx="4144">
                  <c:v>3.3618</c:v>
                </c:pt>
                <c:pt idx="4145">
                  <c:v>3.6975</c:v>
                </c:pt>
                <c:pt idx="4146">
                  <c:v>4.4535</c:v>
                </c:pt>
                <c:pt idx="4147">
                  <c:v>4.3603</c:v>
                </c:pt>
                <c:pt idx="4148">
                  <c:v>4.5943</c:v>
                </c:pt>
                <c:pt idx="4149">
                  <c:v>4.836</c:v>
                </c:pt>
                <c:pt idx="4150">
                  <c:v>4.8283</c:v>
                </c:pt>
                <c:pt idx="4151">
                  <c:v>5.1633</c:v>
                </c:pt>
                <c:pt idx="4152">
                  <c:v>5.2885</c:v>
                </c:pt>
                <c:pt idx="4153">
                  <c:v>5.039</c:v>
                </c:pt>
                <c:pt idx="4154">
                  <c:v>5.1483</c:v>
                </c:pt>
                <c:pt idx="4155">
                  <c:v>4.5395</c:v>
                </c:pt>
                <c:pt idx="4156">
                  <c:v>2.995</c:v>
                </c:pt>
                <c:pt idx="4157">
                  <c:v>3.471</c:v>
                </c:pt>
                <c:pt idx="4158">
                  <c:v>3.2295</c:v>
                </c:pt>
                <c:pt idx="4159">
                  <c:v>2.8315</c:v>
                </c:pt>
                <c:pt idx="4160">
                  <c:v>2.1605</c:v>
                </c:pt>
                <c:pt idx="4161">
                  <c:v>2.5503</c:v>
                </c:pt>
                <c:pt idx="4162">
                  <c:v>2.332</c:v>
                </c:pt>
                <c:pt idx="4163">
                  <c:v>2.075</c:v>
                </c:pt>
                <c:pt idx="4164">
                  <c:v>2.1685</c:v>
                </c:pt>
                <c:pt idx="4165">
                  <c:v>2.2465</c:v>
                </c:pt>
                <c:pt idx="4166">
                  <c:v>1.9658</c:v>
                </c:pt>
                <c:pt idx="4167">
                  <c:v>2.5195</c:v>
                </c:pt>
                <c:pt idx="4168">
                  <c:v>2.574</c:v>
                </c:pt>
                <c:pt idx="4169">
                  <c:v>3.1513</c:v>
                </c:pt>
                <c:pt idx="4170">
                  <c:v>4.5085</c:v>
                </c:pt>
                <c:pt idx="4171">
                  <c:v>4.243</c:v>
                </c:pt>
                <c:pt idx="4172">
                  <c:v>4.6413</c:v>
                </c:pt>
                <c:pt idx="4173">
                  <c:v>6.1778</c:v>
                </c:pt>
                <c:pt idx="4174">
                  <c:v>5.8658</c:v>
                </c:pt>
                <c:pt idx="4175">
                  <c:v>6.349</c:v>
                </c:pt>
                <c:pt idx="4176">
                  <c:v>5.928</c:v>
                </c:pt>
                <c:pt idx="4177">
                  <c:v>5.803</c:v>
                </c:pt>
                <c:pt idx="4178">
                  <c:v>5.647</c:v>
                </c:pt>
                <c:pt idx="4179">
                  <c:v>4.6098</c:v>
                </c:pt>
                <c:pt idx="4180">
                  <c:v>3.1903</c:v>
                </c:pt>
                <c:pt idx="4181">
                  <c:v>3.705</c:v>
                </c:pt>
                <c:pt idx="4182">
                  <c:v>3.2998</c:v>
                </c:pt>
                <c:pt idx="4183">
                  <c:v>2.6598</c:v>
                </c:pt>
                <c:pt idx="4184">
                  <c:v>2.7143</c:v>
                </c:pt>
                <c:pt idx="4185">
                  <c:v>2.527</c:v>
                </c:pt>
                <c:pt idx="4186">
                  <c:v>2.2075</c:v>
                </c:pt>
                <c:pt idx="4187">
                  <c:v>2.4415</c:v>
                </c:pt>
                <c:pt idx="4188">
                  <c:v>2.262</c:v>
                </c:pt>
                <c:pt idx="4189">
                  <c:v>2.0515</c:v>
                </c:pt>
                <c:pt idx="4190">
                  <c:v>2.2463</c:v>
                </c:pt>
                <c:pt idx="4191">
                  <c:v>2.0123</c:v>
                </c:pt>
                <c:pt idx="4192">
                  <c:v>2.9798</c:v>
                </c:pt>
                <c:pt idx="4193">
                  <c:v>4.4225</c:v>
                </c:pt>
                <c:pt idx="4194">
                  <c:v>5.0078</c:v>
                </c:pt>
                <c:pt idx="4195">
                  <c:v>5.4365</c:v>
                </c:pt>
                <c:pt idx="4196">
                  <c:v>6.4898</c:v>
                </c:pt>
                <c:pt idx="4197">
                  <c:v>5.9593</c:v>
                </c:pt>
                <c:pt idx="4198">
                  <c:v>6.4193</c:v>
                </c:pt>
                <c:pt idx="4199">
                  <c:v>6.1388</c:v>
                </c:pt>
                <c:pt idx="4200">
                  <c:v>6.037</c:v>
                </c:pt>
                <c:pt idx="4201">
                  <c:v>6.209</c:v>
                </c:pt>
                <c:pt idx="4202">
                  <c:v>6.4738</c:v>
                </c:pt>
                <c:pt idx="4203">
                  <c:v>4.2275</c:v>
                </c:pt>
                <c:pt idx="4204">
                  <c:v>4.0093</c:v>
                </c:pt>
                <c:pt idx="4205">
                  <c:v>3.8297</c:v>
                </c:pt>
                <c:pt idx="4206">
                  <c:v>3.5255</c:v>
                </c:pt>
                <c:pt idx="4207">
                  <c:v>4.8518</c:v>
                </c:pt>
                <c:pt idx="4208">
                  <c:v>3.5335</c:v>
                </c:pt>
                <c:pt idx="4209">
                  <c:v>2.9643</c:v>
                </c:pt>
                <c:pt idx="4210">
                  <c:v>3.5023</c:v>
                </c:pt>
                <c:pt idx="4211">
                  <c:v>2.582</c:v>
                </c:pt>
                <c:pt idx="4212">
                  <c:v>2.27</c:v>
                </c:pt>
                <c:pt idx="4213">
                  <c:v>2.3243</c:v>
                </c:pt>
                <c:pt idx="4214">
                  <c:v>1.9968</c:v>
                </c:pt>
                <c:pt idx="4215">
                  <c:v>2.1685</c:v>
                </c:pt>
                <c:pt idx="4216">
                  <c:v>2.8705</c:v>
                </c:pt>
                <c:pt idx="4217">
                  <c:v>3.2215</c:v>
                </c:pt>
                <c:pt idx="4218">
                  <c:v>4.8205</c:v>
                </c:pt>
                <c:pt idx="4219">
                  <c:v>6.7</c:v>
                </c:pt>
                <c:pt idx="4220">
                  <c:v>6.6613</c:v>
                </c:pt>
                <c:pt idx="4221">
                  <c:v>6.24</c:v>
                </c:pt>
                <c:pt idx="4222">
                  <c:v>6.8405</c:v>
                </c:pt>
                <c:pt idx="4223">
                  <c:v>7.3243</c:v>
                </c:pt>
                <c:pt idx="4224">
                  <c:v>7.519</c:v>
                </c:pt>
                <c:pt idx="4225">
                  <c:v>7.3242</c:v>
                </c:pt>
                <c:pt idx="4226">
                  <c:v>7.34</c:v>
                </c:pt>
                <c:pt idx="4227">
                  <c:v>4.9295</c:v>
                </c:pt>
                <c:pt idx="4228">
                  <c:v>3.003</c:v>
                </c:pt>
                <c:pt idx="4229">
                  <c:v>3.51</c:v>
                </c:pt>
                <c:pt idx="4230">
                  <c:v>3.432</c:v>
                </c:pt>
                <c:pt idx="4231">
                  <c:v>3.3543</c:v>
                </c:pt>
                <c:pt idx="4232">
                  <c:v>2.878</c:v>
                </c:pt>
                <c:pt idx="4233">
                  <c:v>2.0828</c:v>
                </c:pt>
                <c:pt idx="4234">
                  <c:v>2.2543</c:v>
                </c:pt>
                <c:pt idx="4235">
                  <c:v>2.301</c:v>
                </c:pt>
                <c:pt idx="4236">
                  <c:v>2.0985</c:v>
                </c:pt>
                <c:pt idx="4237">
                  <c:v>2.2853</c:v>
                </c:pt>
                <c:pt idx="4238">
                  <c:v>2.2153</c:v>
                </c:pt>
                <c:pt idx="4239">
                  <c:v>2.1373</c:v>
                </c:pt>
                <c:pt idx="4240">
                  <c:v>3.549</c:v>
                </c:pt>
                <c:pt idx="4241">
                  <c:v>3.9468</c:v>
                </c:pt>
                <c:pt idx="4242">
                  <c:v>4.8358</c:v>
                </c:pt>
                <c:pt idx="4243">
                  <c:v>4.8985</c:v>
                </c:pt>
                <c:pt idx="4244">
                  <c:v>5.429</c:v>
                </c:pt>
                <c:pt idx="4245">
                  <c:v>4.446</c:v>
                </c:pt>
                <c:pt idx="4246">
                  <c:v>4.6568</c:v>
                </c:pt>
                <c:pt idx="4247">
                  <c:v>4.3835</c:v>
                </c:pt>
                <c:pt idx="4248">
                  <c:v>4.251</c:v>
                </c:pt>
                <c:pt idx="4249">
                  <c:v>4.251</c:v>
                </c:pt>
                <c:pt idx="4250">
                  <c:v>4.2278</c:v>
                </c:pt>
                <c:pt idx="4251">
                  <c:v>3.6895</c:v>
                </c:pt>
                <c:pt idx="4252">
                  <c:v>3.0655</c:v>
                </c:pt>
                <c:pt idx="4253">
                  <c:v>2.9093</c:v>
                </c:pt>
                <c:pt idx="4254">
                  <c:v>3.2525</c:v>
                </c:pt>
                <c:pt idx="4255">
                  <c:v>2.7533</c:v>
                </c:pt>
                <c:pt idx="4256">
                  <c:v>2.3398</c:v>
                </c:pt>
                <c:pt idx="4257">
                  <c:v>2.293</c:v>
                </c:pt>
                <c:pt idx="4258">
                  <c:v>2.184</c:v>
                </c:pt>
                <c:pt idx="4259">
                  <c:v>2.371</c:v>
                </c:pt>
                <c:pt idx="4260">
                  <c:v>2.0203</c:v>
                </c:pt>
                <c:pt idx="4261">
                  <c:v>2.2698</c:v>
                </c:pt>
                <c:pt idx="4262">
                  <c:v>2.0435</c:v>
                </c:pt>
                <c:pt idx="4263">
                  <c:v>2.231</c:v>
                </c:pt>
                <c:pt idx="4264">
                  <c:v>2.2855</c:v>
                </c:pt>
                <c:pt idx="4265">
                  <c:v>3.237</c:v>
                </c:pt>
                <c:pt idx="4266">
                  <c:v>4.2588</c:v>
                </c:pt>
                <c:pt idx="4267">
                  <c:v>5.0233</c:v>
                </c:pt>
                <c:pt idx="4268">
                  <c:v>5.031</c:v>
                </c:pt>
                <c:pt idx="4269">
                  <c:v>4.875</c:v>
                </c:pt>
                <c:pt idx="4270">
                  <c:v>5.0465</c:v>
                </c:pt>
                <c:pt idx="4271">
                  <c:v>4.9217</c:v>
                </c:pt>
                <c:pt idx="4272">
                  <c:v>4.9998</c:v>
                </c:pt>
                <c:pt idx="4273">
                  <c:v>5.0307</c:v>
                </c:pt>
                <c:pt idx="4274">
                  <c:v>4.9293</c:v>
                </c:pt>
                <c:pt idx="4275">
                  <c:v>4.516</c:v>
                </c:pt>
                <c:pt idx="4276">
                  <c:v>3.12</c:v>
                </c:pt>
                <c:pt idx="4277">
                  <c:v>3.5103</c:v>
                </c:pt>
                <c:pt idx="4278">
                  <c:v>3.6035</c:v>
                </c:pt>
                <c:pt idx="4279">
                  <c:v>3.2918</c:v>
                </c:pt>
                <c:pt idx="4280">
                  <c:v>2.8628</c:v>
                </c:pt>
                <c:pt idx="4281">
                  <c:v>2.6598</c:v>
                </c:pt>
                <c:pt idx="4282">
                  <c:v>2.1295</c:v>
                </c:pt>
                <c:pt idx="4283">
                  <c:v>2.114</c:v>
                </c:pt>
                <c:pt idx="4284">
                  <c:v>2.1373</c:v>
                </c:pt>
                <c:pt idx="4285">
                  <c:v>2.0905</c:v>
                </c:pt>
                <c:pt idx="4286">
                  <c:v>2.0825</c:v>
                </c:pt>
                <c:pt idx="4287">
                  <c:v>2.0513</c:v>
                </c:pt>
                <c:pt idx="4288">
                  <c:v>2.176</c:v>
                </c:pt>
                <c:pt idx="4289">
                  <c:v>3.3463</c:v>
                </c:pt>
                <c:pt idx="4290">
                  <c:v>4.8595</c:v>
                </c:pt>
                <c:pt idx="4291">
                  <c:v>6.544</c:v>
                </c:pt>
                <c:pt idx="4292">
                  <c:v>5.7485</c:v>
                </c:pt>
                <c:pt idx="4293">
                  <c:v>5.7718</c:v>
                </c:pt>
                <c:pt idx="4294">
                  <c:v>5.85</c:v>
                </c:pt>
                <c:pt idx="4295">
                  <c:v>6.1308</c:v>
                </c:pt>
                <c:pt idx="4296">
                  <c:v>5.9673</c:v>
                </c:pt>
                <c:pt idx="4297">
                  <c:v>6.1308</c:v>
                </c:pt>
                <c:pt idx="4298">
                  <c:v>6.061</c:v>
                </c:pt>
                <c:pt idx="4299">
                  <c:v>4.173</c:v>
                </c:pt>
                <c:pt idx="4300">
                  <c:v>3.229</c:v>
                </c:pt>
                <c:pt idx="4301">
                  <c:v>3.346</c:v>
                </c:pt>
                <c:pt idx="4302">
                  <c:v>3.463</c:v>
                </c:pt>
                <c:pt idx="4303">
                  <c:v>3.198</c:v>
                </c:pt>
                <c:pt idx="4304">
                  <c:v>2.5115</c:v>
                </c:pt>
                <c:pt idx="4305">
                  <c:v>2.2465</c:v>
                </c:pt>
                <c:pt idx="4306">
                  <c:v>1.989</c:v>
                </c:pt>
                <c:pt idx="4307">
                  <c:v>2.0983</c:v>
                </c:pt>
                <c:pt idx="4308">
                  <c:v>2.176</c:v>
                </c:pt>
                <c:pt idx="4309">
                  <c:v>2.0825</c:v>
                </c:pt>
                <c:pt idx="4310">
                  <c:v>1.9968</c:v>
                </c:pt>
                <c:pt idx="4311">
                  <c:v>2.1995</c:v>
                </c:pt>
                <c:pt idx="4312">
                  <c:v>2.878</c:v>
                </c:pt>
                <c:pt idx="4313">
                  <c:v>4.017</c:v>
                </c:pt>
                <c:pt idx="4314">
                  <c:v>4.758</c:v>
                </c:pt>
                <c:pt idx="4315">
                  <c:v>5.6318</c:v>
                </c:pt>
                <c:pt idx="4316">
                  <c:v>5.6862</c:v>
                </c:pt>
                <c:pt idx="4317">
                  <c:v>5.257</c:v>
                </c:pt>
                <c:pt idx="4318">
                  <c:v>6.4898</c:v>
                </c:pt>
                <c:pt idx="4319">
                  <c:v>6.4272</c:v>
                </c:pt>
                <c:pt idx="4320">
                  <c:v>6.3413</c:v>
                </c:pt>
                <c:pt idx="4321">
                  <c:v>6.4583</c:v>
                </c:pt>
                <c:pt idx="4322">
                  <c:v>6.1542</c:v>
                </c:pt>
                <c:pt idx="4323">
                  <c:v>4.103</c:v>
                </c:pt>
                <c:pt idx="4324">
                  <c:v>3.6893</c:v>
                </c:pt>
                <c:pt idx="4325">
                  <c:v>3.5725</c:v>
                </c:pt>
                <c:pt idx="4326">
                  <c:v>3.19</c:v>
                </c:pt>
                <c:pt idx="4327">
                  <c:v>2.2075</c:v>
                </c:pt>
                <c:pt idx="4328">
                  <c:v>2.301</c:v>
                </c:pt>
                <c:pt idx="4329">
                  <c:v>2.1838</c:v>
                </c:pt>
                <c:pt idx="4330">
                  <c:v>2.059</c:v>
                </c:pt>
                <c:pt idx="4331">
                  <c:v>2.2465</c:v>
                </c:pt>
                <c:pt idx="4332">
                  <c:v>2.2543</c:v>
                </c:pt>
                <c:pt idx="4333">
                  <c:v>2.059</c:v>
                </c:pt>
                <c:pt idx="4334">
                  <c:v>2.0513</c:v>
                </c:pt>
                <c:pt idx="4335">
                  <c:v>2.1995</c:v>
                </c:pt>
                <c:pt idx="4336">
                  <c:v>2.5898</c:v>
                </c:pt>
                <c:pt idx="4337">
                  <c:v>3.2758</c:v>
                </c:pt>
                <c:pt idx="4338">
                  <c:v>4.7583</c:v>
                </c:pt>
                <c:pt idx="4339">
                  <c:v>4.953</c:v>
                </c:pt>
                <c:pt idx="4340">
                  <c:v>5.1248</c:v>
                </c:pt>
                <c:pt idx="4341">
                  <c:v>5.0465</c:v>
                </c:pt>
                <c:pt idx="4342">
                  <c:v>4.9528</c:v>
                </c:pt>
                <c:pt idx="4343">
                  <c:v>5.2573</c:v>
                </c:pt>
                <c:pt idx="4344">
                  <c:v>5.382</c:v>
                </c:pt>
                <c:pt idx="4345">
                  <c:v>5.195</c:v>
                </c:pt>
                <c:pt idx="4346">
                  <c:v>5.1168</c:v>
                </c:pt>
                <c:pt idx="4347">
                  <c:v>3.9075</c:v>
                </c:pt>
                <c:pt idx="4348">
                  <c:v>2.145</c:v>
                </c:pt>
                <c:pt idx="4349">
                  <c:v>2.1605</c:v>
                </c:pt>
                <c:pt idx="4350">
                  <c:v>2.184</c:v>
                </c:pt>
                <c:pt idx="4351">
                  <c:v>1.9733</c:v>
                </c:pt>
                <c:pt idx="4352">
                  <c:v>2.3008</c:v>
                </c:pt>
                <c:pt idx="4353">
                  <c:v>1.9655</c:v>
                </c:pt>
                <c:pt idx="4354">
                  <c:v>2.4805</c:v>
                </c:pt>
                <c:pt idx="4355">
                  <c:v>2.2543</c:v>
                </c:pt>
                <c:pt idx="4356">
                  <c:v>2.145</c:v>
                </c:pt>
                <c:pt idx="4357">
                  <c:v>2.0903</c:v>
                </c:pt>
                <c:pt idx="4358">
                  <c:v>2.4883</c:v>
                </c:pt>
                <c:pt idx="4359">
                  <c:v>2.4805</c:v>
                </c:pt>
                <c:pt idx="4360">
                  <c:v>2.457</c:v>
                </c:pt>
                <c:pt idx="4361">
                  <c:v>3.557</c:v>
                </c:pt>
                <c:pt idx="4362">
                  <c:v>4.3993</c:v>
                </c:pt>
                <c:pt idx="4363">
                  <c:v>4.376</c:v>
                </c:pt>
                <c:pt idx="4364">
                  <c:v>4.8515</c:v>
                </c:pt>
                <c:pt idx="4365">
                  <c:v>3.7672</c:v>
                </c:pt>
                <c:pt idx="4366">
                  <c:v>4.0635</c:v>
                </c:pt>
                <c:pt idx="4367">
                  <c:v>4.142</c:v>
                </c:pt>
                <c:pt idx="4368">
                  <c:v>3.4475</c:v>
                </c:pt>
                <c:pt idx="4369">
                  <c:v>3.19</c:v>
                </c:pt>
                <c:pt idx="4370">
                  <c:v>3.3933</c:v>
                </c:pt>
                <c:pt idx="4371">
                  <c:v>2.855</c:v>
                </c:pt>
                <c:pt idx="4372">
                  <c:v>2.0748</c:v>
                </c:pt>
                <c:pt idx="4373">
                  <c:v>2.3013</c:v>
                </c:pt>
                <c:pt idx="4374">
                  <c:v>2.465</c:v>
                </c:pt>
                <c:pt idx="4375">
                  <c:v>2.075</c:v>
                </c:pt>
                <c:pt idx="4376">
                  <c:v>2.0745</c:v>
                </c:pt>
                <c:pt idx="4377">
                  <c:v>2.5038</c:v>
                </c:pt>
                <c:pt idx="4378">
                  <c:v>2.5115</c:v>
                </c:pt>
                <c:pt idx="4379">
                  <c:v>2.3635</c:v>
                </c:pt>
                <c:pt idx="4380">
                  <c:v>1.9343</c:v>
                </c:pt>
                <c:pt idx="4381">
                  <c:v>2.137</c:v>
                </c:pt>
                <c:pt idx="4382">
                  <c:v>1.9653</c:v>
                </c:pt>
                <c:pt idx="4383">
                  <c:v>2.1528</c:v>
                </c:pt>
                <c:pt idx="4384">
                  <c:v>3.1748</c:v>
                </c:pt>
                <c:pt idx="4385">
                  <c:v>3.8223</c:v>
                </c:pt>
                <c:pt idx="4386">
                  <c:v>4.2668</c:v>
                </c:pt>
                <c:pt idx="4387">
                  <c:v>4.126</c:v>
                </c:pt>
                <c:pt idx="4388">
                  <c:v>4.5865</c:v>
                </c:pt>
                <c:pt idx="4389">
                  <c:v>4.025</c:v>
                </c:pt>
                <c:pt idx="4390">
                  <c:v>4.3133</c:v>
                </c:pt>
                <c:pt idx="4391">
                  <c:v>4.602</c:v>
                </c:pt>
                <c:pt idx="4392">
                  <c:v>4.594</c:v>
                </c:pt>
                <c:pt idx="4393">
                  <c:v>4.3448</c:v>
                </c:pt>
                <c:pt idx="4394">
                  <c:v>3.9623</c:v>
                </c:pt>
                <c:pt idx="4395">
                  <c:v>3.0188</c:v>
                </c:pt>
                <c:pt idx="4396">
                  <c:v>2.1683</c:v>
                </c:pt>
                <c:pt idx="4397">
                  <c:v>2.184</c:v>
                </c:pt>
                <c:pt idx="4398">
                  <c:v>2.2073</c:v>
                </c:pt>
                <c:pt idx="4399">
                  <c:v>2.0668</c:v>
                </c:pt>
                <c:pt idx="4400">
                  <c:v>2.1918</c:v>
                </c:pt>
                <c:pt idx="4401">
                  <c:v>2.2073</c:v>
                </c:pt>
                <c:pt idx="4402">
                  <c:v>2.0513</c:v>
                </c:pt>
                <c:pt idx="4403">
                  <c:v>2.1448</c:v>
                </c:pt>
                <c:pt idx="4404">
                  <c:v>2.059</c:v>
                </c:pt>
                <c:pt idx="4405">
                  <c:v>2.0435</c:v>
                </c:pt>
                <c:pt idx="4406">
                  <c:v>1.9575</c:v>
                </c:pt>
                <c:pt idx="4407">
                  <c:v>1.9735</c:v>
                </c:pt>
                <c:pt idx="4408">
                  <c:v>2.27</c:v>
                </c:pt>
                <c:pt idx="4409">
                  <c:v>3.814</c:v>
                </c:pt>
                <c:pt idx="4410">
                  <c:v>4.7503</c:v>
                </c:pt>
                <c:pt idx="4411">
                  <c:v>4.6098</c:v>
                </c:pt>
                <c:pt idx="4412">
                  <c:v>4.9608</c:v>
                </c:pt>
                <c:pt idx="4413">
                  <c:v>4.7658</c:v>
                </c:pt>
                <c:pt idx="4414">
                  <c:v>5.3823</c:v>
                </c:pt>
                <c:pt idx="4415">
                  <c:v>5.5618</c:v>
                </c:pt>
                <c:pt idx="4416">
                  <c:v>5.1948</c:v>
                </c:pt>
                <c:pt idx="4417">
                  <c:v>4.9298</c:v>
                </c:pt>
                <c:pt idx="4418">
                  <c:v>5.3585</c:v>
                </c:pt>
                <c:pt idx="4419">
                  <c:v>3.229</c:v>
                </c:pt>
                <c:pt idx="4420">
                  <c:v>2.9175</c:v>
                </c:pt>
                <c:pt idx="4421">
                  <c:v>2.6365</c:v>
                </c:pt>
                <c:pt idx="4422">
                  <c:v>2.5038</c:v>
                </c:pt>
                <c:pt idx="4423">
                  <c:v>2.5195</c:v>
                </c:pt>
                <c:pt idx="4424">
                  <c:v>2.457</c:v>
                </c:pt>
                <c:pt idx="4425">
                  <c:v>1.9813</c:v>
                </c:pt>
                <c:pt idx="4426">
                  <c:v>1.677</c:v>
                </c:pt>
                <c:pt idx="4427">
                  <c:v>1.9345</c:v>
                </c:pt>
                <c:pt idx="4428">
                  <c:v>1.7238</c:v>
                </c:pt>
                <c:pt idx="4429">
                  <c:v>1.8875</c:v>
                </c:pt>
                <c:pt idx="4430">
                  <c:v>1.8955</c:v>
                </c:pt>
                <c:pt idx="4431">
                  <c:v>1.8095</c:v>
                </c:pt>
                <c:pt idx="4432">
                  <c:v>2.3165</c:v>
                </c:pt>
                <c:pt idx="4433">
                  <c:v>2.8158</c:v>
                </c:pt>
                <c:pt idx="4434">
                  <c:v>3.9545</c:v>
                </c:pt>
                <c:pt idx="4435">
                  <c:v>4.368</c:v>
                </c:pt>
                <c:pt idx="4436">
                  <c:v>4.4383</c:v>
                </c:pt>
                <c:pt idx="4437">
                  <c:v>5.92</c:v>
                </c:pt>
                <c:pt idx="4438">
                  <c:v>4.1495</c:v>
                </c:pt>
                <c:pt idx="4439">
                  <c:v>4.844</c:v>
                </c:pt>
                <c:pt idx="4440">
                  <c:v>4.5315</c:v>
                </c:pt>
                <c:pt idx="4441">
                  <c:v>3.994</c:v>
                </c:pt>
                <c:pt idx="4442">
                  <c:v>5.6628</c:v>
                </c:pt>
                <c:pt idx="4443">
                  <c:v>3.2525</c:v>
                </c:pt>
                <c:pt idx="4444">
                  <c:v>1.9578</c:v>
                </c:pt>
                <c:pt idx="4445">
                  <c:v>2.1608</c:v>
                </c:pt>
                <c:pt idx="4446">
                  <c:v>2.2075</c:v>
                </c:pt>
                <c:pt idx="4447">
                  <c:v>2.184</c:v>
                </c:pt>
                <c:pt idx="4448">
                  <c:v>2.1918</c:v>
                </c:pt>
                <c:pt idx="4449">
                  <c:v>1.6458</c:v>
                </c:pt>
                <c:pt idx="4450">
                  <c:v>1.95</c:v>
                </c:pt>
                <c:pt idx="4451">
                  <c:v>1.7708</c:v>
                </c:pt>
                <c:pt idx="4452">
                  <c:v>1.903</c:v>
                </c:pt>
                <c:pt idx="4453">
                  <c:v>1.958</c:v>
                </c:pt>
                <c:pt idx="4454">
                  <c:v>1.747</c:v>
                </c:pt>
                <c:pt idx="4455">
                  <c:v>1.7705</c:v>
                </c:pt>
                <c:pt idx="4456">
                  <c:v>2.4258</c:v>
                </c:pt>
                <c:pt idx="4457">
                  <c:v>2.9795</c:v>
                </c:pt>
                <c:pt idx="4458">
                  <c:v>3.7363</c:v>
                </c:pt>
                <c:pt idx="4459">
                  <c:v>4.3838</c:v>
                </c:pt>
                <c:pt idx="4460">
                  <c:v>5.3195</c:v>
                </c:pt>
                <c:pt idx="4461">
                  <c:v>5.8577</c:v>
                </c:pt>
                <c:pt idx="4462">
                  <c:v>4.524</c:v>
                </c:pt>
                <c:pt idx="4463">
                  <c:v>4.8673</c:v>
                </c:pt>
                <c:pt idx="4464">
                  <c:v>5.0155</c:v>
                </c:pt>
                <c:pt idx="4465">
                  <c:v>4.8673</c:v>
                </c:pt>
                <c:pt idx="4466">
                  <c:v>5.0625</c:v>
                </c:pt>
                <c:pt idx="4467">
                  <c:v>3.44</c:v>
                </c:pt>
                <c:pt idx="4468">
                  <c:v>1.8015</c:v>
                </c:pt>
                <c:pt idx="4469">
                  <c:v>2.1918</c:v>
                </c:pt>
                <c:pt idx="4470">
                  <c:v>2.2073</c:v>
                </c:pt>
                <c:pt idx="4471">
                  <c:v>2.332</c:v>
                </c:pt>
                <c:pt idx="4472">
                  <c:v>2.2695</c:v>
                </c:pt>
                <c:pt idx="4473">
                  <c:v>2.067</c:v>
                </c:pt>
                <c:pt idx="4474">
                  <c:v>1.825</c:v>
                </c:pt>
                <c:pt idx="4475">
                  <c:v>2.0905</c:v>
                </c:pt>
                <c:pt idx="4476">
                  <c:v>1.708</c:v>
                </c:pt>
                <c:pt idx="4477">
                  <c:v>2.0513</c:v>
                </c:pt>
                <c:pt idx="4478">
                  <c:v>1.6532</c:v>
                </c:pt>
                <c:pt idx="4479">
                  <c:v>2.1918</c:v>
                </c:pt>
                <c:pt idx="4480">
                  <c:v>3.1278</c:v>
                </c:pt>
                <c:pt idx="4481">
                  <c:v>3.6735</c:v>
                </c:pt>
                <c:pt idx="4482">
                  <c:v>4.095</c:v>
                </c:pt>
                <c:pt idx="4483">
                  <c:v>4.165</c:v>
                </c:pt>
                <c:pt idx="4484">
                  <c:v>4.3993</c:v>
                </c:pt>
                <c:pt idx="4485">
                  <c:v>3.4788</c:v>
                </c:pt>
                <c:pt idx="4486">
                  <c:v>3.0735</c:v>
                </c:pt>
                <c:pt idx="4487">
                  <c:v>3.1355</c:v>
                </c:pt>
                <c:pt idx="4488">
                  <c:v>3.065</c:v>
                </c:pt>
                <c:pt idx="4489">
                  <c:v>2.9483</c:v>
                </c:pt>
                <c:pt idx="4490">
                  <c:v>3.2685</c:v>
                </c:pt>
                <c:pt idx="4491">
                  <c:v>2.0983</c:v>
                </c:pt>
                <c:pt idx="4492">
                  <c:v>1.8795</c:v>
                </c:pt>
                <c:pt idx="4493">
                  <c:v>2.0045</c:v>
                </c:pt>
                <c:pt idx="4494">
                  <c:v>2.3555</c:v>
                </c:pt>
                <c:pt idx="4495">
                  <c:v>2.1138</c:v>
                </c:pt>
                <c:pt idx="4496">
                  <c:v>2.2228</c:v>
                </c:pt>
                <c:pt idx="4497">
                  <c:v>1.7548</c:v>
                </c:pt>
                <c:pt idx="4498">
                  <c:v>1.911</c:v>
                </c:pt>
                <c:pt idx="4499">
                  <c:v>1.872</c:v>
                </c:pt>
                <c:pt idx="4500">
                  <c:v>1.911</c:v>
                </c:pt>
                <c:pt idx="4501">
                  <c:v>1.9345</c:v>
                </c:pt>
                <c:pt idx="4502">
                  <c:v>1.8485</c:v>
                </c:pt>
                <c:pt idx="4503">
                  <c:v>1.8407</c:v>
                </c:pt>
                <c:pt idx="4504">
                  <c:v>2.7535</c:v>
                </c:pt>
                <c:pt idx="4505">
                  <c:v>3.6738</c:v>
                </c:pt>
                <c:pt idx="4506">
                  <c:v>3.4163</c:v>
                </c:pt>
                <c:pt idx="4507">
                  <c:v>3.1668</c:v>
                </c:pt>
                <c:pt idx="4508">
                  <c:v>4.0013</c:v>
                </c:pt>
                <c:pt idx="4509">
                  <c:v>3.791</c:v>
                </c:pt>
                <c:pt idx="4510">
                  <c:v>3.783</c:v>
                </c:pt>
                <c:pt idx="4511">
                  <c:v>3.8063</c:v>
                </c:pt>
                <c:pt idx="4512">
                  <c:v>3.689</c:v>
                </c:pt>
                <c:pt idx="4513">
                  <c:v>3.947</c:v>
                </c:pt>
                <c:pt idx="4514">
                  <c:v>3.7753</c:v>
                </c:pt>
                <c:pt idx="4515">
                  <c:v>2.699</c:v>
                </c:pt>
                <c:pt idx="4516">
                  <c:v>1.989</c:v>
                </c:pt>
                <c:pt idx="4517">
                  <c:v>2.0358</c:v>
                </c:pt>
                <c:pt idx="4518">
                  <c:v>2.5505</c:v>
                </c:pt>
                <c:pt idx="4519">
                  <c:v>2.5038</c:v>
                </c:pt>
                <c:pt idx="4520">
                  <c:v>1.8018</c:v>
                </c:pt>
                <c:pt idx="4521">
                  <c:v>2.184</c:v>
                </c:pt>
                <c:pt idx="4522">
                  <c:v>1.872</c:v>
                </c:pt>
                <c:pt idx="4523">
                  <c:v>1.6923</c:v>
                </c:pt>
                <c:pt idx="4524">
                  <c:v>1.794</c:v>
                </c:pt>
                <c:pt idx="4525">
                  <c:v>1.4973</c:v>
                </c:pt>
                <c:pt idx="4526">
                  <c:v>1.4195</c:v>
                </c:pt>
                <c:pt idx="4527">
                  <c:v>1.5133</c:v>
                </c:pt>
                <c:pt idx="4528">
                  <c:v>1.7238</c:v>
                </c:pt>
                <c:pt idx="4529">
                  <c:v>2.2698</c:v>
                </c:pt>
                <c:pt idx="4530">
                  <c:v>3.6503</c:v>
                </c:pt>
                <c:pt idx="4531">
                  <c:v>5.7565</c:v>
                </c:pt>
                <c:pt idx="4532">
                  <c:v>4.8127</c:v>
                </c:pt>
                <c:pt idx="4533">
                  <c:v>5.1093</c:v>
                </c:pt>
                <c:pt idx="4534">
                  <c:v>4.5785</c:v>
                </c:pt>
                <c:pt idx="4535">
                  <c:v>4.6098</c:v>
                </c:pt>
                <c:pt idx="4536">
                  <c:v>4.6255</c:v>
                </c:pt>
                <c:pt idx="4537">
                  <c:v>4.6255</c:v>
                </c:pt>
                <c:pt idx="4538">
                  <c:v>4.6255</c:v>
                </c:pt>
                <c:pt idx="4539">
                  <c:v>2.7143</c:v>
                </c:pt>
                <c:pt idx="4540">
                  <c:v>1.7865</c:v>
                </c:pt>
                <c:pt idx="4541">
                  <c:v>1.404</c:v>
                </c:pt>
                <c:pt idx="4542">
                  <c:v>1.4118</c:v>
                </c:pt>
                <c:pt idx="4543">
                  <c:v>1.435</c:v>
                </c:pt>
                <c:pt idx="4544">
                  <c:v>1.404</c:v>
                </c:pt>
                <c:pt idx="4545">
                  <c:v>1.404</c:v>
                </c:pt>
                <c:pt idx="4546">
                  <c:v>1.4118</c:v>
                </c:pt>
                <c:pt idx="4547">
                  <c:v>1.4118</c:v>
                </c:pt>
                <c:pt idx="4548">
                  <c:v>1.4195</c:v>
                </c:pt>
                <c:pt idx="4549">
                  <c:v>1.404</c:v>
                </c:pt>
                <c:pt idx="4550">
                  <c:v>1.4195</c:v>
                </c:pt>
                <c:pt idx="4551">
                  <c:v>1.4898</c:v>
                </c:pt>
                <c:pt idx="4552">
                  <c:v>1.9968</c:v>
                </c:pt>
                <c:pt idx="4553">
                  <c:v>2.691</c:v>
                </c:pt>
                <c:pt idx="4554">
                  <c:v>4.4538</c:v>
                </c:pt>
                <c:pt idx="4555">
                  <c:v>4.2585</c:v>
                </c:pt>
                <c:pt idx="4556">
                  <c:v>4.711</c:v>
                </c:pt>
                <c:pt idx="4557">
                  <c:v>4.836</c:v>
                </c:pt>
                <c:pt idx="4558">
                  <c:v>4.711</c:v>
                </c:pt>
                <c:pt idx="4559">
                  <c:v>4.8673</c:v>
                </c:pt>
                <c:pt idx="4560">
                  <c:v>5.0623</c:v>
                </c:pt>
                <c:pt idx="4561">
                  <c:v>5.0623</c:v>
                </c:pt>
                <c:pt idx="4562">
                  <c:v>4.3993</c:v>
                </c:pt>
                <c:pt idx="4563">
                  <c:v>2.2695</c:v>
                </c:pt>
                <c:pt idx="4564">
                  <c:v>2.4103</c:v>
                </c:pt>
                <c:pt idx="4565">
                  <c:v>1.4743</c:v>
                </c:pt>
                <c:pt idx="4566">
                  <c:v>1.5208</c:v>
                </c:pt>
                <c:pt idx="4567">
                  <c:v>1.552</c:v>
                </c:pt>
                <c:pt idx="4568">
                  <c:v>1.482</c:v>
                </c:pt>
                <c:pt idx="4569">
                  <c:v>1.4118</c:v>
                </c:pt>
                <c:pt idx="4570">
                  <c:v>1.4195</c:v>
                </c:pt>
                <c:pt idx="4571">
                  <c:v>1.4195</c:v>
                </c:pt>
                <c:pt idx="4572">
                  <c:v>1.435</c:v>
                </c:pt>
                <c:pt idx="4573">
                  <c:v>1.4273</c:v>
                </c:pt>
                <c:pt idx="4574">
                  <c:v>1.4273</c:v>
                </c:pt>
                <c:pt idx="4575">
                  <c:v>1.4195</c:v>
                </c:pt>
                <c:pt idx="4576">
                  <c:v>1.7553</c:v>
                </c:pt>
                <c:pt idx="4577">
                  <c:v>2.153</c:v>
                </c:pt>
                <c:pt idx="4578">
                  <c:v>5.3353</c:v>
                </c:pt>
                <c:pt idx="4579">
                  <c:v>5.6315</c:v>
                </c:pt>
                <c:pt idx="4580">
                  <c:v>4.9765</c:v>
                </c:pt>
                <c:pt idx="4581">
                  <c:v>5.46</c:v>
                </c:pt>
                <c:pt idx="4582">
                  <c:v>5.9203</c:v>
                </c:pt>
                <c:pt idx="4583">
                  <c:v>5.928</c:v>
                </c:pt>
                <c:pt idx="4584">
                  <c:v>5.1638</c:v>
                </c:pt>
                <c:pt idx="4585">
                  <c:v>4.6878</c:v>
                </c:pt>
                <c:pt idx="4586">
                  <c:v>4.7268</c:v>
                </c:pt>
                <c:pt idx="4587">
                  <c:v>2.3245</c:v>
                </c:pt>
                <c:pt idx="4588">
                  <c:v>1.638</c:v>
                </c:pt>
                <c:pt idx="4589">
                  <c:v>1.4898</c:v>
                </c:pt>
                <c:pt idx="4590">
                  <c:v>1.443</c:v>
                </c:pt>
                <c:pt idx="4591">
                  <c:v>1.4118</c:v>
                </c:pt>
                <c:pt idx="4592">
                  <c:v>1.4118</c:v>
                </c:pt>
                <c:pt idx="4593">
                  <c:v>1.4195</c:v>
                </c:pt>
                <c:pt idx="4594">
                  <c:v>1.4195</c:v>
                </c:pt>
                <c:pt idx="4595">
                  <c:v>1.4118</c:v>
                </c:pt>
                <c:pt idx="4596">
                  <c:v>1.4195</c:v>
                </c:pt>
                <c:pt idx="4597">
                  <c:v>1.4118</c:v>
                </c:pt>
                <c:pt idx="4598">
                  <c:v>1.4273</c:v>
                </c:pt>
                <c:pt idx="4599">
                  <c:v>1.6458</c:v>
                </c:pt>
                <c:pt idx="4600">
                  <c:v>2.5273</c:v>
                </c:pt>
                <c:pt idx="4601">
                  <c:v>2.5038</c:v>
                </c:pt>
                <c:pt idx="4602">
                  <c:v>4.0168</c:v>
                </c:pt>
                <c:pt idx="4603">
                  <c:v>3.5958</c:v>
                </c:pt>
                <c:pt idx="4604">
                  <c:v>3.5958</c:v>
                </c:pt>
                <c:pt idx="4605">
                  <c:v>2.925</c:v>
                </c:pt>
                <c:pt idx="4606">
                  <c:v>2.4178</c:v>
                </c:pt>
                <c:pt idx="4607">
                  <c:v>2.41</c:v>
                </c:pt>
                <c:pt idx="4608">
                  <c:v>2.41</c:v>
                </c:pt>
                <c:pt idx="4609">
                  <c:v>2.3945</c:v>
                </c:pt>
                <c:pt idx="4610">
                  <c:v>2.371</c:v>
                </c:pt>
                <c:pt idx="4611">
                  <c:v>1.669</c:v>
                </c:pt>
                <c:pt idx="4612">
                  <c:v>1.4195</c:v>
                </c:pt>
                <c:pt idx="4613">
                  <c:v>1.6928</c:v>
                </c:pt>
                <c:pt idx="4614">
                  <c:v>1.6613</c:v>
                </c:pt>
                <c:pt idx="4615">
                  <c:v>1.5368</c:v>
                </c:pt>
                <c:pt idx="4616">
                  <c:v>1.4743</c:v>
                </c:pt>
                <c:pt idx="4617">
                  <c:v>1.6535</c:v>
                </c:pt>
                <c:pt idx="4618">
                  <c:v>1.5993</c:v>
                </c:pt>
                <c:pt idx="4619">
                  <c:v>1.6618</c:v>
                </c:pt>
                <c:pt idx="4620">
                  <c:v>1.5213</c:v>
                </c:pt>
                <c:pt idx="4621">
                  <c:v>1.4508</c:v>
                </c:pt>
                <c:pt idx="4622">
                  <c:v>1.373</c:v>
                </c:pt>
                <c:pt idx="4623">
                  <c:v>1.3653</c:v>
                </c:pt>
                <c:pt idx="4624">
                  <c:v>1.6615</c:v>
                </c:pt>
                <c:pt idx="4625">
                  <c:v>2.5583</c:v>
                </c:pt>
                <c:pt idx="4626">
                  <c:v>3.128</c:v>
                </c:pt>
                <c:pt idx="4627">
                  <c:v>3.5493</c:v>
                </c:pt>
                <c:pt idx="4628">
                  <c:v>3.588</c:v>
                </c:pt>
                <c:pt idx="4629">
                  <c:v>3.4243</c:v>
                </c:pt>
                <c:pt idx="4630">
                  <c:v>3.3933</c:v>
                </c:pt>
                <c:pt idx="4631">
                  <c:v>3.3853</c:v>
                </c:pt>
                <c:pt idx="4632">
                  <c:v>3.3383</c:v>
                </c:pt>
                <c:pt idx="4633">
                  <c:v>3.3228</c:v>
                </c:pt>
                <c:pt idx="4634">
                  <c:v>3.3073</c:v>
                </c:pt>
                <c:pt idx="4635">
                  <c:v>2.0983</c:v>
                </c:pt>
                <c:pt idx="4636">
                  <c:v>1.3653</c:v>
                </c:pt>
                <c:pt idx="4637">
                  <c:v>1.4588</c:v>
                </c:pt>
                <c:pt idx="4638">
                  <c:v>1.5288</c:v>
                </c:pt>
                <c:pt idx="4639">
                  <c:v>1.6065</c:v>
                </c:pt>
                <c:pt idx="4640">
                  <c:v>1.5913</c:v>
                </c:pt>
                <c:pt idx="4641">
                  <c:v>1.6068</c:v>
                </c:pt>
                <c:pt idx="4642">
                  <c:v>1.5988</c:v>
                </c:pt>
                <c:pt idx="4643">
                  <c:v>1.5678</c:v>
                </c:pt>
                <c:pt idx="4644">
                  <c:v>1.521</c:v>
                </c:pt>
                <c:pt idx="4645">
                  <c:v>1.4195</c:v>
                </c:pt>
                <c:pt idx="4646">
                  <c:v>1.373</c:v>
                </c:pt>
                <c:pt idx="4647">
                  <c:v>1.3885</c:v>
                </c:pt>
                <c:pt idx="4648">
                  <c:v>1.6148</c:v>
                </c:pt>
                <c:pt idx="4649">
                  <c:v>2.1843</c:v>
                </c:pt>
                <c:pt idx="4650">
                  <c:v>4.243</c:v>
                </c:pt>
                <c:pt idx="4651">
                  <c:v>4.9608</c:v>
                </c:pt>
                <c:pt idx="4652">
                  <c:v>4.4693</c:v>
                </c:pt>
                <c:pt idx="4653">
                  <c:v>4.633</c:v>
                </c:pt>
                <c:pt idx="4654">
                  <c:v>4.6568</c:v>
                </c:pt>
                <c:pt idx="4655">
                  <c:v>4.8825</c:v>
                </c:pt>
                <c:pt idx="4656">
                  <c:v>4.8983</c:v>
                </c:pt>
                <c:pt idx="4657">
                  <c:v>4.867</c:v>
                </c:pt>
                <c:pt idx="4658">
                  <c:v>4.5318</c:v>
                </c:pt>
                <c:pt idx="4659">
                  <c:v>1.989</c:v>
                </c:pt>
                <c:pt idx="4660">
                  <c:v>1.373</c:v>
                </c:pt>
                <c:pt idx="4661">
                  <c:v>1.521</c:v>
                </c:pt>
                <c:pt idx="4662">
                  <c:v>1.4895</c:v>
                </c:pt>
                <c:pt idx="4663">
                  <c:v>1.552</c:v>
                </c:pt>
                <c:pt idx="4664">
                  <c:v>1.4585</c:v>
                </c:pt>
                <c:pt idx="4665">
                  <c:v>1.5213</c:v>
                </c:pt>
                <c:pt idx="4666">
                  <c:v>1.599</c:v>
                </c:pt>
                <c:pt idx="4667">
                  <c:v>1.6223</c:v>
                </c:pt>
                <c:pt idx="4668">
                  <c:v>1.5835</c:v>
                </c:pt>
                <c:pt idx="4669">
                  <c:v>1.5445</c:v>
                </c:pt>
                <c:pt idx="4670">
                  <c:v>1.435</c:v>
                </c:pt>
                <c:pt idx="4671">
                  <c:v>1.474</c:v>
                </c:pt>
                <c:pt idx="4672">
                  <c:v>1.7548</c:v>
                </c:pt>
                <c:pt idx="4673">
                  <c:v>1.8563</c:v>
                </c:pt>
                <c:pt idx="4674">
                  <c:v>3.315</c:v>
                </c:pt>
                <c:pt idx="4675">
                  <c:v>3.5958</c:v>
                </c:pt>
                <c:pt idx="4676">
                  <c:v>4.4148</c:v>
                </c:pt>
                <c:pt idx="4677">
                  <c:v>4.6098</c:v>
                </c:pt>
                <c:pt idx="4678">
                  <c:v>4.6955</c:v>
                </c:pt>
                <c:pt idx="4679">
                  <c:v>3.6815</c:v>
                </c:pt>
                <c:pt idx="4680">
                  <c:v>3.4708</c:v>
                </c:pt>
                <c:pt idx="4681">
                  <c:v>3.463</c:v>
                </c:pt>
                <c:pt idx="4682">
                  <c:v>4.2665</c:v>
                </c:pt>
                <c:pt idx="4683">
                  <c:v>2.777</c:v>
                </c:pt>
                <c:pt idx="4684">
                  <c:v>1.9655</c:v>
                </c:pt>
                <c:pt idx="4685">
                  <c:v>1.5913</c:v>
                </c:pt>
                <c:pt idx="4686">
                  <c:v>2.5898</c:v>
                </c:pt>
                <c:pt idx="4687">
                  <c:v>2.5195</c:v>
                </c:pt>
                <c:pt idx="4688">
                  <c:v>2.176</c:v>
                </c:pt>
                <c:pt idx="4689">
                  <c:v>2.1838</c:v>
                </c:pt>
                <c:pt idx="4690">
                  <c:v>2.4023</c:v>
                </c:pt>
                <c:pt idx="4691">
                  <c:v>2.0748</c:v>
                </c:pt>
                <c:pt idx="4692">
                  <c:v>2.1528</c:v>
                </c:pt>
                <c:pt idx="4693">
                  <c:v>1.8328</c:v>
                </c:pt>
                <c:pt idx="4694">
                  <c:v>1.373</c:v>
                </c:pt>
                <c:pt idx="4695">
                  <c:v>1.3808</c:v>
                </c:pt>
                <c:pt idx="4696">
                  <c:v>1.9033</c:v>
                </c:pt>
                <c:pt idx="4697">
                  <c:v>3.0575</c:v>
                </c:pt>
                <c:pt idx="4698">
                  <c:v>3.6738</c:v>
                </c:pt>
                <c:pt idx="4699">
                  <c:v>4.5395</c:v>
                </c:pt>
                <c:pt idx="4700">
                  <c:v>4.758</c:v>
                </c:pt>
                <c:pt idx="4701">
                  <c:v>4.4853</c:v>
                </c:pt>
                <c:pt idx="4702">
                  <c:v>4.4383</c:v>
                </c:pt>
                <c:pt idx="4703">
                  <c:v>5.6708</c:v>
                </c:pt>
                <c:pt idx="4704">
                  <c:v>5.187</c:v>
                </c:pt>
                <c:pt idx="4705">
                  <c:v>4.8045</c:v>
                </c:pt>
                <c:pt idx="4706">
                  <c:v>5.6238</c:v>
                </c:pt>
                <c:pt idx="4707">
                  <c:v>2.8703</c:v>
                </c:pt>
                <c:pt idx="4708">
                  <c:v>1.786</c:v>
                </c:pt>
                <c:pt idx="4709">
                  <c:v>1.8565</c:v>
                </c:pt>
                <c:pt idx="4710">
                  <c:v>2.0513</c:v>
                </c:pt>
                <c:pt idx="4711">
                  <c:v>2.2155</c:v>
                </c:pt>
                <c:pt idx="4712">
                  <c:v>2.0903</c:v>
                </c:pt>
                <c:pt idx="4713">
                  <c:v>2.0668</c:v>
                </c:pt>
                <c:pt idx="4714">
                  <c:v>2.0518</c:v>
                </c:pt>
                <c:pt idx="4715">
                  <c:v>2.0668</c:v>
                </c:pt>
                <c:pt idx="4716">
                  <c:v>2.0048</c:v>
                </c:pt>
                <c:pt idx="4717">
                  <c:v>1.8098</c:v>
                </c:pt>
                <c:pt idx="4718">
                  <c:v>1.412</c:v>
                </c:pt>
                <c:pt idx="4719">
                  <c:v>1.4665</c:v>
                </c:pt>
                <c:pt idx="4720">
                  <c:v>2.4338</c:v>
                </c:pt>
                <c:pt idx="4721">
                  <c:v>2.5508</c:v>
                </c:pt>
                <c:pt idx="4722">
                  <c:v>3.1045</c:v>
                </c:pt>
                <c:pt idx="4723">
                  <c:v>3.5725</c:v>
                </c:pt>
                <c:pt idx="4724">
                  <c:v>3.5568</c:v>
                </c:pt>
                <c:pt idx="4725">
                  <c:v>2.6285</c:v>
                </c:pt>
                <c:pt idx="4726">
                  <c:v>2.7615</c:v>
                </c:pt>
                <c:pt idx="4727">
                  <c:v>2.7848</c:v>
                </c:pt>
                <c:pt idx="4728">
                  <c:v>2.7615</c:v>
                </c:pt>
                <c:pt idx="4729">
                  <c:v>2.7298</c:v>
                </c:pt>
                <c:pt idx="4730">
                  <c:v>2.7065</c:v>
                </c:pt>
                <c:pt idx="4731">
                  <c:v>1.482</c:v>
                </c:pt>
                <c:pt idx="4732">
                  <c:v>1.599</c:v>
                </c:pt>
                <c:pt idx="4733">
                  <c:v>1.451</c:v>
                </c:pt>
                <c:pt idx="4734">
                  <c:v>1.4275</c:v>
                </c:pt>
                <c:pt idx="4735">
                  <c:v>1.4588</c:v>
                </c:pt>
                <c:pt idx="4736">
                  <c:v>1.3653</c:v>
                </c:pt>
                <c:pt idx="4737">
                  <c:v>1.3808</c:v>
                </c:pt>
                <c:pt idx="4738">
                  <c:v>1.3575</c:v>
                </c:pt>
                <c:pt idx="4739">
                  <c:v>1.3808</c:v>
                </c:pt>
                <c:pt idx="4740">
                  <c:v>1.373</c:v>
                </c:pt>
                <c:pt idx="4741">
                  <c:v>1.3885</c:v>
                </c:pt>
                <c:pt idx="4742">
                  <c:v>1.373</c:v>
                </c:pt>
                <c:pt idx="4743">
                  <c:v>1.3653</c:v>
                </c:pt>
                <c:pt idx="4744">
                  <c:v>1.521</c:v>
                </c:pt>
                <c:pt idx="4745">
                  <c:v>2.3323</c:v>
                </c:pt>
                <c:pt idx="4746">
                  <c:v>2.8393</c:v>
                </c:pt>
                <c:pt idx="4747">
                  <c:v>2.6908</c:v>
                </c:pt>
                <c:pt idx="4748">
                  <c:v>2.73</c:v>
                </c:pt>
                <c:pt idx="4749">
                  <c:v>3.3383</c:v>
                </c:pt>
                <c:pt idx="4750">
                  <c:v>3.51</c:v>
                </c:pt>
                <c:pt idx="4751">
                  <c:v>3.51</c:v>
                </c:pt>
                <c:pt idx="4752">
                  <c:v>3.4165</c:v>
                </c:pt>
                <c:pt idx="4753">
                  <c:v>3.3933</c:v>
                </c:pt>
                <c:pt idx="4754">
                  <c:v>3.3933</c:v>
                </c:pt>
                <c:pt idx="4755">
                  <c:v>1.6848</c:v>
                </c:pt>
                <c:pt idx="4756">
                  <c:v>1.3808</c:v>
                </c:pt>
                <c:pt idx="4757">
                  <c:v>1.373</c:v>
                </c:pt>
                <c:pt idx="4758">
                  <c:v>1.373</c:v>
                </c:pt>
                <c:pt idx="4759">
                  <c:v>1.3653</c:v>
                </c:pt>
                <c:pt idx="4760">
                  <c:v>1.3653</c:v>
                </c:pt>
                <c:pt idx="4761">
                  <c:v>1.3653</c:v>
                </c:pt>
                <c:pt idx="4762">
                  <c:v>1.373</c:v>
                </c:pt>
                <c:pt idx="4763">
                  <c:v>1.373</c:v>
                </c:pt>
                <c:pt idx="4764">
                  <c:v>1.373</c:v>
                </c:pt>
                <c:pt idx="4765">
                  <c:v>1.373</c:v>
                </c:pt>
                <c:pt idx="4766">
                  <c:v>1.3885</c:v>
                </c:pt>
                <c:pt idx="4767">
                  <c:v>1.5055</c:v>
                </c:pt>
                <c:pt idx="4768">
                  <c:v>1.6773</c:v>
                </c:pt>
                <c:pt idx="4769">
                  <c:v>1.7705</c:v>
                </c:pt>
                <c:pt idx="4770">
                  <c:v>3.3305</c:v>
                </c:pt>
                <c:pt idx="4771">
                  <c:v>4.5398</c:v>
                </c:pt>
                <c:pt idx="4772">
                  <c:v>4.75</c:v>
                </c:pt>
                <c:pt idx="4773">
                  <c:v>4.5943</c:v>
                </c:pt>
                <c:pt idx="4774">
                  <c:v>4.586</c:v>
                </c:pt>
                <c:pt idx="4775">
                  <c:v>4.8515</c:v>
                </c:pt>
                <c:pt idx="4776">
                  <c:v>4.5705</c:v>
                </c:pt>
                <c:pt idx="4777">
                  <c:v>4.5705</c:v>
                </c:pt>
                <c:pt idx="4778">
                  <c:v>4.36</c:v>
                </c:pt>
                <c:pt idx="4779">
                  <c:v>2.6443</c:v>
                </c:pt>
                <c:pt idx="4780">
                  <c:v>1.2715</c:v>
                </c:pt>
                <c:pt idx="4781">
                  <c:v>1.1935</c:v>
                </c:pt>
                <c:pt idx="4782">
                  <c:v>1.1938</c:v>
                </c:pt>
                <c:pt idx="4783">
                  <c:v>1.1933</c:v>
                </c:pt>
                <c:pt idx="4784">
                  <c:v>1.1855</c:v>
                </c:pt>
                <c:pt idx="4785">
                  <c:v>1.1938</c:v>
                </c:pt>
                <c:pt idx="4786">
                  <c:v>1.1858</c:v>
                </c:pt>
                <c:pt idx="4787">
                  <c:v>1.1935</c:v>
                </c:pt>
                <c:pt idx="4788">
                  <c:v>1.1938</c:v>
                </c:pt>
                <c:pt idx="4789">
                  <c:v>1.2015</c:v>
                </c:pt>
                <c:pt idx="4790">
                  <c:v>1.1938</c:v>
                </c:pt>
                <c:pt idx="4791">
                  <c:v>1.295</c:v>
                </c:pt>
                <c:pt idx="4792">
                  <c:v>1.9738</c:v>
                </c:pt>
                <c:pt idx="4793">
                  <c:v>3.1045</c:v>
                </c:pt>
                <c:pt idx="4794">
                  <c:v>3.822</c:v>
                </c:pt>
                <c:pt idx="4795">
                  <c:v>4.0793</c:v>
                </c:pt>
                <c:pt idx="4796">
                  <c:v>4.532</c:v>
                </c:pt>
                <c:pt idx="4797">
                  <c:v>5.0153</c:v>
                </c:pt>
                <c:pt idx="4798">
                  <c:v>4.9998</c:v>
                </c:pt>
                <c:pt idx="4799">
                  <c:v>4.9765</c:v>
                </c:pt>
                <c:pt idx="4800">
                  <c:v>4.961</c:v>
                </c:pt>
                <c:pt idx="4801">
                  <c:v>4.8983</c:v>
                </c:pt>
                <c:pt idx="4802">
                  <c:v>4.3288</c:v>
                </c:pt>
                <c:pt idx="4803">
                  <c:v>1.7628</c:v>
                </c:pt>
                <c:pt idx="4804">
                  <c:v>1.2093</c:v>
                </c:pt>
                <c:pt idx="4805">
                  <c:v>1.1935</c:v>
                </c:pt>
                <c:pt idx="4806">
                  <c:v>1.186</c:v>
                </c:pt>
                <c:pt idx="4807">
                  <c:v>1.1938</c:v>
                </c:pt>
                <c:pt idx="4808">
                  <c:v>1.2013</c:v>
                </c:pt>
                <c:pt idx="4809">
                  <c:v>1.2015</c:v>
                </c:pt>
                <c:pt idx="4810">
                  <c:v>1.1935</c:v>
                </c:pt>
                <c:pt idx="4811">
                  <c:v>1.1858</c:v>
                </c:pt>
                <c:pt idx="4812">
                  <c:v>1.2015</c:v>
                </c:pt>
                <c:pt idx="4813">
                  <c:v>1.1935</c:v>
                </c:pt>
                <c:pt idx="4814">
                  <c:v>1.1938</c:v>
                </c:pt>
                <c:pt idx="4815">
                  <c:v>1.1858</c:v>
                </c:pt>
                <c:pt idx="4816">
                  <c:v>1.3963</c:v>
                </c:pt>
                <c:pt idx="4817">
                  <c:v>1.9188</c:v>
                </c:pt>
                <c:pt idx="4818">
                  <c:v>2.621</c:v>
                </c:pt>
                <c:pt idx="4819">
                  <c:v>3.775</c:v>
                </c:pt>
                <c:pt idx="4820">
                  <c:v>5.4055</c:v>
                </c:pt>
                <c:pt idx="4821">
                  <c:v>5.179</c:v>
                </c:pt>
                <c:pt idx="4822">
                  <c:v>4.5627</c:v>
                </c:pt>
                <c:pt idx="4823">
                  <c:v>4.5705</c:v>
                </c:pt>
                <c:pt idx="4824">
                  <c:v>4.5783</c:v>
                </c:pt>
                <c:pt idx="4825">
                  <c:v>4.5708</c:v>
                </c:pt>
                <c:pt idx="4826">
                  <c:v>4.4615</c:v>
                </c:pt>
                <c:pt idx="4827">
                  <c:v>1.8718</c:v>
                </c:pt>
                <c:pt idx="4828">
                  <c:v>1.217</c:v>
                </c:pt>
                <c:pt idx="4829">
                  <c:v>1.256</c:v>
                </c:pt>
                <c:pt idx="4830">
                  <c:v>1.217</c:v>
                </c:pt>
                <c:pt idx="4831">
                  <c:v>1.8253</c:v>
                </c:pt>
                <c:pt idx="4832">
                  <c:v>2.7923</c:v>
                </c:pt>
                <c:pt idx="4833">
                  <c:v>2.7535</c:v>
                </c:pt>
                <c:pt idx="4834">
                  <c:v>2.738</c:v>
                </c:pt>
                <c:pt idx="4835">
                  <c:v>2.7378</c:v>
                </c:pt>
                <c:pt idx="4836">
                  <c:v>2.769</c:v>
                </c:pt>
                <c:pt idx="4837">
                  <c:v>2.4178</c:v>
                </c:pt>
                <c:pt idx="4838">
                  <c:v>1.2015</c:v>
                </c:pt>
                <c:pt idx="4839">
                  <c:v>1.755</c:v>
                </c:pt>
                <c:pt idx="4840">
                  <c:v>2.7535</c:v>
                </c:pt>
                <c:pt idx="4841">
                  <c:v>2.73</c:v>
                </c:pt>
                <c:pt idx="4842">
                  <c:v>2.9798</c:v>
                </c:pt>
                <c:pt idx="4843">
                  <c:v>3.666</c:v>
                </c:pt>
                <c:pt idx="4844">
                  <c:v>2.8703</c:v>
                </c:pt>
                <c:pt idx="4845">
                  <c:v>2.6988</c:v>
                </c:pt>
                <c:pt idx="4846">
                  <c:v>2.3168</c:v>
                </c:pt>
                <c:pt idx="4847">
                  <c:v>2.1453</c:v>
                </c:pt>
                <c:pt idx="4848">
                  <c:v>2.1295</c:v>
                </c:pt>
                <c:pt idx="4849">
                  <c:v>2.1453</c:v>
                </c:pt>
                <c:pt idx="4850">
                  <c:v>2.2543</c:v>
                </c:pt>
                <c:pt idx="4851">
                  <c:v>1.6223</c:v>
                </c:pt>
                <c:pt idx="4852">
                  <c:v>1.2635</c:v>
                </c:pt>
                <c:pt idx="4853">
                  <c:v>1.3883</c:v>
                </c:pt>
                <c:pt idx="4854">
                  <c:v>1.4818</c:v>
                </c:pt>
                <c:pt idx="4855">
                  <c:v>1.4273</c:v>
                </c:pt>
                <c:pt idx="4856">
                  <c:v>2.0203</c:v>
                </c:pt>
                <c:pt idx="4857">
                  <c:v>1.9033</c:v>
                </c:pt>
                <c:pt idx="4858">
                  <c:v>1.9268</c:v>
                </c:pt>
                <c:pt idx="4859">
                  <c:v>2.1453</c:v>
                </c:pt>
                <c:pt idx="4860">
                  <c:v>2.0668</c:v>
                </c:pt>
                <c:pt idx="4861">
                  <c:v>1.8488</c:v>
                </c:pt>
                <c:pt idx="4862">
                  <c:v>1.8098</c:v>
                </c:pt>
                <c:pt idx="4863">
                  <c:v>1.8175</c:v>
                </c:pt>
                <c:pt idx="4864">
                  <c:v>2.418</c:v>
                </c:pt>
                <c:pt idx="4865">
                  <c:v>3.2838</c:v>
                </c:pt>
                <c:pt idx="4866">
                  <c:v>3.6038</c:v>
                </c:pt>
                <c:pt idx="4867">
                  <c:v>3.8842</c:v>
                </c:pt>
                <c:pt idx="4868">
                  <c:v>3.892</c:v>
                </c:pt>
                <c:pt idx="4869">
                  <c:v>3.9233</c:v>
                </c:pt>
                <c:pt idx="4870">
                  <c:v>3.7208</c:v>
                </c:pt>
                <c:pt idx="4871">
                  <c:v>3.7518</c:v>
                </c:pt>
                <c:pt idx="4872">
                  <c:v>3.713</c:v>
                </c:pt>
                <c:pt idx="4873">
                  <c:v>3.7753</c:v>
                </c:pt>
                <c:pt idx="4874">
                  <c:v>3.619</c:v>
                </c:pt>
                <c:pt idx="4875">
                  <c:v>2.028</c:v>
                </c:pt>
                <c:pt idx="4876">
                  <c:v>1.7473</c:v>
                </c:pt>
                <c:pt idx="4877">
                  <c:v>1.716</c:v>
                </c:pt>
                <c:pt idx="4878">
                  <c:v>1.8178</c:v>
                </c:pt>
                <c:pt idx="4879">
                  <c:v>1.7938</c:v>
                </c:pt>
                <c:pt idx="4880">
                  <c:v>1.6615</c:v>
                </c:pt>
                <c:pt idx="4881">
                  <c:v>1.685</c:v>
                </c:pt>
                <c:pt idx="4882">
                  <c:v>1.6613</c:v>
                </c:pt>
                <c:pt idx="4883">
                  <c:v>1.6068</c:v>
                </c:pt>
                <c:pt idx="4884">
                  <c:v>1.6305</c:v>
                </c:pt>
                <c:pt idx="4885">
                  <c:v>1.646</c:v>
                </c:pt>
                <c:pt idx="4886">
                  <c:v>1.63</c:v>
                </c:pt>
                <c:pt idx="4887">
                  <c:v>1.7083</c:v>
                </c:pt>
                <c:pt idx="4888">
                  <c:v>1.8878</c:v>
                </c:pt>
                <c:pt idx="4889">
                  <c:v>1.958</c:v>
                </c:pt>
                <c:pt idx="4890">
                  <c:v>3.1355</c:v>
                </c:pt>
                <c:pt idx="4891">
                  <c:v>3.9313</c:v>
                </c:pt>
                <c:pt idx="4892">
                  <c:v>5.3508</c:v>
                </c:pt>
                <c:pt idx="4893">
                  <c:v>4.5475</c:v>
                </c:pt>
                <c:pt idx="4894">
                  <c:v>4.758</c:v>
                </c:pt>
                <c:pt idx="4895">
                  <c:v>4.6955</c:v>
                </c:pt>
                <c:pt idx="4896">
                  <c:v>4.6568</c:v>
                </c:pt>
                <c:pt idx="4897">
                  <c:v>4.142</c:v>
                </c:pt>
                <c:pt idx="4898">
                  <c:v>3.7285</c:v>
                </c:pt>
                <c:pt idx="4899">
                  <c:v>1.8565</c:v>
                </c:pt>
                <c:pt idx="4900">
                  <c:v>1.685</c:v>
                </c:pt>
                <c:pt idx="4901">
                  <c:v>1.217</c:v>
                </c:pt>
                <c:pt idx="4902">
                  <c:v>1.5678</c:v>
                </c:pt>
                <c:pt idx="4903">
                  <c:v>1.3573</c:v>
                </c:pt>
                <c:pt idx="4904">
                  <c:v>1.4745</c:v>
                </c:pt>
                <c:pt idx="4905">
                  <c:v>1.443</c:v>
                </c:pt>
                <c:pt idx="4906">
                  <c:v>1.4978</c:v>
                </c:pt>
                <c:pt idx="4907">
                  <c:v>1.8095</c:v>
                </c:pt>
                <c:pt idx="4908">
                  <c:v>1.669</c:v>
                </c:pt>
                <c:pt idx="4909">
                  <c:v>1.4275</c:v>
                </c:pt>
                <c:pt idx="4910">
                  <c:v>1.248</c:v>
                </c:pt>
                <c:pt idx="4911">
                  <c:v>1.4585</c:v>
                </c:pt>
                <c:pt idx="4912">
                  <c:v>1.9343</c:v>
                </c:pt>
                <c:pt idx="4913">
                  <c:v>2.6678</c:v>
                </c:pt>
                <c:pt idx="4914">
                  <c:v>4.4073</c:v>
                </c:pt>
                <c:pt idx="4915">
                  <c:v>4.5943</c:v>
                </c:pt>
                <c:pt idx="4916">
                  <c:v>5.1868</c:v>
                </c:pt>
                <c:pt idx="4917">
                  <c:v>5.0075</c:v>
                </c:pt>
                <c:pt idx="4918">
                  <c:v>4.836</c:v>
                </c:pt>
                <c:pt idx="4919">
                  <c:v>5.1248</c:v>
                </c:pt>
                <c:pt idx="4920">
                  <c:v>4.8438</c:v>
                </c:pt>
                <c:pt idx="4921">
                  <c:v>5.1558</c:v>
                </c:pt>
                <c:pt idx="4922">
                  <c:v>4.0795</c:v>
                </c:pt>
                <c:pt idx="4923">
                  <c:v>1.7318</c:v>
                </c:pt>
                <c:pt idx="4924">
                  <c:v>1.4978</c:v>
                </c:pt>
                <c:pt idx="4925">
                  <c:v>1.412</c:v>
                </c:pt>
                <c:pt idx="4926">
                  <c:v>1.2483</c:v>
                </c:pt>
                <c:pt idx="4927">
                  <c:v>1.5445</c:v>
                </c:pt>
                <c:pt idx="4928">
                  <c:v>1.2015</c:v>
                </c:pt>
                <c:pt idx="4929">
                  <c:v>1.6458</c:v>
                </c:pt>
                <c:pt idx="4930">
                  <c:v>1.4823</c:v>
                </c:pt>
                <c:pt idx="4931">
                  <c:v>1.2248</c:v>
                </c:pt>
                <c:pt idx="4932">
                  <c:v>1.4978</c:v>
                </c:pt>
                <c:pt idx="4933">
                  <c:v>1.3653</c:v>
                </c:pt>
                <c:pt idx="4934">
                  <c:v>1.3883</c:v>
                </c:pt>
                <c:pt idx="4935">
                  <c:v>1.4823</c:v>
                </c:pt>
                <c:pt idx="4936">
                  <c:v>1.4508</c:v>
                </c:pt>
                <c:pt idx="4937">
                  <c:v>3.1123</c:v>
                </c:pt>
                <c:pt idx="4938">
                  <c:v>3.1355</c:v>
                </c:pt>
                <c:pt idx="4939">
                  <c:v>3.8688</c:v>
                </c:pt>
                <c:pt idx="4940">
                  <c:v>3.6115</c:v>
                </c:pt>
                <c:pt idx="4941">
                  <c:v>3.6973</c:v>
                </c:pt>
                <c:pt idx="4942">
                  <c:v>3.7053</c:v>
                </c:pt>
                <c:pt idx="4943">
                  <c:v>3.5255</c:v>
                </c:pt>
                <c:pt idx="4944">
                  <c:v>3.58</c:v>
                </c:pt>
                <c:pt idx="4945">
                  <c:v>3.6035</c:v>
                </c:pt>
                <c:pt idx="4946">
                  <c:v>3.3775</c:v>
                </c:pt>
                <c:pt idx="4947">
                  <c:v>2.1918</c:v>
                </c:pt>
                <c:pt idx="4948">
                  <c:v>1.7395</c:v>
                </c:pt>
                <c:pt idx="4949">
                  <c:v>1.7083</c:v>
                </c:pt>
                <c:pt idx="4950">
                  <c:v>1.9033</c:v>
                </c:pt>
                <c:pt idx="4951">
                  <c:v>1.794</c:v>
                </c:pt>
                <c:pt idx="4952">
                  <c:v>1.8098</c:v>
                </c:pt>
                <c:pt idx="4953">
                  <c:v>1.6068</c:v>
                </c:pt>
                <c:pt idx="4954">
                  <c:v>1.63</c:v>
                </c:pt>
                <c:pt idx="4955">
                  <c:v>1.6148</c:v>
                </c:pt>
                <c:pt idx="4956">
                  <c:v>1.4118</c:v>
                </c:pt>
                <c:pt idx="4957">
                  <c:v>1.3963</c:v>
                </c:pt>
                <c:pt idx="4958">
                  <c:v>1.4818</c:v>
                </c:pt>
                <c:pt idx="4959">
                  <c:v>1.7083</c:v>
                </c:pt>
                <c:pt idx="4960">
                  <c:v>2.6365</c:v>
                </c:pt>
                <c:pt idx="4961">
                  <c:v>2.7223</c:v>
                </c:pt>
                <c:pt idx="4962">
                  <c:v>3.0575</c:v>
                </c:pt>
                <c:pt idx="4963">
                  <c:v>3.4945</c:v>
                </c:pt>
                <c:pt idx="4964">
                  <c:v>3.4633</c:v>
                </c:pt>
                <c:pt idx="4965">
                  <c:v>3.627</c:v>
                </c:pt>
                <c:pt idx="4966">
                  <c:v>2.8313</c:v>
                </c:pt>
                <c:pt idx="4967">
                  <c:v>2.5895</c:v>
                </c:pt>
                <c:pt idx="4968">
                  <c:v>2.535</c:v>
                </c:pt>
                <c:pt idx="4969">
                  <c:v>2.847</c:v>
                </c:pt>
                <c:pt idx="4970">
                  <c:v>2.2775</c:v>
                </c:pt>
                <c:pt idx="4971">
                  <c:v>1.9657</c:v>
                </c:pt>
                <c:pt idx="4972">
                  <c:v>1.3413</c:v>
                </c:pt>
                <c:pt idx="4973">
                  <c:v>1.4743</c:v>
                </c:pt>
                <c:pt idx="4974">
                  <c:v>1.3418</c:v>
                </c:pt>
                <c:pt idx="4975">
                  <c:v>1.6925</c:v>
                </c:pt>
                <c:pt idx="4976">
                  <c:v>1.3885</c:v>
                </c:pt>
                <c:pt idx="4977">
                  <c:v>1.4978</c:v>
                </c:pt>
                <c:pt idx="4978">
                  <c:v>1.2325</c:v>
                </c:pt>
                <c:pt idx="4979">
                  <c:v>1.4665</c:v>
                </c:pt>
                <c:pt idx="4980">
                  <c:v>1.3185</c:v>
                </c:pt>
                <c:pt idx="4981">
                  <c:v>1.5678</c:v>
                </c:pt>
                <c:pt idx="4982">
                  <c:v>1.295</c:v>
                </c:pt>
                <c:pt idx="4983">
                  <c:v>1.482</c:v>
                </c:pt>
                <c:pt idx="4984">
                  <c:v>1.9968</c:v>
                </c:pt>
                <c:pt idx="4985">
                  <c:v>2.0905</c:v>
                </c:pt>
                <c:pt idx="4986">
                  <c:v>4.1963</c:v>
                </c:pt>
                <c:pt idx="4987">
                  <c:v>5.9593</c:v>
                </c:pt>
                <c:pt idx="4988">
                  <c:v>5.351</c:v>
                </c:pt>
                <c:pt idx="4989">
                  <c:v>4.7502</c:v>
                </c:pt>
                <c:pt idx="4990">
                  <c:v>5.694</c:v>
                </c:pt>
                <c:pt idx="4991">
                  <c:v>4.9295</c:v>
                </c:pt>
                <c:pt idx="4992">
                  <c:v>5.3508</c:v>
                </c:pt>
                <c:pt idx="4993">
                  <c:v>5.8813</c:v>
                </c:pt>
                <c:pt idx="4994">
                  <c:v>4.7735</c:v>
                </c:pt>
                <c:pt idx="4995">
                  <c:v>2.8315</c:v>
                </c:pt>
                <c:pt idx="4996">
                  <c:v>1.6068</c:v>
                </c:pt>
                <c:pt idx="4997">
                  <c:v>1.8173</c:v>
                </c:pt>
                <c:pt idx="4998">
                  <c:v>1.9425</c:v>
                </c:pt>
                <c:pt idx="4999">
                  <c:v>1.8255</c:v>
                </c:pt>
                <c:pt idx="5000">
                  <c:v>1.6538</c:v>
                </c:pt>
                <c:pt idx="5001">
                  <c:v>1.8253</c:v>
                </c:pt>
                <c:pt idx="5002">
                  <c:v>1.256</c:v>
                </c:pt>
                <c:pt idx="5003">
                  <c:v>1.6068</c:v>
                </c:pt>
                <c:pt idx="5004">
                  <c:v>1.3338</c:v>
                </c:pt>
                <c:pt idx="5005">
                  <c:v>1.5288</c:v>
                </c:pt>
                <c:pt idx="5006">
                  <c:v>1.4355</c:v>
                </c:pt>
                <c:pt idx="5007">
                  <c:v>1.5208</c:v>
                </c:pt>
                <c:pt idx="5008">
                  <c:v>1.5055</c:v>
                </c:pt>
                <c:pt idx="5009">
                  <c:v>1.287</c:v>
                </c:pt>
                <c:pt idx="5010">
                  <c:v>2.5273</c:v>
                </c:pt>
                <c:pt idx="5011">
                  <c:v>3.822</c:v>
                </c:pt>
                <c:pt idx="5012">
                  <c:v>4.6565</c:v>
                </c:pt>
                <c:pt idx="5013">
                  <c:v>3.931</c:v>
                </c:pt>
                <c:pt idx="5014">
                  <c:v>5.2963</c:v>
                </c:pt>
                <c:pt idx="5015">
                  <c:v>5.0545</c:v>
                </c:pt>
                <c:pt idx="5016">
                  <c:v>5.2182</c:v>
                </c:pt>
                <c:pt idx="5017">
                  <c:v>3.5725</c:v>
                </c:pt>
                <c:pt idx="5018">
                  <c:v>3.6348</c:v>
                </c:pt>
                <c:pt idx="5019">
                  <c:v>1.989</c:v>
                </c:pt>
                <c:pt idx="5020">
                  <c:v>1.2715</c:v>
                </c:pt>
                <c:pt idx="5021">
                  <c:v>1.8643</c:v>
                </c:pt>
                <c:pt idx="5022">
                  <c:v>1.7315</c:v>
                </c:pt>
                <c:pt idx="5023">
                  <c:v>1.8175</c:v>
                </c:pt>
                <c:pt idx="5024">
                  <c:v>1.841</c:v>
                </c:pt>
                <c:pt idx="5025">
                  <c:v>1.8333</c:v>
                </c:pt>
                <c:pt idx="5026">
                  <c:v>1.5055</c:v>
                </c:pt>
                <c:pt idx="5027">
                  <c:v>1.5758</c:v>
                </c:pt>
                <c:pt idx="5028">
                  <c:v>1.6225</c:v>
                </c:pt>
                <c:pt idx="5029">
                  <c:v>1.4273</c:v>
                </c:pt>
                <c:pt idx="5030">
                  <c:v>1.8173</c:v>
                </c:pt>
                <c:pt idx="5031">
                  <c:v>1.4428</c:v>
                </c:pt>
                <c:pt idx="5032">
                  <c:v>2.348</c:v>
                </c:pt>
                <c:pt idx="5033">
                  <c:v>4.0405</c:v>
                </c:pt>
                <c:pt idx="5034">
                  <c:v>4.9295</c:v>
                </c:pt>
                <c:pt idx="5035">
                  <c:v>4.4773</c:v>
                </c:pt>
                <c:pt idx="5036">
                  <c:v>4.9217</c:v>
                </c:pt>
                <c:pt idx="5037">
                  <c:v>5.3978</c:v>
                </c:pt>
                <c:pt idx="5038">
                  <c:v>5.1325</c:v>
                </c:pt>
                <c:pt idx="5039">
                  <c:v>5.1795</c:v>
                </c:pt>
                <c:pt idx="5040">
                  <c:v>5.0233</c:v>
                </c:pt>
                <c:pt idx="5041">
                  <c:v>5.1165</c:v>
                </c:pt>
                <c:pt idx="5042">
                  <c:v>4.9217</c:v>
                </c:pt>
                <c:pt idx="5043">
                  <c:v>2.0828</c:v>
                </c:pt>
                <c:pt idx="5044">
                  <c:v>1.9268</c:v>
                </c:pt>
                <c:pt idx="5045">
                  <c:v>2.0358</c:v>
                </c:pt>
                <c:pt idx="5046">
                  <c:v>1.9343</c:v>
                </c:pt>
                <c:pt idx="5047">
                  <c:v>2.0515</c:v>
                </c:pt>
                <c:pt idx="5048">
                  <c:v>2.0125</c:v>
                </c:pt>
                <c:pt idx="5049">
                  <c:v>2.028</c:v>
                </c:pt>
                <c:pt idx="5050">
                  <c:v>1.794</c:v>
                </c:pt>
                <c:pt idx="5051">
                  <c:v>1.7628</c:v>
                </c:pt>
                <c:pt idx="5052">
                  <c:v>1.6148</c:v>
                </c:pt>
                <c:pt idx="5053">
                  <c:v>1.5055</c:v>
                </c:pt>
                <c:pt idx="5054">
                  <c:v>1.7083</c:v>
                </c:pt>
                <c:pt idx="5055">
                  <c:v>1.6773</c:v>
                </c:pt>
                <c:pt idx="5056">
                  <c:v>2.0358</c:v>
                </c:pt>
                <c:pt idx="5057">
                  <c:v>2.6598</c:v>
                </c:pt>
                <c:pt idx="5058">
                  <c:v>2.9483</c:v>
                </c:pt>
                <c:pt idx="5059">
                  <c:v>3.6115</c:v>
                </c:pt>
                <c:pt idx="5060">
                  <c:v>3.8458</c:v>
                </c:pt>
                <c:pt idx="5061">
                  <c:v>3.892</c:v>
                </c:pt>
                <c:pt idx="5062">
                  <c:v>3.6035</c:v>
                </c:pt>
                <c:pt idx="5063">
                  <c:v>3.8765</c:v>
                </c:pt>
                <c:pt idx="5064">
                  <c:v>3.6428</c:v>
                </c:pt>
                <c:pt idx="5065">
                  <c:v>3.6505</c:v>
                </c:pt>
                <c:pt idx="5066">
                  <c:v>3.627</c:v>
                </c:pt>
                <c:pt idx="5067">
                  <c:v>2.4335</c:v>
                </c:pt>
                <c:pt idx="5068">
                  <c:v>1.404</c:v>
                </c:pt>
                <c:pt idx="5069">
                  <c:v>1.989</c:v>
                </c:pt>
                <c:pt idx="5070">
                  <c:v>1.9268</c:v>
                </c:pt>
                <c:pt idx="5071">
                  <c:v>1.919</c:v>
                </c:pt>
                <c:pt idx="5072">
                  <c:v>2.0048</c:v>
                </c:pt>
                <c:pt idx="5073">
                  <c:v>2.0048</c:v>
                </c:pt>
                <c:pt idx="5074">
                  <c:v>1.841</c:v>
                </c:pt>
                <c:pt idx="5075">
                  <c:v>1.9657</c:v>
                </c:pt>
                <c:pt idx="5076">
                  <c:v>1.833</c:v>
                </c:pt>
                <c:pt idx="5077">
                  <c:v>1.8175</c:v>
                </c:pt>
                <c:pt idx="5078">
                  <c:v>1.7235</c:v>
                </c:pt>
                <c:pt idx="5079">
                  <c:v>1.5365</c:v>
                </c:pt>
                <c:pt idx="5080">
                  <c:v>2.8548</c:v>
                </c:pt>
                <c:pt idx="5081">
                  <c:v>2.8235</c:v>
                </c:pt>
                <c:pt idx="5082">
                  <c:v>2.9018</c:v>
                </c:pt>
                <c:pt idx="5083">
                  <c:v>3.042</c:v>
                </c:pt>
                <c:pt idx="5084">
                  <c:v>3.0888</c:v>
                </c:pt>
                <c:pt idx="5085">
                  <c:v>3.4318</c:v>
                </c:pt>
                <c:pt idx="5086">
                  <c:v>2.418</c:v>
                </c:pt>
                <c:pt idx="5087">
                  <c:v>2.644</c:v>
                </c:pt>
                <c:pt idx="5088">
                  <c:v>2.4805</c:v>
                </c:pt>
                <c:pt idx="5089">
                  <c:v>2.4023</c:v>
                </c:pt>
                <c:pt idx="5090">
                  <c:v>2.6675</c:v>
                </c:pt>
                <c:pt idx="5091">
                  <c:v>2.3245</c:v>
                </c:pt>
                <c:pt idx="5092">
                  <c:v>1.4975</c:v>
                </c:pt>
                <c:pt idx="5093">
                  <c:v>1.7083</c:v>
                </c:pt>
                <c:pt idx="5094">
                  <c:v>1.5368</c:v>
                </c:pt>
                <c:pt idx="5095">
                  <c:v>1.833</c:v>
                </c:pt>
                <c:pt idx="5096">
                  <c:v>1.8878</c:v>
                </c:pt>
                <c:pt idx="5097">
                  <c:v>1.724</c:v>
                </c:pt>
                <c:pt idx="5098">
                  <c:v>1.5133</c:v>
                </c:pt>
                <c:pt idx="5099">
                  <c:v>1.6615</c:v>
                </c:pt>
                <c:pt idx="5100">
                  <c:v>1.8018</c:v>
                </c:pt>
                <c:pt idx="5101">
                  <c:v>1.451</c:v>
                </c:pt>
                <c:pt idx="5102">
                  <c:v>1.8565</c:v>
                </c:pt>
                <c:pt idx="5103">
                  <c:v>1.599</c:v>
                </c:pt>
                <c:pt idx="5104">
                  <c:v>1.9813</c:v>
                </c:pt>
                <c:pt idx="5105">
                  <c:v>2.0903</c:v>
                </c:pt>
                <c:pt idx="5106">
                  <c:v>2.4025</c:v>
                </c:pt>
                <c:pt idx="5107">
                  <c:v>4.0248</c:v>
                </c:pt>
                <c:pt idx="5108">
                  <c:v>4.1107</c:v>
                </c:pt>
                <c:pt idx="5109">
                  <c:v>6.123</c:v>
                </c:pt>
                <c:pt idx="5110">
                  <c:v>6.1698</c:v>
                </c:pt>
                <c:pt idx="5111">
                  <c:v>6.0293</c:v>
                </c:pt>
                <c:pt idx="5112">
                  <c:v>5.3272</c:v>
                </c:pt>
                <c:pt idx="5113">
                  <c:v>4.906</c:v>
                </c:pt>
                <c:pt idx="5114">
                  <c:v>4.6568</c:v>
                </c:pt>
                <c:pt idx="5115">
                  <c:v>2.2698</c:v>
                </c:pt>
                <c:pt idx="5116">
                  <c:v>1.8333</c:v>
                </c:pt>
                <c:pt idx="5117">
                  <c:v>1.9657</c:v>
                </c:pt>
                <c:pt idx="5118">
                  <c:v>2.0668</c:v>
                </c:pt>
                <c:pt idx="5119">
                  <c:v>2.0355</c:v>
                </c:pt>
                <c:pt idx="5120">
                  <c:v>1.841</c:v>
                </c:pt>
                <c:pt idx="5121">
                  <c:v>1.95</c:v>
                </c:pt>
                <c:pt idx="5122">
                  <c:v>1.435</c:v>
                </c:pt>
                <c:pt idx="5123">
                  <c:v>1.794</c:v>
                </c:pt>
                <c:pt idx="5124">
                  <c:v>1.4975</c:v>
                </c:pt>
                <c:pt idx="5125">
                  <c:v>1.6458</c:v>
                </c:pt>
                <c:pt idx="5126">
                  <c:v>1.4665</c:v>
                </c:pt>
                <c:pt idx="5127">
                  <c:v>1.6848</c:v>
                </c:pt>
                <c:pt idx="5128">
                  <c:v>1.3415</c:v>
                </c:pt>
                <c:pt idx="5129">
                  <c:v>1.6538</c:v>
                </c:pt>
                <c:pt idx="5130">
                  <c:v>2.925</c:v>
                </c:pt>
                <c:pt idx="5131">
                  <c:v>3.167</c:v>
                </c:pt>
                <c:pt idx="5132">
                  <c:v>3.276</c:v>
                </c:pt>
                <c:pt idx="5133">
                  <c:v>3.3618</c:v>
                </c:pt>
                <c:pt idx="5134">
                  <c:v>3.4165</c:v>
                </c:pt>
                <c:pt idx="5135">
                  <c:v>3.3385</c:v>
                </c:pt>
                <c:pt idx="5136">
                  <c:v>3.1745</c:v>
                </c:pt>
                <c:pt idx="5137">
                  <c:v>3.2293</c:v>
                </c:pt>
                <c:pt idx="5138">
                  <c:v>2.9718</c:v>
                </c:pt>
                <c:pt idx="5139">
                  <c:v>1.997</c:v>
                </c:pt>
                <c:pt idx="5140">
                  <c:v>1.3728</c:v>
                </c:pt>
                <c:pt idx="5141">
                  <c:v>1.8175</c:v>
                </c:pt>
                <c:pt idx="5142">
                  <c:v>1.6615</c:v>
                </c:pt>
                <c:pt idx="5143">
                  <c:v>1.8875</c:v>
                </c:pt>
                <c:pt idx="5144">
                  <c:v>1.8175</c:v>
                </c:pt>
                <c:pt idx="5145">
                  <c:v>1.6535</c:v>
                </c:pt>
                <c:pt idx="5146">
                  <c:v>1.8178</c:v>
                </c:pt>
                <c:pt idx="5147">
                  <c:v>1.841</c:v>
                </c:pt>
                <c:pt idx="5148">
                  <c:v>1.685</c:v>
                </c:pt>
                <c:pt idx="5149">
                  <c:v>1.7238</c:v>
                </c:pt>
                <c:pt idx="5150">
                  <c:v>1.412</c:v>
                </c:pt>
                <c:pt idx="5151">
                  <c:v>1.5365</c:v>
                </c:pt>
                <c:pt idx="5152">
                  <c:v>2.0513</c:v>
                </c:pt>
                <c:pt idx="5153">
                  <c:v>2.449</c:v>
                </c:pt>
                <c:pt idx="5154">
                  <c:v>4.4458</c:v>
                </c:pt>
                <c:pt idx="5155">
                  <c:v>4.7425</c:v>
                </c:pt>
                <c:pt idx="5156">
                  <c:v>4.3365</c:v>
                </c:pt>
                <c:pt idx="5157">
                  <c:v>4.3915</c:v>
                </c:pt>
                <c:pt idx="5158">
                  <c:v>4.329</c:v>
                </c:pt>
                <c:pt idx="5159">
                  <c:v>4.9998</c:v>
                </c:pt>
                <c:pt idx="5160">
                  <c:v>5.062</c:v>
                </c:pt>
                <c:pt idx="5161">
                  <c:v>4.9688</c:v>
                </c:pt>
                <c:pt idx="5162">
                  <c:v>4.906</c:v>
                </c:pt>
                <c:pt idx="5163">
                  <c:v>1.864</c:v>
                </c:pt>
                <c:pt idx="5164">
                  <c:v>1.5758</c:v>
                </c:pt>
                <c:pt idx="5165">
                  <c:v>2.02</c:v>
                </c:pt>
                <c:pt idx="5166">
                  <c:v>1.8485</c:v>
                </c:pt>
                <c:pt idx="5167">
                  <c:v>2.4335</c:v>
                </c:pt>
                <c:pt idx="5168">
                  <c:v>3.8143</c:v>
                </c:pt>
                <c:pt idx="5169">
                  <c:v>2.847</c:v>
                </c:pt>
                <c:pt idx="5170">
                  <c:v>1.958</c:v>
                </c:pt>
                <c:pt idx="5171">
                  <c:v>1.443</c:v>
                </c:pt>
                <c:pt idx="5172">
                  <c:v>1.919</c:v>
                </c:pt>
                <c:pt idx="5173">
                  <c:v>1.4505</c:v>
                </c:pt>
                <c:pt idx="5174">
                  <c:v>1.521</c:v>
                </c:pt>
                <c:pt idx="5175">
                  <c:v>1.7163</c:v>
                </c:pt>
                <c:pt idx="5176">
                  <c:v>1.794</c:v>
                </c:pt>
                <c:pt idx="5177">
                  <c:v>1.755</c:v>
                </c:pt>
                <c:pt idx="5178">
                  <c:v>3.112</c:v>
                </c:pt>
                <c:pt idx="5179">
                  <c:v>3.9703</c:v>
                </c:pt>
                <c:pt idx="5180">
                  <c:v>6.4585</c:v>
                </c:pt>
                <c:pt idx="5181">
                  <c:v>6.209</c:v>
                </c:pt>
                <c:pt idx="5182">
                  <c:v>6.0528</c:v>
                </c:pt>
                <c:pt idx="5183">
                  <c:v>5.7875</c:v>
                </c:pt>
                <c:pt idx="5184">
                  <c:v>4.61</c:v>
                </c:pt>
                <c:pt idx="5185">
                  <c:v>4.563</c:v>
                </c:pt>
                <c:pt idx="5186">
                  <c:v>4.477</c:v>
                </c:pt>
                <c:pt idx="5187">
                  <c:v>2.184</c:v>
                </c:pt>
                <c:pt idx="5188">
                  <c:v>1.3573</c:v>
                </c:pt>
                <c:pt idx="5189">
                  <c:v>1.9188</c:v>
                </c:pt>
                <c:pt idx="5190">
                  <c:v>1.958</c:v>
                </c:pt>
                <c:pt idx="5191">
                  <c:v>2.02</c:v>
                </c:pt>
                <c:pt idx="5192">
                  <c:v>1.95</c:v>
                </c:pt>
                <c:pt idx="5193">
                  <c:v>1.9035</c:v>
                </c:pt>
                <c:pt idx="5194">
                  <c:v>1.9735</c:v>
                </c:pt>
                <c:pt idx="5195">
                  <c:v>1.5133</c:v>
                </c:pt>
                <c:pt idx="5196">
                  <c:v>1.9423</c:v>
                </c:pt>
                <c:pt idx="5197">
                  <c:v>1.3573</c:v>
                </c:pt>
                <c:pt idx="5198">
                  <c:v>1.708</c:v>
                </c:pt>
                <c:pt idx="5199">
                  <c:v>1.872</c:v>
                </c:pt>
                <c:pt idx="5200">
                  <c:v>2.7535</c:v>
                </c:pt>
                <c:pt idx="5201">
                  <c:v>2.7455</c:v>
                </c:pt>
                <c:pt idx="5202">
                  <c:v>2.9875</c:v>
                </c:pt>
                <c:pt idx="5203">
                  <c:v>3.5648</c:v>
                </c:pt>
                <c:pt idx="5204">
                  <c:v>2.9953</c:v>
                </c:pt>
                <c:pt idx="5205">
                  <c:v>2.8938</c:v>
                </c:pt>
                <c:pt idx="5206">
                  <c:v>2.5428</c:v>
                </c:pt>
                <c:pt idx="5207">
                  <c:v>2.5818</c:v>
                </c:pt>
                <c:pt idx="5208">
                  <c:v>2.5115</c:v>
                </c:pt>
                <c:pt idx="5209">
                  <c:v>2.34</c:v>
                </c:pt>
                <c:pt idx="5210">
                  <c:v>2.2855</c:v>
                </c:pt>
                <c:pt idx="5211">
                  <c:v>1.7083</c:v>
                </c:pt>
                <c:pt idx="5212">
                  <c:v>1.8018</c:v>
                </c:pt>
                <c:pt idx="5213">
                  <c:v>1.8253</c:v>
                </c:pt>
                <c:pt idx="5214">
                  <c:v>1.9108</c:v>
                </c:pt>
                <c:pt idx="5215">
                  <c:v>1.8953</c:v>
                </c:pt>
                <c:pt idx="5216">
                  <c:v>1.7393</c:v>
                </c:pt>
                <c:pt idx="5217">
                  <c:v>1.8952</c:v>
                </c:pt>
                <c:pt idx="5218">
                  <c:v>1.8333</c:v>
                </c:pt>
                <c:pt idx="5219">
                  <c:v>1.6695</c:v>
                </c:pt>
                <c:pt idx="5220">
                  <c:v>1.841</c:v>
                </c:pt>
                <c:pt idx="5221">
                  <c:v>1.8565</c:v>
                </c:pt>
                <c:pt idx="5222">
                  <c:v>1.6928</c:v>
                </c:pt>
                <c:pt idx="5223">
                  <c:v>1.8955</c:v>
                </c:pt>
                <c:pt idx="5224">
                  <c:v>1.9265</c:v>
                </c:pt>
                <c:pt idx="5225">
                  <c:v>2.3633</c:v>
                </c:pt>
                <c:pt idx="5226">
                  <c:v>3.409</c:v>
                </c:pt>
                <c:pt idx="5227">
                  <c:v>3.8455</c:v>
                </c:pt>
                <c:pt idx="5228">
                  <c:v>4.0093</c:v>
                </c:pt>
                <c:pt idx="5229">
                  <c:v>3.8922</c:v>
                </c:pt>
                <c:pt idx="5230">
                  <c:v>3.6428</c:v>
                </c:pt>
                <c:pt idx="5231">
                  <c:v>3.7752</c:v>
                </c:pt>
                <c:pt idx="5232">
                  <c:v>3.814</c:v>
                </c:pt>
                <c:pt idx="5233">
                  <c:v>3.7908</c:v>
                </c:pt>
                <c:pt idx="5234">
                  <c:v>3.4243</c:v>
                </c:pt>
                <c:pt idx="5235">
                  <c:v>1.7003</c:v>
                </c:pt>
                <c:pt idx="5236">
                  <c:v>1.6773</c:v>
                </c:pt>
                <c:pt idx="5237">
                  <c:v>1.841</c:v>
                </c:pt>
                <c:pt idx="5238">
                  <c:v>1.8488</c:v>
                </c:pt>
                <c:pt idx="5239">
                  <c:v>1.7083</c:v>
                </c:pt>
                <c:pt idx="5240">
                  <c:v>1.8488</c:v>
                </c:pt>
                <c:pt idx="5241">
                  <c:v>1.8488</c:v>
                </c:pt>
                <c:pt idx="5242">
                  <c:v>1.8333</c:v>
                </c:pt>
                <c:pt idx="5243">
                  <c:v>1.7005</c:v>
                </c:pt>
                <c:pt idx="5244">
                  <c:v>1.8488</c:v>
                </c:pt>
                <c:pt idx="5245">
                  <c:v>1.8565</c:v>
                </c:pt>
                <c:pt idx="5246">
                  <c:v>1.677</c:v>
                </c:pt>
                <c:pt idx="5247">
                  <c:v>1.872</c:v>
                </c:pt>
                <c:pt idx="5248">
                  <c:v>1.833</c:v>
                </c:pt>
                <c:pt idx="5249">
                  <c:v>1.8173</c:v>
                </c:pt>
                <c:pt idx="5250">
                  <c:v>3.393</c:v>
                </c:pt>
                <c:pt idx="5251">
                  <c:v>3.978</c:v>
                </c:pt>
                <c:pt idx="5252">
                  <c:v>4.0248</c:v>
                </c:pt>
                <c:pt idx="5253">
                  <c:v>3.8765</c:v>
                </c:pt>
                <c:pt idx="5254">
                  <c:v>4.2745</c:v>
                </c:pt>
                <c:pt idx="5255">
                  <c:v>4.064</c:v>
                </c:pt>
                <c:pt idx="5256">
                  <c:v>3.9938</c:v>
                </c:pt>
                <c:pt idx="5257">
                  <c:v>3.9703</c:v>
                </c:pt>
                <c:pt idx="5258">
                  <c:v>3.4708</c:v>
                </c:pt>
                <c:pt idx="5259">
                  <c:v>2.1765</c:v>
                </c:pt>
                <c:pt idx="5260">
                  <c:v>1.7395</c:v>
                </c:pt>
                <c:pt idx="5261">
                  <c:v>1.8333</c:v>
                </c:pt>
                <c:pt idx="5262">
                  <c:v>1.7708</c:v>
                </c:pt>
                <c:pt idx="5263">
                  <c:v>1.7708</c:v>
                </c:pt>
                <c:pt idx="5264">
                  <c:v>1.8488</c:v>
                </c:pt>
                <c:pt idx="5265">
                  <c:v>1.8488</c:v>
                </c:pt>
                <c:pt idx="5266">
                  <c:v>1.6928</c:v>
                </c:pt>
                <c:pt idx="5267">
                  <c:v>1.8565</c:v>
                </c:pt>
                <c:pt idx="5268">
                  <c:v>1.8643</c:v>
                </c:pt>
                <c:pt idx="5269">
                  <c:v>1.6928</c:v>
                </c:pt>
                <c:pt idx="5270">
                  <c:v>1.8488</c:v>
                </c:pt>
                <c:pt idx="5271">
                  <c:v>1.8643</c:v>
                </c:pt>
                <c:pt idx="5272">
                  <c:v>1.9733</c:v>
                </c:pt>
                <c:pt idx="5273">
                  <c:v>2.3475</c:v>
                </c:pt>
                <c:pt idx="5274">
                  <c:v>4.2978</c:v>
                </c:pt>
                <c:pt idx="5275">
                  <c:v>4.532</c:v>
                </c:pt>
                <c:pt idx="5276">
                  <c:v>4.7423</c:v>
                </c:pt>
                <c:pt idx="5277">
                  <c:v>5.4915</c:v>
                </c:pt>
                <c:pt idx="5278">
                  <c:v>5.4523</c:v>
                </c:pt>
                <c:pt idx="5279">
                  <c:v>5.3585</c:v>
                </c:pt>
                <c:pt idx="5280">
                  <c:v>5.3973</c:v>
                </c:pt>
                <c:pt idx="5281">
                  <c:v>5.4133</c:v>
                </c:pt>
                <c:pt idx="5282">
                  <c:v>4.6643</c:v>
                </c:pt>
                <c:pt idx="5283">
                  <c:v>2.566</c:v>
                </c:pt>
                <c:pt idx="5284">
                  <c:v>1.7008</c:v>
                </c:pt>
                <c:pt idx="5285">
                  <c:v>1.8488</c:v>
                </c:pt>
                <c:pt idx="5286">
                  <c:v>1.8643</c:v>
                </c:pt>
                <c:pt idx="5287">
                  <c:v>1.716</c:v>
                </c:pt>
                <c:pt idx="5288">
                  <c:v>1.8798</c:v>
                </c:pt>
                <c:pt idx="5289">
                  <c:v>1.841</c:v>
                </c:pt>
                <c:pt idx="5290">
                  <c:v>1.7708</c:v>
                </c:pt>
                <c:pt idx="5291">
                  <c:v>1.763</c:v>
                </c:pt>
                <c:pt idx="5292">
                  <c:v>1.8488</c:v>
                </c:pt>
                <c:pt idx="5293">
                  <c:v>1.841</c:v>
                </c:pt>
                <c:pt idx="5294">
                  <c:v>1.6928</c:v>
                </c:pt>
                <c:pt idx="5295">
                  <c:v>1.841</c:v>
                </c:pt>
                <c:pt idx="5296">
                  <c:v>1.9343</c:v>
                </c:pt>
                <c:pt idx="5297">
                  <c:v>1.7705</c:v>
                </c:pt>
                <c:pt idx="5298">
                  <c:v>2.3633</c:v>
                </c:pt>
                <c:pt idx="5299">
                  <c:v>4.173</c:v>
                </c:pt>
                <c:pt idx="5300">
                  <c:v>4.134</c:v>
                </c:pt>
                <c:pt idx="5301">
                  <c:v>4.2903</c:v>
                </c:pt>
                <c:pt idx="5302">
                  <c:v>4.2198</c:v>
                </c:pt>
                <c:pt idx="5303">
                  <c:v>4.1183</c:v>
                </c:pt>
                <c:pt idx="5304">
                  <c:v>4.976</c:v>
                </c:pt>
                <c:pt idx="5305">
                  <c:v>5.3823</c:v>
                </c:pt>
                <c:pt idx="5306">
                  <c:v>2.894</c:v>
                </c:pt>
                <c:pt idx="5307">
                  <c:v>1.7005</c:v>
                </c:pt>
                <c:pt idx="5308">
                  <c:v>1.646</c:v>
                </c:pt>
                <c:pt idx="5309">
                  <c:v>1.872</c:v>
                </c:pt>
                <c:pt idx="5310">
                  <c:v>1.7625</c:v>
                </c:pt>
                <c:pt idx="5311">
                  <c:v>1.9343</c:v>
                </c:pt>
                <c:pt idx="5312">
                  <c:v>1.997</c:v>
                </c:pt>
                <c:pt idx="5313">
                  <c:v>1.7395</c:v>
                </c:pt>
                <c:pt idx="5314">
                  <c:v>1.8798</c:v>
                </c:pt>
                <c:pt idx="5315">
                  <c:v>1.8565</c:v>
                </c:pt>
                <c:pt idx="5316">
                  <c:v>1.7083</c:v>
                </c:pt>
                <c:pt idx="5317">
                  <c:v>1.8643</c:v>
                </c:pt>
                <c:pt idx="5318">
                  <c:v>1.7943</c:v>
                </c:pt>
                <c:pt idx="5319">
                  <c:v>1.8095</c:v>
                </c:pt>
                <c:pt idx="5320">
                  <c:v>1.9032</c:v>
                </c:pt>
                <c:pt idx="5321">
                  <c:v>2.153</c:v>
                </c:pt>
                <c:pt idx="5322">
                  <c:v>2.5118</c:v>
                </c:pt>
                <c:pt idx="5323">
                  <c:v>2.7223</c:v>
                </c:pt>
                <c:pt idx="5324">
                  <c:v>3.7205</c:v>
                </c:pt>
                <c:pt idx="5325">
                  <c:v>2.699</c:v>
                </c:pt>
                <c:pt idx="5326">
                  <c:v>2.6208</c:v>
                </c:pt>
                <c:pt idx="5327">
                  <c:v>2.5508</c:v>
                </c:pt>
                <c:pt idx="5328">
                  <c:v>2.6363</c:v>
                </c:pt>
                <c:pt idx="5329">
                  <c:v>2.6288</c:v>
                </c:pt>
                <c:pt idx="5330">
                  <c:v>2.41</c:v>
                </c:pt>
                <c:pt idx="5331">
                  <c:v>1.5445</c:v>
                </c:pt>
                <c:pt idx="5332">
                  <c:v>1.7085</c:v>
                </c:pt>
                <c:pt idx="5333">
                  <c:v>1.9032</c:v>
                </c:pt>
                <c:pt idx="5334">
                  <c:v>1.9968</c:v>
                </c:pt>
                <c:pt idx="5335">
                  <c:v>1.8018</c:v>
                </c:pt>
                <c:pt idx="5336">
                  <c:v>1.7782</c:v>
                </c:pt>
                <c:pt idx="5337">
                  <c:v>1.8333</c:v>
                </c:pt>
                <c:pt idx="5338">
                  <c:v>1.8488</c:v>
                </c:pt>
                <c:pt idx="5339">
                  <c:v>1.7083</c:v>
                </c:pt>
                <c:pt idx="5340">
                  <c:v>1.9345</c:v>
                </c:pt>
                <c:pt idx="5341">
                  <c:v>1.872</c:v>
                </c:pt>
                <c:pt idx="5342">
                  <c:v>1.677</c:v>
                </c:pt>
                <c:pt idx="5343">
                  <c:v>1.8098</c:v>
                </c:pt>
                <c:pt idx="5344">
                  <c:v>1.8878</c:v>
                </c:pt>
                <c:pt idx="5345">
                  <c:v>2.0283</c:v>
                </c:pt>
                <c:pt idx="5346">
                  <c:v>2.535</c:v>
                </c:pt>
                <c:pt idx="5347">
                  <c:v>3.869</c:v>
                </c:pt>
                <c:pt idx="5348">
                  <c:v>3.6663</c:v>
                </c:pt>
                <c:pt idx="5349">
                  <c:v>3.8065</c:v>
                </c:pt>
                <c:pt idx="5350">
                  <c:v>3.2915</c:v>
                </c:pt>
                <c:pt idx="5351">
                  <c:v>2.8078</c:v>
                </c:pt>
                <c:pt idx="5352">
                  <c:v>2.8238</c:v>
                </c:pt>
                <c:pt idx="5353">
                  <c:v>3.1123</c:v>
                </c:pt>
                <c:pt idx="5354">
                  <c:v>3.5178</c:v>
                </c:pt>
                <c:pt idx="5355">
                  <c:v>1.4973</c:v>
                </c:pt>
                <c:pt idx="5356">
                  <c:v>1.6848</c:v>
                </c:pt>
                <c:pt idx="5357">
                  <c:v>1.8798</c:v>
                </c:pt>
                <c:pt idx="5358">
                  <c:v>1.8798</c:v>
                </c:pt>
                <c:pt idx="5359">
                  <c:v>1.7083</c:v>
                </c:pt>
                <c:pt idx="5360">
                  <c:v>1.8643</c:v>
                </c:pt>
                <c:pt idx="5361">
                  <c:v>1.8488</c:v>
                </c:pt>
                <c:pt idx="5362">
                  <c:v>1.7083</c:v>
                </c:pt>
                <c:pt idx="5363">
                  <c:v>1.841</c:v>
                </c:pt>
                <c:pt idx="5364">
                  <c:v>1.841</c:v>
                </c:pt>
                <c:pt idx="5365">
                  <c:v>1.841</c:v>
                </c:pt>
                <c:pt idx="5366">
                  <c:v>1.7005</c:v>
                </c:pt>
                <c:pt idx="5367">
                  <c:v>1.8565</c:v>
                </c:pt>
                <c:pt idx="5368">
                  <c:v>1.8952</c:v>
                </c:pt>
                <c:pt idx="5369">
                  <c:v>1.755</c:v>
                </c:pt>
                <c:pt idx="5370">
                  <c:v>2.9018</c:v>
                </c:pt>
                <c:pt idx="5371">
                  <c:v>3.8998</c:v>
                </c:pt>
                <c:pt idx="5372">
                  <c:v>3.8842</c:v>
                </c:pt>
                <c:pt idx="5373">
                  <c:v>3.869</c:v>
                </c:pt>
                <c:pt idx="5374">
                  <c:v>3.8535</c:v>
                </c:pt>
                <c:pt idx="5375">
                  <c:v>3.8922</c:v>
                </c:pt>
                <c:pt idx="5376">
                  <c:v>3.6502</c:v>
                </c:pt>
                <c:pt idx="5377">
                  <c:v>3.8922</c:v>
                </c:pt>
                <c:pt idx="5378">
                  <c:v>3.354</c:v>
                </c:pt>
                <c:pt idx="5379">
                  <c:v>1.9032</c:v>
                </c:pt>
                <c:pt idx="5380">
                  <c:v>1.8173</c:v>
                </c:pt>
                <c:pt idx="5381">
                  <c:v>1.841</c:v>
                </c:pt>
                <c:pt idx="5382">
                  <c:v>1.7238</c:v>
                </c:pt>
                <c:pt idx="5383">
                  <c:v>1.8875</c:v>
                </c:pt>
                <c:pt idx="5384">
                  <c:v>1.8565</c:v>
                </c:pt>
                <c:pt idx="5385">
                  <c:v>1.7395</c:v>
                </c:pt>
                <c:pt idx="5386">
                  <c:v>1.872</c:v>
                </c:pt>
                <c:pt idx="5387">
                  <c:v>1.8875</c:v>
                </c:pt>
                <c:pt idx="5388">
                  <c:v>1.716</c:v>
                </c:pt>
                <c:pt idx="5389">
                  <c:v>1.8798</c:v>
                </c:pt>
                <c:pt idx="5390">
                  <c:v>1.8488</c:v>
                </c:pt>
                <c:pt idx="5391">
                  <c:v>1.802</c:v>
                </c:pt>
                <c:pt idx="5392">
                  <c:v>2.0438</c:v>
                </c:pt>
                <c:pt idx="5393">
                  <c:v>2.5505</c:v>
                </c:pt>
                <c:pt idx="5394">
                  <c:v>4.1655</c:v>
                </c:pt>
                <c:pt idx="5395">
                  <c:v>4.2978</c:v>
                </c:pt>
                <c:pt idx="5396">
                  <c:v>4.672</c:v>
                </c:pt>
                <c:pt idx="5397">
                  <c:v>5.1713</c:v>
                </c:pt>
                <c:pt idx="5398">
                  <c:v>5.2728</c:v>
                </c:pt>
                <c:pt idx="5399">
                  <c:v>4.5162</c:v>
                </c:pt>
                <c:pt idx="5400">
                  <c:v>5.0855</c:v>
                </c:pt>
                <c:pt idx="5401">
                  <c:v>5.3588</c:v>
                </c:pt>
                <c:pt idx="5402">
                  <c:v>4.3058</c:v>
                </c:pt>
                <c:pt idx="5403">
                  <c:v>2.1453</c:v>
                </c:pt>
                <c:pt idx="5404">
                  <c:v>1.802</c:v>
                </c:pt>
                <c:pt idx="5405">
                  <c:v>1.6928</c:v>
                </c:pt>
                <c:pt idx="5406">
                  <c:v>1.8333</c:v>
                </c:pt>
                <c:pt idx="5407">
                  <c:v>1.8488</c:v>
                </c:pt>
                <c:pt idx="5408">
                  <c:v>1.6928</c:v>
                </c:pt>
                <c:pt idx="5409">
                  <c:v>1.841</c:v>
                </c:pt>
                <c:pt idx="5410">
                  <c:v>1.8643</c:v>
                </c:pt>
                <c:pt idx="5411">
                  <c:v>1.8488</c:v>
                </c:pt>
                <c:pt idx="5412">
                  <c:v>1.7083</c:v>
                </c:pt>
                <c:pt idx="5413">
                  <c:v>1.8488</c:v>
                </c:pt>
                <c:pt idx="5414">
                  <c:v>1.8488</c:v>
                </c:pt>
                <c:pt idx="5415">
                  <c:v>1.724</c:v>
                </c:pt>
                <c:pt idx="5416">
                  <c:v>2.4728</c:v>
                </c:pt>
                <c:pt idx="5417">
                  <c:v>2.496</c:v>
                </c:pt>
                <c:pt idx="5418">
                  <c:v>2.7223</c:v>
                </c:pt>
                <c:pt idx="5419">
                  <c:v>4.2353</c:v>
                </c:pt>
                <c:pt idx="5420">
                  <c:v>4.3525</c:v>
                </c:pt>
                <c:pt idx="5421">
                  <c:v>4.2668</c:v>
                </c:pt>
                <c:pt idx="5422">
                  <c:v>4.2903</c:v>
                </c:pt>
                <c:pt idx="5423">
                  <c:v>4.2513</c:v>
                </c:pt>
                <c:pt idx="5424">
                  <c:v>4.1968</c:v>
                </c:pt>
                <c:pt idx="5425">
                  <c:v>4.0718</c:v>
                </c:pt>
                <c:pt idx="5426">
                  <c:v>3.2603</c:v>
                </c:pt>
                <c:pt idx="5427">
                  <c:v>1.989</c:v>
                </c:pt>
                <c:pt idx="5428">
                  <c:v>1.872</c:v>
                </c:pt>
                <c:pt idx="5429">
                  <c:v>1.7083</c:v>
                </c:pt>
                <c:pt idx="5430">
                  <c:v>1.8643</c:v>
                </c:pt>
                <c:pt idx="5431">
                  <c:v>1.8643</c:v>
                </c:pt>
                <c:pt idx="5432">
                  <c:v>1.6928</c:v>
                </c:pt>
                <c:pt idx="5433">
                  <c:v>1.8488</c:v>
                </c:pt>
                <c:pt idx="5434">
                  <c:v>1.8488</c:v>
                </c:pt>
                <c:pt idx="5435">
                  <c:v>1.8643</c:v>
                </c:pt>
                <c:pt idx="5436">
                  <c:v>1.6773</c:v>
                </c:pt>
                <c:pt idx="5437">
                  <c:v>1.8488</c:v>
                </c:pt>
                <c:pt idx="5438">
                  <c:v>1.841</c:v>
                </c:pt>
                <c:pt idx="5439">
                  <c:v>1.716</c:v>
                </c:pt>
                <c:pt idx="5440">
                  <c:v>1.9813</c:v>
                </c:pt>
                <c:pt idx="5441">
                  <c:v>2.0593</c:v>
                </c:pt>
                <c:pt idx="5442">
                  <c:v>4.017</c:v>
                </c:pt>
                <c:pt idx="5443">
                  <c:v>4.3525</c:v>
                </c:pt>
                <c:pt idx="5444">
                  <c:v>4.4773</c:v>
                </c:pt>
                <c:pt idx="5445">
                  <c:v>4.399</c:v>
                </c:pt>
                <c:pt idx="5446">
                  <c:v>4.953</c:v>
                </c:pt>
                <c:pt idx="5447">
                  <c:v>5.0935</c:v>
                </c:pt>
                <c:pt idx="5448">
                  <c:v>5.1245</c:v>
                </c:pt>
                <c:pt idx="5449">
                  <c:v>5.296</c:v>
                </c:pt>
                <c:pt idx="5450">
                  <c:v>4.3365</c:v>
                </c:pt>
                <c:pt idx="5451">
                  <c:v>2.0358</c:v>
                </c:pt>
                <c:pt idx="5452">
                  <c:v>1.7863</c:v>
                </c:pt>
                <c:pt idx="5453">
                  <c:v>1.8955</c:v>
                </c:pt>
                <c:pt idx="5454">
                  <c:v>1.9968</c:v>
                </c:pt>
                <c:pt idx="5455">
                  <c:v>2.0125</c:v>
                </c:pt>
                <c:pt idx="5456">
                  <c:v>1.872</c:v>
                </c:pt>
                <c:pt idx="5457">
                  <c:v>2.262</c:v>
                </c:pt>
                <c:pt idx="5458">
                  <c:v>1.9268</c:v>
                </c:pt>
                <c:pt idx="5459">
                  <c:v>2.0515</c:v>
                </c:pt>
                <c:pt idx="5460">
                  <c:v>1.9735</c:v>
                </c:pt>
                <c:pt idx="5461">
                  <c:v>1.5365</c:v>
                </c:pt>
                <c:pt idx="5462">
                  <c:v>1.7863</c:v>
                </c:pt>
                <c:pt idx="5463">
                  <c:v>1.8955</c:v>
                </c:pt>
                <c:pt idx="5464">
                  <c:v>1.7628</c:v>
                </c:pt>
                <c:pt idx="5465">
                  <c:v>1.404</c:v>
                </c:pt>
                <c:pt idx="5466">
                  <c:v>2.66</c:v>
                </c:pt>
                <c:pt idx="5467">
                  <c:v>3.011</c:v>
                </c:pt>
                <c:pt idx="5468">
                  <c:v>2.9328</c:v>
                </c:pt>
                <c:pt idx="5469">
                  <c:v>2.6755</c:v>
                </c:pt>
                <c:pt idx="5470">
                  <c:v>2.7848</c:v>
                </c:pt>
                <c:pt idx="5471">
                  <c:v>2.5118</c:v>
                </c:pt>
                <c:pt idx="5472">
                  <c:v>3.081</c:v>
                </c:pt>
                <c:pt idx="5473">
                  <c:v>3.2528</c:v>
                </c:pt>
                <c:pt idx="5474">
                  <c:v>3.4318</c:v>
                </c:pt>
                <c:pt idx="5475">
                  <c:v>1.4038</c:v>
                </c:pt>
                <c:pt idx="5476">
                  <c:v>1.6693</c:v>
                </c:pt>
                <c:pt idx="5477">
                  <c:v>2.1373</c:v>
                </c:pt>
                <c:pt idx="5478">
                  <c:v>1.966</c:v>
                </c:pt>
                <c:pt idx="5479">
                  <c:v>1.8095</c:v>
                </c:pt>
                <c:pt idx="5480">
                  <c:v>2.0123</c:v>
                </c:pt>
                <c:pt idx="5481">
                  <c:v>2.145</c:v>
                </c:pt>
                <c:pt idx="5482">
                  <c:v>1.8952</c:v>
                </c:pt>
                <c:pt idx="5483">
                  <c:v>2.0438</c:v>
                </c:pt>
                <c:pt idx="5484">
                  <c:v>2.0048</c:v>
                </c:pt>
                <c:pt idx="5485">
                  <c:v>1.989</c:v>
                </c:pt>
                <c:pt idx="5486">
                  <c:v>1.7083</c:v>
                </c:pt>
                <c:pt idx="5487">
                  <c:v>1.8643</c:v>
                </c:pt>
                <c:pt idx="5488">
                  <c:v>1.7785</c:v>
                </c:pt>
                <c:pt idx="5489">
                  <c:v>1.6615</c:v>
                </c:pt>
                <c:pt idx="5490">
                  <c:v>2.5505</c:v>
                </c:pt>
                <c:pt idx="5491">
                  <c:v>3.8998</c:v>
                </c:pt>
                <c:pt idx="5492">
                  <c:v>3.9623</c:v>
                </c:pt>
                <c:pt idx="5493">
                  <c:v>3.9233</c:v>
                </c:pt>
                <c:pt idx="5494">
                  <c:v>3.8375</c:v>
                </c:pt>
                <c:pt idx="5495">
                  <c:v>3.705</c:v>
                </c:pt>
                <c:pt idx="5496">
                  <c:v>4.126</c:v>
                </c:pt>
                <c:pt idx="5497">
                  <c:v>4.0948</c:v>
                </c:pt>
                <c:pt idx="5498">
                  <c:v>3.5493</c:v>
                </c:pt>
                <c:pt idx="5499">
                  <c:v>1.989</c:v>
                </c:pt>
                <c:pt idx="5500">
                  <c:v>1.7083</c:v>
                </c:pt>
                <c:pt idx="5501">
                  <c:v>2.1063</c:v>
                </c:pt>
                <c:pt idx="5502">
                  <c:v>1.7705</c:v>
                </c:pt>
                <c:pt idx="5503">
                  <c:v>1.911</c:v>
                </c:pt>
                <c:pt idx="5504">
                  <c:v>1.958</c:v>
                </c:pt>
                <c:pt idx="5505">
                  <c:v>2.2855</c:v>
                </c:pt>
                <c:pt idx="5506">
                  <c:v>1.8253</c:v>
                </c:pt>
                <c:pt idx="5507">
                  <c:v>1.911</c:v>
                </c:pt>
                <c:pt idx="5508">
                  <c:v>1.9815</c:v>
                </c:pt>
                <c:pt idx="5509">
                  <c:v>1.825</c:v>
                </c:pt>
                <c:pt idx="5510">
                  <c:v>1.8485</c:v>
                </c:pt>
                <c:pt idx="5511">
                  <c:v>1.8095</c:v>
                </c:pt>
                <c:pt idx="5512">
                  <c:v>1.9343</c:v>
                </c:pt>
                <c:pt idx="5513">
                  <c:v>1.8175</c:v>
                </c:pt>
                <c:pt idx="5514">
                  <c:v>1.9268</c:v>
                </c:pt>
                <c:pt idx="5515">
                  <c:v>2.301</c:v>
                </c:pt>
                <c:pt idx="5516">
                  <c:v>2.535</c:v>
                </c:pt>
                <c:pt idx="5517">
                  <c:v>2.6758</c:v>
                </c:pt>
                <c:pt idx="5518">
                  <c:v>2.652</c:v>
                </c:pt>
                <c:pt idx="5519">
                  <c:v>2.6288</c:v>
                </c:pt>
                <c:pt idx="5520">
                  <c:v>2.5508</c:v>
                </c:pt>
                <c:pt idx="5521">
                  <c:v>2.6758</c:v>
                </c:pt>
                <c:pt idx="5522">
                  <c:v>2.4255</c:v>
                </c:pt>
                <c:pt idx="5523">
                  <c:v>1.8563</c:v>
                </c:pt>
                <c:pt idx="5524">
                  <c:v>1.716</c:v>
                </c:pt>
                <c:pt idx="5525">
                  <c:v>2.1685</c:v>
                </c:pt>
                <c:pt idx="5526">
                  <c:v>1.989</c:v>
                </c:pt>
                <c:pt idx="5527">
                  <c:v>1.856</c:v>
                </c:pt>
                <c:pt idx="5528">
                  <c:v>1.911</c:v>
                </c:pt>
                <c:pt idx="5529">
                  <c:v>2.2853</c:v>
                </c:pt>
                <c:pt idx="5530">
                  <c:v>2.106</c:v>
                </c:pt>
                <c:pt idx="5531">
                  <c:v>1.9188</c:v>
                </c:pt>
                <c:pt idx="5532">
                  <c:v>2.0983</c:v>
                </c:pt>
                <c:pt idx="5533">
                  <c:v>1.989</c:v>
                </c:pt>
                <c:pt idx="5534">
                  <c:v>1.7395</c:v>
                </c:pt>
                <c:pt idx="5535">
                  <c:v>1.8878</c:v>
                </c:pt>
                <c:pt idx="5536">
                  <c:v>1.9738</c:v>
                </c:pt>
                <c:pt idx="5537">
                  <c:v>1.7938</c:v>
                </c:pt>
                <c:pt idx="5538">
                  <c:v>2.7533</c:v>
                </c:pt>
                <c:pt idx="5539">
                  <c:v>4.1107</c:v>
                </c:pt>
                <c:pt idx="5540">
                  <c:v>4.165</c:v>
                </c:pt>
                <c:pt idx="5541">
                  <c:v>4.1963</c:v>
                </c:pt>
                <c:pt idx="5542">
                  <c:v>4.1965</c:v>
                </c:pt>
                <c:pt idx="5543">
                  <c:v>4.2513</c:v>
                </c:pt>
                <c:pt idx="5544">
                  <c:v>4.1965</c:v>
                </c:pt>
                <c:pt idx="5545">
                  <c:v>4.142</c:v>
                </c:pt>
                <c:pt idx="5546">
                  <c:v>3.8685</c:v>
                </c:pt>
                <c:pt idx="5547">
                  <c:v>1.872</c:v>
                </c:pt>
                <c:pt idx="5548">
                  <c:v>1.794</c:v>
                </c:pt>
                <c:pt idx="5549">
                  <c:v>2.0433</c:v>
                </c:pt>
                <c:pt idx="5550">
                  <c:v>2.0283</c:v>
                </c:pt>
                <c:pt idx="5551">
                  <c:v>1.9658</c:v>
                </c:pt>
                <c:pt idx="5552">
                  <c:v>1.8253</c:v>
                </c:pt>
                <c:pt idx="5553">
                  <c:v>2.0905</c:v>
                </c:pt>
                <c:pt idx="5554">
                  <c:v>2.0358</c:v>
                </c:pt>
                <c:pt idx="5555">
                  <c:v>1.8878</c:v>
                </c:pt>
                <c:pt idx="5556">
                  <c:v>2.067</c:v>
                </c:pt>
                <c:pt idx="5557">
                  <c:v>2.0123</c:v>
                </c:pt>
                <c:pt idx="5558">
                  <c:v>1.7238</c:v>
                </c:pt>
                <c:pt idx="5559">
                  <c:v>1.8875</c:v>
                </c:pt>
                <c:pt idx="5560">
                  <c:v>2.0045</c:v>
                </c:pt>
                <c:pt idx="5561">
                  <c:v>1.9188</c:v>
                </c:pt>
                <c:pt idx="5562">
                  <c:v>2.1608</c:v>
                </c:pt>
                <c:pt idx="5563">
                  <c:v>2.7845</c:v>
                </c:pt>
                <c:pt idx="5564">
                  <c:v>2.808</c:v>
                </c:pt>
                <c:pt idx="5565">
                  <c:v>2.6675</c:v>
                </c:pt>
                <c:pt idx="5566">
                  <c:v>2.777</c:v>
                </c:pt>
                <c:pt idx="5567">
                  <c:v>2.7925</c:v>
                </c:pt>
                <c:pt idx="5568">
                  <c:v>2.652</c:v>
                </c:pt>
                <c:pt idx="5569">
                  <c:v>2.7925</c:v>
                </c:pt>
                <c:pt idx="5570">
                  <c:v>2.5428</c:v>
                </c:pt>
                <c:pt idx="5571">
                  <c:v>1.8955</c:v>
                </c:pt>
                <c:pt idx="5572">
                  <c:v>1.8643</c:v>
                </c:pt>
                <c:pt idx="5573">
                  <c:v>1.8643</c:v>
                </c:pt>
                <c:pt idx="5574">
                  <c:v>1.8018</c:v>
                </c:pt>
                <c:pt idx="5575">
                  <c:v>1.8253</c:v>
                </c:pt>
                <c:pt idx="5576">
                  <c:v>1.8875</c:v>
                </c:pt>
                <c:pt idx="5577">
                  <c:v>1.9032</c:v>
                </c:pt>
                <c:pt idx="5578">
                  <c:v>1.747</c:v>
                </c:pt>
                <c:pt idx="5579">
                  <c:v>1.8875</c:v>
                </c:pt>
                <c:pt idx="5580">
                  <c:v>1.8952</c:v>
                </c:pt>
                <c:pt idx="5581">
                  <c:v>1.7393</c:v>
                </c:pt>
                <c:pt idx="5582">
                  <c:v>1.8953</c:v>
                </c:pt>
                <c:pt idx="5583">
                  <c:v>1.9188</c:v>
                </c:pt>
                <c:pt idx="5584">
                  <c:v>1.9032</c:v>
                </c:pt>
                <c:pt idx="5585">
                  <c:v>2.0283</c:v>
                </c:pt>
                <c:pt idx="5586">
                  <c:v>2.2933</c:v>
                </c:pt>
                <c:pt idx="5587">
                  <c:v>2.9563</c:v>
                </c:pt>
                <c:pt idx="5588">
                  <c:v>3.0033</c:v>
                </c:pt>
                <c:pt idx="5589">
                  <c:v>3.1355</c:v>
                </c:pt>
                <c:pt idx="5590">
                  <c:v>3.0813</c:v>
                </c:pt>
                <c:pt idx="5591">
                  <c:v>2.9408</c:v>
                </c:pt>
                <c:pt idx="5592">
                  <c:v>3.058</c:v>
                </c:pt>
                <c:pt idx="5593">
                  <c:v>3.0343</c:v>
                </c:pt>
                <c:pt idx="5594">
                  <c:v>2.6055</c:v>
                </c:pt>
                <c:pt idx="5595">
                  <c:v>2.0438</c:v>
                </c:pt>
                <c:pt idx="5596">
                  <c:v>1.8798</c:v>
                </c:pt>
                <c:pt idx="5597">
                  <c:v>1.716</c:v>
                </c:pt>
                <c:pt idx="5598">
                  <c:v>1.8875</c:v>
                </c:pt>
                <c:pt idx="5599">
                  <c:v>1.8952</c:v>
                </c:pt>
                <c:pt idx="5600">
                  <c:v>1.8173</c:v>
                </c:pt>
                <c:pt idx="5601">
                  <c:v>1.7863</c:v>
                </c:pt>
                <c:pt idx="5602">
                  <c:v>1.8798</c:v>
                </c:pt>
                <c:pt idx="5603">
                  <c:v>1.8953</c:v>
                </c:pt>
                <c:pt idx="5604">
                  <c:v>1.716</c:v>
                </c:pt>
                <c:pt idx="5605">
                  <c:v>1.8875</c:v>
                </c:pt>
                <c:pt idx="5606">
                  <c:v>1.8875</c:v>
                </c:pt>
                <c:pt idx="5607">
                  <c:v>1.7473</c:v>
                </c:pt>
                <c:pt idx="5608">
                  <c:v>1.9655</c:v>
                </c:pt>
                <c:pt idx="5609">
                  <c:v>1.9185</c:v>
                </c:pt>
                <c:pt idx="5610">
                  <c:v>2.7613</c:v>
                </c:pt>
                <c:pt idx="5611">
                  <c:v>4.056</c:v>
                </c:pt>
                <c:pt idx="5612">
                  <c:v>4.1578</c:v>
                </c:pt>
                <c:pt idx="5613">
                  <c:v>4.1027</c:v>
                </c:pt>
                <c:pt idx="5614">
                  <c:v>4.1185</c:v>
                </c:pt>
                <c:pt idx="5615">
                  <c:v>4.212</c:v>
                </c:pt>
                <c:pt idx="5616">
                  <c:v>4.243</c:v>
                </c:pt>
                <c:pt idx="5617">
                  <c:v>4.0873</c:v>
                </c:pt>
                <c:pt idx="5618">
                  <c:v>3.9</c:v>
                </c:pt>
                <c:pt idx="5619">
                  <c:v>2.379</c:v>
                </c:pt>
                <c:pt idx="5620">
                  <c:v>1.716</c:v>
                </c:pt>
                <c:pt idx="5621">
                  <c:v>2.223</c:v>
                </c:pt>
                <c:pt idx="5622">
                  <c:v>1.997</c:v>
                </c:pt>
                <c:pt idx="5623">
                  <c:v>2.106</c:v>
                </c:pt>
                <c:pt idx="5624">
                  <c:v>2.3868</c:v>
                </c:pt>
                <c:pt idx="5625">
                  <c:v>2.5118</c:v>
                </c:pt>
                <c:pt idx="5626">
                  <c:v>2.1528</c:v>
                </c:pt>
                <c:pt idx="5627">
                  <c:v>2.3635</c:v>
                </c:pt>
                <c:pt idx="5628">
                  <c:v>2.457</c:v>
                </c:pt>
                <c:pt idx="5629">
                  <c:v>2.3555</c:v>
                </c:pt>
                <c:pt idx="5630">
                  <c:v>1.7785</c:v>
                </c:pt>
                <c:pt idx="5631">
                  <c:v>1.9265</c:v>
                </c:pt>
                <c:pt idx="5632">
                  <c:v>2.2775</c:v>
                </c:pt>
                <c:pt idx="5633">
                  <c:v>3.315</c:v>
                </c:pt>
                <c:pt idx="5634">
                  <c:v>4.1498</c:v>
                </c:pt>
                <c:pt idx="5635">
                  <c:v>4.4928</c:v>
                </c:pt>
                <c:pt idx="5636">
                  <c:v>4.3447</c:v>
                </c:pt>
                <c:pt idx="5637">
                  <c:v>4.5085</c:v>
                </c:pt>
                <c:pt idx="5638">
                  <c:v>4.5395</c:v>
                </c:pt>
                <c:pt idx="5639">
                  <c:v>4.4928</c:v>
                </c:pt>
                <c:pt idx="5640">
                  <c:v>4.438</c:v>
                </c:pt>
                <c:pt idx="5641">
                  <c:v>4.5473</c:v>
                </c:pt>
                <c:pt idx="5642">
                  <c:v>4.2197</c:v>
                </c:pt>
                <c:pt idx="5643">
                  <c:v>2.1138</c:v>
                </c:pt>
                <c:pt idx="5644">
                  <c:v>1.8875</c:v>
                </c:pt>
                <c:pt idx="5645">
                  <c:v>2.1683</c:v>
                </c:pt>
                <c:pt idx="5646">
                  <c:v>1.8563</c:v>
                </c:pt>
                <c:pt idx="5647">
                  <c:v>2.0438</c:v>
                </c:pt>
                <c:pt idx="5648">
                  <c:v>2.075</c:v>
                </c:pt>
                <c:pt idx="5649">
                  <c:v>2.1218</c:v>
                </c:pt>
                <c:pt idx="5650">
                  <c:v>2.3478</c:v>
                </c:pt>
                <c:pt idx="5651">
                  <c:v>2.4883</c:v>
                </c:pt>
                <c:pt idx="5652">
                  <c:v>2.2695</c:v>
                </c:pt>
                <c:pt idx="5653">
                  <c:v>2.1453</c:v>
                </c:pt>
                <c:pt idx="5654">
                  <c:v>2.1218</c:v>
                </c:pt>
                <c:pt idx="5655">
                  <c:v>2.1138</c:v>
                </c:pt>
                <c:pt idx="5656">
                  <c:v>2.028</c:v>
                </c:pt>
                <c:pt idx="5657">
                  <c:v>2.2073</c:v>
                </c:pt>
                <c:pt idx="5658">
                  <c:v>2.426</c:v>
                </c:pt>
                <c:pt idx="5659">
                  <c:v>4.1418</c:v>
                </c:pt>
                <c:pt idx="5660">
                  <c:v>4.446</c:v>
                </c:pt>
                <c:pt idx="5661">
                  <c:v>4.3838</c:v>
                </c:pt>
                <c:pt idx="5662">
                  <c:v>4.2275</c:v>
                </c:pt>
                <c:pt idx="5663">
                  <c:v>4.337</c:v>
                </c:pt>
                <c:pt idx="5664">
                  <c:v>4.3603</c:v>
                </c:pt>
                <c:pt idx="5665">
                  <c:v>4.298</c:v>
                </c:pt>
                <c:pt idx="5666">
                  <c:v>4.0403</c:v>
                </c:pt>
                <c:pt idx="5667">
                  <c:v>2.4258</c:v>
                </c:pt>
                <c:pt idx="5668">
                  <c:v>1.8952</c:v>
                </c:pt>
                <c:pt idx="5669">
                  <c:v>1.95</c:v>
                </c:pt>
                <c:pt idx="5670">
                  <c:v>2.0358</c:v>
                </c:pt>
                <c:pt idx="5671">
                  <c:v>1.997</c:v>
                </c:pt>
                <c:pt idx="5672">
                  <c:v>1.8488</c:v>
                </c:pt>
                <c:pt idx="5673">
                  <c:v>2.3555</c:v>
                </c:pt>
                <c:pt idx="5674">
                  <c:v>2.3713</c:v>
                </c:pt>
                <c:pt idx="5675">
                  <c:v>3.7363</c:v>
                </c:pt>
                <c:pt idx="5676">
                  <c:v>4.0405</c:v>
                </c:pt>
                <c:pt idx="5677">
                  <c:v>3.861</c:v>
                </c:pt>
                <c:pt idx="5678">
                  <c:v>3.7205</c:v>
                </c:pt>
                <c:pt idx="5679">
                  <c:v>3.627</c:v>
                </c:pt>
                <c:pt idx="5680">
                  <c:v>3.9235</c:v>
                </c:pt>
                <c:pt idx="5681">
                  <c:v>3.8613</c:v>
                </c:pt>
                <c:pt idx="5682">
                  <c:v>3.7675</c:v>
                </c:pt>
                <c:pt idx="5683">
                  <c:v>4.5943</c:v>
                </c:pt>
                <c:pt idx="5684">
                  <c:v>4.5863</c:v>
                </c:pt>
                <c:pt idx="5685">
                  <c:v>3.4945</c:v>
                </c:pt>
                <c:pt idx="5686">
                  <c:v>3.5645</c:v>
                </c:pt>
                <c:pt idx="5687">
                  <c:v>3.557</c:v>
                </c:pt>
                <c:pt idx="5688">
                  <c:v>3.4165</c:v>
                </c:pt>
                <c:pt idx="5689">
                  <c:v>3.5648</c:v>
                </c:pt>
                <c:pt idx="5690">
                  <c:v>3.3775</c:v>
                </c:pt>
                <c:pt idx="5691">
                  <c:v>3.0188</c:v>
                </c:pt>
                <c:pt idx="5692">
                  <c:v>3.5023</c:v>
                </c:pt>
                <c:pt idx="5693">
                  <c:v>3.8065</c:v>
                </c:pt>
                <c:pt idx="5694">
                  <c:v>3.6973</c:v>
                </c:pt>
                <c:pt idx="5695">
                  <c:v>3.822</c:v>
                </c:pt>
                <c:pt idx="5696">
                  <c:v>3.7908</c:v>
                </c:pt>
                <c:pt idx="5697">
                  <c:v>3.8768</c:v>
                </c:pt>
                <c:pt idx="5698">
                  <c:v>3.9548</c:v>
                </c:pt>
                <c:pt idx="5699">
                  <c:v>3.7285</c:v>
                </c:pt>
                <c:pt idx="5700">
                  <c:v>3.713</c:v>
                </c:pt>
                <c:pt idx="5701">
                  <c:v>3.7285</c:v>
                </c:pt>
                <c:pt idx="5702">
                  <c:v>3.7208</c:v>
                </c:pt>
                <c:pt idx="5703">
                  <c:v>3.6428</c:v>
                </c:pt>
                <c:pt idx="5704">
                  <c:v>3.9</c:v>
                </c:pt>
                <c:pt idx="5705">
                  <c:v>3.8375</c:v>
                </c:pt>
                <c:pt idx="5706">
                  <c:v>4.3055</c:v>
                </c:pt>
                <c:pt idx="5707">
                  <c:v>4.8123</c:v>
                </c:pt>
                <c:pt idx="5708">
                  <c:v>4.828</c:v>
                </c:pt>
                <c:pt idx="5709">
                  <c:v>4.602</c:v>
                </c:pt>
                <c:pt idx="5710">
                  <c:v>4.6565</c:v>
                </c:pt>
                <c:pt idx="5711">
                  <c:v>4.5318</c:v>
                </c:pt>
                <c:pt idx="5712">
                  <c:v>4.438</c:v>
                </c:pt>
                <c:pt idx="5713">
                  <c:v>4.3603</c:v>
                </c:pt>
                <c:pt idx="5714">
                  <c:v>3.7518</c:v>
                </c:pt>
                <c:pt idx="5715">
                  <c:v>2.1375</c:v>
                </c:pt>
                <c:pt idx="5716">
                  <c:v>1.8875</c:v>
                </c:pt>
                <c:pt idx="5717">
                  <c:v>2.153</c:v>
                </c:pt>
                <c:pt idx="5718">
                  <c:v>2.0205</c:v>
                </c:pt>
                <c:pt idx="5719">
                  <c:v>1.9655</c:v>
                </c:pt>
                <c:pt idx="5720">
                  <c:v>1.9345</c:v>
                </c:pt>
                <c:pt idx="5721">
                  <c:v>2.1295</c:v>
                </c:pt>
                <c:pt idx="5722">
                  <c:v>1.8093</c:v>
                </c:pt>
                <c:pt idx="5723">
                  <c:v>2.106</c:v>
                </c:pt>
                <c:pt idx="5724">
                  <c:v>2.215</c:v>
                </c:pt>
                <c:pt idx="5725">
                  <c:v>1.9735</c:v>
                </c:pt>
                <c:pt idx="5726">
                  <c:v>1.8798</c:v>
                </c:pt>
                <c:pt idx="5727">
                  <c:v>2.2698</c:v>
                </c:pt>
                <c:pt idx="5728">
                  <c:v>3.6738</c:v>
                </c:pt>
                <c:pt idx="5729">
                  <c:v>3.6663</c:v>
                </c:pt>
                <c:pt idx="5730">
                  <c:v>4.7967</c:v>
                </c:pt>
                <c:pt idx="5731">
                  <c:v>4.633</c:v>
                </c:pt>
                <c:pt idx="5732">
                  <c:v>4.1105</c:v>
                </c:pt>
                <c:pt idx="5733">
                  <c:v>4.1183</c:v>
                </c:pt>
                <c:pt idx="5734">
                  <c:v>3.939</c:v>
                </c:pt>
                <c:pt idx="5735">
                  <c:v>4.1498</c:v>
                </c:pt>
                <c:pt idx="5736">
                  <c:v>4.1495</c:v>
                </c:pt>
                <c:pt idx="5737">
                  <c:v>4.1733</c:v>
                </c:pt>
                <c:pt idx="5738">
                  <c:v>4.017</c:v>
                </c:pt>
                <c:pt idx="5739">
                  <c:v>2.379</c:v>
                </c:pt>
                <c:pt idx="5740">
                  <c:v>1.802</c:v>
                </c:pt>
                <c:pt idx="5741">
                  <c:v>1.8798</c:v>
                </c:pt>
                <c:pt idx="5742">
                  <c:v>1.7005</c:v>
                </c:pt>
                <c:pt idx="5743">
                  <c:v>1.8875</c:v>
                </c:pt>
                <c:pt idx="5744">
                  <c:v>1.8875</c:v>
                </c:pt>
                <c:pt idx="5745">
                  <c:v>1.7238</c:v>
                </c:pt>
                <c:pt idx="5746">
                  <c:v>1.8875</c:v>
                </c:pt>
                <c:pt idx="5747">
                  <c:v>1.8798</c:v>
                </c:pt>
                <c:pt idx="5748">
                  <c:v>1.825</c:v>
                </c:pt>
                <c:pt idx="5749">
                  <c:v>1.794</c:v>
                </c:pt>
                <c:pt idx="5750">
                  <c:v>1.8875</c:v>
                </c:pt>
                <c:pt idx="5751">
                  <c:v>2.2543</c:v>
                </c:pt>
                <c:pt idx="5752">
                  <c:v>3.97</c:v>
                </c:pt>
                <c:pt idx="5753">
                  <c:v>4.555</c:v>
                </c:pt>
                <c:pt idx="5754">
                  <c:v>5.686</c:v>
                </c:pt>
                <c:pt idx="5755">
                  <c:v>5.7795</c:v>
                </c:pt>
                <c:pt idx="5756">
                  <c:v>6.006</c:v>
                </c:pt>
                <c:pt idx="5757">
                  <c:v>5.967</c:v>
                </c:pt>
                <c:pt idx="5758">
                  <c:v>5.0778</c:v>
                </c:pt>
                <c:pt idx="5759">
                  <c:v>5.195</c:v>
                </c:pt>
                <c:pt idx="5760">
                  <c:v>5.1245</c:v>
                </c:pt>
                <c:pt idx="5761">
                  <c:v>5.031</c:v>
                </c:pt>
                <c:pt idx="5762">
                  <c:v>4.6798</c:v>
                </c:pt>
                <c:pt idx="5763">
                  <c:v>2.1683</c:v>
                </c:pt>
                <c:pt idx="5764">
                  <c:v>1.841</c:v>
                </c:pt>
                <c:pt idx="5765">
                  <c:v>1.716</c:v>
                </c:pt>
                <c:pt idx="5766">
                  <c:v>1.8798</c:v>
                </c:pt>
                <c:pt idx="5767">
                  <c:v>1.872</c:v>
                </c:pt>
                <c:pt idx="5768">
                  <c:v>1.708</c:v>
                </c:pt>
                <c:pt idx="5769">
                  <c:v>1.8643</c:v>
                </c:pt>
                <c:pt idx="5770">
                  <c:v>1.8643</c:v>
                </c:pt>
                <c:pt idx="5771">
                  <c:v>1.7083</c:v>
                </c:pt>
                <c:pt idx="5772">
                  <c:v>1.8643</c:v>
                </c:pt>
                <c:pt idx="5773">
                  <c:v>1.8643</c:v>
                </c:pt>
                <c:pt idx="5774">
                  <c:v>1.8253</c:v>
                </c:pt>
                <c:pt idx="5775">
                  <c:v>1.755</c:v>
                </c:pt>
                <c:pt idx="5776">
                  <c:v>3.2915</c:v>
                </c:pt>
                <c:pt idx="5777">
                  <c:v>3.7363</c:v>
                </c:pt>
                <c:pt idx="5778">
                  <c:v>3.4555</c:v>
                </c:pt>
                <c:pt idx="5779">
                  <c:v>3.6115</c:v>
                </c:pt>
                <c:pt idx="5780">
                  <c:v>3.5338</c:v>
                </c:pt>
                <c:pt idx="5781">
                  <c:v>2.8158</c:v>
                </c:pt>
                <c:pt idx="5782">
                  <c:v>2.6908</c:v>
                </c:pt>
                <c:pt idx="5783">
                  <c:v>2.8155</c:v>
                </c:pt>
                <c:pt idx="5784">
                  <c:v>3.1983</c:v>
                </c:pt>
                <c:pt idx="5785">
                  <c:v>3.2293</c:v>
                </c:pt>
                <c:pt idx="5786">
                  <c:v>3.0733</c:v>
                </c:pt>
                <c:pt idx="5787">
                  <c:v>2.9795</c:v>
                </c:pt>
                <c:pt idx="5788">
                  <c:v>1.7395</c:v>
                </c:pt>
                <c:pt idx="5789">
                  <c:v>1.9657</c:v>
                </c:pt>
                <c:pt idx="5790">
                  <c:v>2.6675</c:v>
                </c:pt>
                <c:pt idx="5791">
                  <c:v>2.6443</c:v>
                </c:pt>
                <c:pt idx="5792">
                  <c:v>2.7455</c:v>
                </c:pt>
                <c:pt idx="5793">
                  <c:v>2.8313</c:v>
                </c:pt>
                <c:pt idx="5794">
                  <c:v>2.7378</c:v>
                </c:pt>
                <c:pt idx="5795">
                  <c:v>1.9965</c:v>
                </c:pt>
                <c:pt idx="5796">
                  <c:v>1.8875</c:v>
                </c:pt>
                <c:pt idx="5797">
                  <c:v>1.7315</c:v>
                </c:pt>
                <c:pt idx="5798">
                  <c:v>1.8643</c:v>
                </c:pt>
                <c:pt idx="5799">
                  <c:v>1.8798</c:v>
                </c:pt>
                <c:pt idx="5800">
                  <c:v>3.6273</c:v>
                </c:pt>
                <c:pt idx="5801">
                  <c:v>3.7285</c:v>
                </c:pt>
                <c:pt idx="5802">
                  <c:v>3.861</c:v>
                </c:pt>
                <c:pt idx="5803">
                  <c:v>4.3528</c:v>
                </c:pt>
                <c:pt idx="5804">
                  <c:v>4.1655</c:v>
                </c:pt>
                <c:pt idx="5805">
                  <c:v>4.017</c:v>
                </c:pt>
                <c:pt idx="5806">
                  <c:v>3.861</c:v>
                </c:pt>
                <c:pt idx="5807">
                  <c:v>3.6973</c:v>
                </c:pt>
                <c:pt idx="5808">
                  <c:v>3.7283</c:v>
                </c:pt>
                <c:pt idx="5809">
                  <c:v>3.627</c:v>
                </c:pt>
                <c:pt idx="5810">
                  <c:v>3.2915</c:v>
                </c:pt>
                <c:pt idx="5811">
                  <c:v>2.613</c:v>
                </c:pt>
                <c:pt idx="5812">
                  <c:v>1.8643</c:v>
                </c:pt>
                <c:pt idx="5813">
                  <c:v>1.903</c:v>
                </c:pt>
                <c:pt idx="5814">
                  <c:v>1.7705</c:v>
                </c:pt>
                <c:pt idx="5815">
                  <c:v>1.8875</c:v>
                </c:pt>
                <c:pt idx="5816">
                  <c:v>1.903</c:v>
                </c:pt>
                <c:pt idx="5817">
                  <c:v>1.8018</c:v>
                </c:pt>
                <c:pt idx="5818">
                  <c:v>1.9185</c:v>
                </c:pt>
                <c:pt idx="5819">
                  <c:v>1.9268</c:v>
                </c:pt>
                <c:pt idx="5820">
                  <c:v>1.7863</c:v>
                </c:pt>
                <c:pt idx="5821">
                  <c:v>1.9575</c:v>
                </c:pt>
                <c:pt idx="5822">
                  <c:v>1.872</c:v>
                </c:pt>
                <c:pt idx="5823">
                  <c:v>2.3165</c:v>
                </c:pt>
                <c:pt idx="5824">
                  <c:v>4.1183</c:v>
                </c:pt>
                <c:pt idx="5825">
                  <c:v>4.0403</c:v>
                </c:pt>
                <c:pt idx="5826">
                  <c:v>4.2353</c:v>
                </c:pt>
                <c:pt idx="5827">
                  <c:v>4.8283</c:v>
                </c:pt>
                <c:pt idx="5828">
                  <c:v>5.0388</c:v>
                </c:pt>
                <c:pt idx="5829">
                  <c:v>5.0467</c:v>
                </c:pt>
                <c:pt idx="5830">
                  <c:v>4.8127</c:v>
                </c:pt>
                <c:pt idx="5831">
                  <c:v>4.6723</c:v>
                </c:pt>
                <c:pt idx="5832">
                  <c:v>4.493</c:v>
                </c:pt>
                <c:pt idx="5833">
                  <c:v>4.1885</c:v>
                </c:pt>
                <c:pt idx="5834">
                  <c:v>3.8453</c:v>
                </c:pt>
                <c:pt idx="5835">
                  <c:v>2.1528</c:v>
                </c:pt>
                <c:pt idx="5836">
                  <c:v>1.6928</c:v>
                </c:pt>
                <c:pt idx="5837">
                  <c:v>2.0283</c:v>
                </c:pt>
                <c:pt idx="5838">
                  <c:v>2.1608</c:v>
                </c:pt>
                <c:pt idx="5839">
                  <c:v>2.075</c:v>
                </c:pt>
                <c:pt idx="5840">
                  <c:v>1.8408</c:v>
                </c:pt>
                <c:pt idx="5841">
                  <c:v>1.8952</c:v>
                </c:pt>
                <c:pt idx="5842">
                  <c:v>2.652</c:v>
                </c:pt>
                <c:pt idx="5843">
                  <c:v>1.8408</c:v>
                </c:pt>
                <c:pt idx="5844">
                  <c:v>2.0902</c:v>
                </c:pt>
                <c:pt idx="5845">
                  <c:v>1.8952</c:v>
                </c:pt>
                <c:pt idx="5846">
                  <c:v>1.7238</c:v>
                </c:pt>
                <c:pt idx="5847">
                  <c:v>2.7845</c:v>
                </c:pt>
                <c:pt idx="5848">
                  <c:v>3.8613</c:v>
                </c:pt>
                <c:pt idx="5849">
                  <c:v>3.5725</c:v>
                </c:pt>
                <c:pt idx="5850">
                  <c:v>4.0795</c:v>
                </c:pt>
                <c:pt idx="5851">
                  <c:v>5.5848</c:v>
                </c:pt>
                <c:pt idx="5852">
                  <c:v>4.6333</c:v>
                </c:pt>
                <c:pt idx="5853">
                  <c:v>4.0718</c:v>
                </c:pt>
                <c:pt idx="5854">
                  <c:v>4.1888</c:v>
                </c:pt>
                <c:pt idx="5855">
                  <c:v>4.173</c:v>
                </c:pt>
                <c:pt idx="5856">
                  <c:v>4.017</c:v>
                </c:pt>
                <c:pt idx="5857">
                  <c:v>4.1028</c:v>
                </c:pt>
                <c:pt idx="5858">
                  <c:v>3.9547</c:v>
                </c:pt>
                <c:pt idx="5859">
                  <c:v>2.6053</c:v>
                </c:pt>
                <c:pt idx="5860">
                  <c:v>1.599</c:v>
                </c:pt>
                <c:pt idx="5861">
                  <c:v>1.9188</c:v>
                </c:pt>
                <c:pt idx="5862">
                  <c:v>1.872</c:v>
                </c:pt>
                <c:pt idx="5863">
                  <c:v>1.7393</c:v>
                </c:pt>
                <c:pt idx="5864">
                  <c:v>1.9423</c:v>
                </c:pt>
                <c:pt idx="5865">
                  <c:v>1.8798</c:v>
                </c:pt>
                <c:pt idx="5866">
                  <c:v>1.7705</c:v>
                </c:pt>
                <c:pt idx="5867">
                  <c:v>1.8643</c:v>
                </c:pt>
                <c:pt idx="5868">
                  <c:v>1.9265</c:v>
                </c:pt>
                <c:pt idx="5869">
                  <c:v>1.8953</c:v>
                </c:pt>
                <c:pt idx="5870">
                  <c:v>1.7005</c:v>
                </c:pt>
                <c:pt idx="5871">
                  <c:v>2.2153</c:v>
                </c:pt>
                <c:pt idx="5872">
                  <c:v>3.9235</c:v>
                </c:pt>
                <c:pt idx="5873">
                  <c:v>3.6895</c:v>
                </c:pt>
                <c:pt idx="5874">
                  <c:v>4.8593</c:v>
                </c:pt>
                <c:pt idx="5875">
                  <c:v>4.953</c:v>
                </c:pt>
                <c:pt idx="5876">
                  <c:v>4.8908</c:v>
                </c:pt>
                <c:pt idx="5877">
                  <c:v>4.8673</c:v>
                </c:pt>
                <c:pt idx="5878">
                  <c:v>4.9375</c:v>
                </c:pt>
                <c:pt idx="5879">
                  <c:v>4.875</c:v>
                </c:pt>
                <c:pt idx="5880">
                  <c:v>4.797</c:v>
                </c:pt>
                <c:pt idx="5881">
                  <c:v>4.914</c:v>
                </c:pt>
                <c:pt idx="5882">
                  <c:v>4.6023</c:v>
                </c:pt>
                <c:pt idx="5883">
                  <c:v>2.4648</c:v>
                </c:pt>
                <c:pt idx="5884">
                  <c:v>1.6148</c:v>
                </c:pt>
                <c:pt idx="5885">
                  <c:v>1.8175</c:v>
                </c:pt>
                <c:pt idx="5886">
                  <c:v>1.872</c:v>
                </c:pt>
                <c:pt idx="5887">
                  <c:v>1.9658</c:v>
                </c:pt>
                <c:pt idx="5888">
                  <c:v>1.9345</c:v>
                </c:pt>
                <c:pt idx="5889">
                  <c:v>2.1063</c:v>
                </c:pt>
                <c:pt idx="5890">
                  <c:v>2.184</c:v>
                </c:pt>
                <c:pt idx="5891">
                  <c:v>1.9658</c:v>
                </c:pt>
                <c:pt idx="5892">
                  <c:v>2.0983</c:v>
                </c:pt>
                <c:pt idx="5893">
                  <c:v>2.0435</c:v>
                </c:pt>
                <c:pt idx="5894">
                  <c:v>2.0513</c:v>
                </c:pt>
                <c:pt idx="5895">
                  <c:v>1.9268</c:v>
                </c:pt>
                <c:pt idx="5896">
                  <c:v>3.401</c:v>
                </c:pt>
                <c:pt idx="5897">
                  <c:v>3.1355</c:v>
                </c:pt>
                <c:pt idx="5898">
                  <c:v>3.0578</c:v>
                </c:pt>
                <c:pt idx="5899">
                  <c:v>3.479</c:v>
                </c:pt>
                <c:pt idx="5900">
                  <c:v>3.4943</c:v>
                </c:pt>
                <c:pt idx="5901">
                  <c:v>3.432</c:v>
                </c:pt>
                <c:pt idx="5902">
                  <c:v>3.3305</c:v>
                </c:pt>
                <c:pt idx="5903">
                  <c:v>3.2838</c:v>
                </c:pt>
                <c:pt idx="5904">
                  <c:v>3.2763</c:v>
                </c:pt>
                <c:pt idx="5905">
                  <c:v>3.2995</c:v>
                </c:pt>
                <c:pt idx="5906">
                  <c:v>3.159</c:v>
                </c:pt>
                <c:pt idx="5907">
                  <c:v>2.4415</c:v>
                </c:pt>
                <c:pt idx="5908">
                  <c:v>1.8175</c:v>
                </c:pt>
                <c:pt idx="5909">
                  <c:v>1.8565</c:v>
                </c:pt>
                <c:pt idx="5910">
                  <c:v>1.7005</c:v>
                </c:pt>
                <c:pt idx="5911">
                  <c:v>1.8643</c:v>
                </c:pt>
                <c:pt idx="5912">
                  <c:v>1.8565</c:v>
                </c:pt>
                <c:pt idx="5913">
                  <c:v>1.7395</c:v>
                </c:pt>
                <c:pt idx="5914">
                  <c:v>1.8253</c:v>
                </c:pt>
                <c:pt idx="5915">
                  <c:v>1.8565</c:v>
                </c:pt>
                <c:pt idx="5916">
                  <c:v>1.8565</c:v>
                </c:pt>
                <c:pt idx="5917">
                  <c:v>1.7005</c:v>
                </c:pt>
                <c:pt idx="5918">
                  <c:v>1.872</c:v>
                </c:pt>
                <c:pt idx="5919">
                  <c:v>2.028</c:v>
                </c:pt>
                <c:pt idx="5920">
                  <c:v>3.6115</c:v>
                </c:pt>
                <c:pt idx="5921">
                  <c:v>3.8223</c:v>
                </c:pt>
                <c:pt idx="5922">
                  <c:v>4.134</c:v>
                </c:pt>
                <c:pt idx="5923">
                  <c:v>4.1183</c:v>
                </c:pt>
                <c:pt idx="5924">
                  <c:v>4.3523</c:v>
                </c:pt>
                <c:pt idx="5925">
                  <c:v>4.3135</c:v>
                </c:pt>
                <c:pt idx="5926">
                  <c:v>4.1885</c:v>
                </c:pt>
                <c:pt idx="5927">
                  <c:v>4.212</c:v>
                </c:pt>
                <c:pt idx="5928">
                  <c:v>4.0325</c:v>
                </c:pt>
                <c:pt idx="5929">
                  <c:v>3.8923</c:v>
                </c:pt>
                <c:pt idx="5930">
                  <c:v>3.5333</c:v>
                </c:pt>
                <c:pt idx="5931">
                  <c:v>3.0575</c:v>
                </c:pt>
                <c:pt idx="5932">
                  <c:v>1.8407</c:v>
                </c:pt>
                <c:pt idx="5933">
                  <c:v>1.872</c:v>
                </c:pt>
                <c:pt idx="5934">
                  <c:v>1.7238</c:v>
                </c:pt>
                <c:pt idx="5935">
                  <c:v>1.8798</c:v>
                </c:pt>
                <c:pt idx="5936">
                  <c:v>1.872</c:v>
                </c:pt>
                <c:pt idx="5937">
                  <c:v>1.716</c:v>
                </c:pt>
                <c:pt idx="5938">
                  <c:v>1.872</c:v>
                </c:pt>
                <c:pt idx="5939">
                  <c:v>1.872</c:v>
                </c:pt>
                <c:pt idx="5940">
                  <c:v>1.7083</c:v>
                </c:pt>
                <c:pt idx="5941">
                  <c:v>1.872</c:v>
                </c:pt>
                <c:pt idx="5942">
                  <c:v>1.872</c:v>
                </c:pt>
                <c:pt idx="5943">
                  <c:v>1.8488</c:v>
                </c:pt>
                <c:pt idx="5944">
                  <c:v>3.0888</c:v>
                </c:pt>
                <c:pt idx="5945">
                  <c:v>3.635</c:v>
                </c:pt>
                <c:pt idx="5946">
                  <c:v>3.5178</c:v>
                </c:pt>
                <c:pt idx="5947">
                  <c:v>3.6583</c:v>
                </c:pt>
                <c:pt idx="5948">
                  <c:v>3.658</c:v>
                </c:pt>
                <c:pt idx="5949">
                  <c:v>3.6425</c:v>
                </c:pt>
                <c:pt idx="5950">
                  <c:v>3.4553</c:v>
                </c:pt>
                <c:pt idx="5951">
                  <c:v>3.5568</c:v>
                </c:pt>
                <c:pt idx="5952">
                  <c:v>3.4633</c:v>
                </c:pt>
                <c:pt idx="5953">
                  <c:v>3.229</c:v>
                </c:pt>
                <c:pt idx="5954">
                  <c:v>3.2605</c:v>
                </c:pt>
                <c:pt idx="5955">
                  <c:v>2.3008</c:v>
                </c:pt>
                <c:pt idx="5956">
                  <c:v>1.7553</c:v>
                </c:pt>
                <c:pt idx="5957">
                  <c:v>1.716</c:v>
                </c:pt>
                <c:pt idx="5958">
                  <c:v>1.8643</c:v>
                </c:pt>
                <c:pt idx="5959">
                  <c:v>1.8798</c:v>
                </c:pt>
                <c:pt idx="5960">
                  <c:v>1.716</c:v>
                </c:pt>
                <c:pt idx="5961">
                  <c:v>1.872</c:v>
                </c:pt>
                <c:pt idx="5962">
                  <c:v>1.8798</c:v>
                </c:pt>
                <c:pt idx="5963">
                  <c:v>1.7705</c:v>
                </c:pt>
                <c:pt idx="5964">
                  <c:v>1.8175</c:v>
                </c:pt>
                <c:pt idx="5965">
                  <c:v>1.8798</c:v>
                </c:pt>
                <c:pt idx="5966">
                  <c:v>1.8798</c:v>
                </c:pt>
                <c:pt idx="5967">
                  <c:v>1.7238</c:v>
                </c:pt>
                <c:pt idx="5968">
                  <c:v>4.2665</c:v>
                </c:pt>
                <c:pt idx="5969">
                  <c:v>4.68</c:v>
                </c:pt>
                <c:pt idx="5970">
                  <c:v>5.694</c:v>
                </c:pt>
                <c:pt idx="5971">
                  <c:v>6.2165</c:v>
                </c:pt>
                <c:pt idx="5972">
                  <c:v>6.084</c:v>
                </c:pt>
                <c:pt idx="5973">
                  <c:v>5.7955</c:v>
                </c:pt>
                <c:pt idx="5974">
                  <c:v>5.8813</c:v>
                </c:pt>
                <c:pt idx="5975">
                  <c:v>5.8813</c:v>
                </c:pt>
                <c:pt idx="5976">
                  <c:v>5.7095</c:v>
                </c:pt>
                <c:pt idx="5977">
                  <c:v>5.702</c:v>
                </c:pt>
                <c:pt idx="5978">
                  <c:v>5.5458</c:v>
                </c:pt>
                <c:pt idx="5979">
                  <c:v>2.4258</c:v>
                </c:pt>
                <c:pt idx="5980">
                  <c:v>1.6925</c:v>
                </c:pt>
                <c:pt idx="5981">
                  <c:v>1.8875</c:v>
                </c:pt>
                <c:pt idx="5982">
                  <c:v>1.8488</c:v>
                </c:pt>
                <c:pt idx="5983">
                  <c:v>1.708</c:v>
                </c:pt>
                <c:pt idx="5984">
                  <c:v>1.8565</c:v>
                </c:pt>
                <c:pt idx="5985">
                  <c:v>1.9733</c:v>
                </c:pt>
                <c:pt idx="5986">
                  <c:v>1.7395</c:v>
                </c:pt>
                <c:pt idx="5987">
                  <c:v>1.903</c:v>
                </c:pt>
                <c:pt idx="5988">
                  <c:v>1.8643</c:v>
                </c:pt>
                <c:pt idx="5989">
                  <c:v>1.7785</c:v>
                </c:pt>
                <c:pt idx="5990">
                  <c:v>1.7863</c:v>
                </c:pt>
                <c:pt idx="5991">
                  <c:v>2.0905</c:v>
                </c:pt>
                <c:pt idx="5992">
                  <c:v>3.6975</c:v>
                </c:pt>
                <c:pt idx="5993">
                  <c:v>3.5178</c:v>
                </c:pt>
                <c:pt idx="5994">
                  <c:v>3.7518</c:v>
                </c:pt>
                <c:pt idx="5995">
                  <c:v>4.212</c:v>
                </c:pt>
                <c:pt idx="5996">
                  <c:v>3.978</c:v>
                </c:pt>
                <c:pt idx="5997">
                  <c:v>4.0403</c:v>
                </c:pt>
                <c:pt idx="5998">
                  <c:v>3.978</c:v>
                </c:pt>
                <c:pt idx="5999">
                  <c:v>3.7752</c:v>
                </c:pt>
                <c:pt idx="6000">
                  <c:v>3.8143</c:v>
                </c:pt>
                <c:pt idx="6001">
                  <c:v>3.7833</c:v>
                </c:pt>
                <c:pt idx="6002">
                  <c:v>3.479</c:v>
                </c:pt>
                <c:pt idx="6003">
                  <c:v>2.6675</c:v>
                </c:pt>
                <c:pt idx="6004">
                  <c:v>1.8565</c:v>
                </c:pt>
                <c:pt idx="6005">
                  <c:v>1.9655</c:v>
                </c:pt>
                <c:pt idx="6006">
                  <c:v>1.7473</c:v>
                </c:pt>
                <c:pt idx="6007">
                  <c:v>1.911</c:v>
                </c:pt>
                <c:pt idx="6008">
                  <c:v>1.9032</c:v>
                </c:pt>
                <c:pt idx="6009">
                  <c:v>1.7473</c:v>
                </c:pt>
                <c:pt idx="6010">
                  <c:v>1.9108</c:v>
                </c:pt>
                <c:pt idx="6011">
                  <c:v>2.2775</c:v>
                </c:pt>
                <c:pt idx="6012">
                  <c:v>1.755</c:v>
                </c:pt>
                <c:pt idx="6013">
                  <c:v>1.872</c:v>
                </c:pt>
                <c:pt idx="6014">
                  <c:v>1.8798</c:v>
                </c:pt>
                <c:pt idx="6015">
                  <c:v>1.8095</c:v>
                </c:pt>
                <c:pt idx="6016">
                  <c:v>4.056</c:v>
                </c:pt>
                <c:pt idx="6017">
                  <c:v>3.9</c:v>
                </c:pt>
                <c:pt idx="6018">
                  <c:v>4.329</c:v>
                </c:pt>
                <c:pt idx="6019">
                  <c:v>4.7193</c:v>
                </c:pt>
                <c:pt idx="6020">
                  <c:v>4.9455</c:v>
                </c:pt>
                <c:pt idx="6021">
                  <c:v>4.9375</c:v>
                </c:pt>
                <c:pt idx="6022">
                  <c:v>4.8128</c:v>
                </c:pt>
                <c:pt idx="6023">
                  <c:v>4.805</c:v>
                </c:pt>
                <c:pt idx="6024">
                  <c:v>4.7268</c:v>
                </c:pt>
                <c:pt idx="6025">
                  <c:v>4.5475</c:v>
                </c:pt>
                <c:pt idx="6026">
                  <c:v>4.251</c:v>
                </c:pt>
                <c:pt idx="6027">
                  <c:v>3.0343</c:v>
                </c:pt>
                <c:pt idx="6028">
                  <c:v>1.7708</c:v>
                </c:pt>
                <c:pt idx="6029">
                  <c:v>1.95</c:v>
                </c:pt>
                <c:pt idx="6030">
                  <c:v>1.9108</c:v>
                </c:pt>
                <c:pt idx="6031">
                  <c:v>1.9033</c:v>
                </c:pt>
                <c:pt idx="6032">
                  <c:v>1.755</c:v>
                </c:pt>
                <c:pt idx="6033">
                  <c:v>1.903</c:v>
                </c:pt>
                <c:pt idx="6034">
                  <c:v>1.903</c:v>
                </c:pt>
                <c:pt idx="6035">
                  <c:v>1.7315</c:v>
                </c:pt>
                <c:pt idx="6036">
                  <c:v>1.8875</c:v>
                </c:pt>
                <c:pt idx="6037">
                  <c:v>1.9108</c:v>
                </c:pt>
                <c:pt idx="6038">
                  <c:v>1.7628</c:v>
                </c:pt>
                <c:pt idx="6039">
                  <c:v>1.95</c:v>
                </c:pt>
                <c:pt idx="6040">
                  <c:v>3.5648</c:v>
                </c:pt>
                <c:pt idx="6041">
                  <c:v>3.6893</c:v>
                </c:pt>
                <c:pt idx="6042">
                  <c:v>3.6818</c:v>
                </c:pt>
                <c:pt idx="6043">
                  <c:v>4.649</c:v>
                </c:pt>
                <c:pt idx="6044">
                  <c:v>4.524</c:v>
                </c:pt>
                <c:pt idx="6045">
                  <c:v>4.2743</c:v>
                </c:pt>
                <c:pt idx="6046">
                  <c:v>4.4145</c:v>
                </c:pt>
                <c:pt idx="6047">
                  <c:v>4.399</c:v>
                </c:pt>
                <c:pt idx="6048">
                  <c:v>4.2668</c:v>
                </c:pt>
                <c:pt idx="6049">
                  <c:v>4.3758</c:v>
                </c:pt>
                <c:pt idx="6050">
                  <c:v>4.2743</c:v>
                </c:pt>
                <c:pt idx="6051">
                  <c:v>2.7378</c:v>
                </c:pt>
                <c:pt idx="6052">
                  <c:v>1.8643</c:v>
                </c:pt>
                <c:pt idx="6053">
                  <c:v>1.9343</c:v>
                </c:pt>
                <c:pt idx="6054">
                  <c:v>1.8408</c:v>
                </c:pt>
                <c:pt idx="6055">
                  <c:v>2.0278</c:v>
                </c:pt>
                <c:pt idx="6056">
                  <c:v>2.0358</c:v>
                </c:pt>
                <c:pt idx="6057">
                  <c:v>1.9345</c:v>
                </c:pt>
                <c:pt idx="6058">
                  <c:v>1.716</c:v>
                </c:pt>
                <c:pt idx="6059">
                  <c:v>1.911</c:v>
                </c:pt>
                <c:pt idx="6060">
                  <c:v>1.8953</c:v>
                </c:pt>
                <c:pt idx="6061">
                  <c:v>1.7315</c:v>
                </c:pt>
                <c:pt idx="6062">
                  <c:v>1.8798</c:v>
                </c:pt>
                <c:pt idx="6063">
                  <c:v>1.9265</c:v>
                </c:pt>
                <c:pt idx="6064">
                  <c:v>3.97</c:v>
                </c:pt>
                <c:pt idx="6065">
                  <c:v>4.7033</c:v>
                </c:pt>
                <c:pt idx="6066">
                  <c:v>5.6705</c:v>
                </c:pt>
                <c:pt idx="6067">
                  <c:v>5.8268</c:v>
                </c:pt>
                <c:pt idx="6068">
                  <c:v>5.8577</c:v>
                </c:pt>
                <c:pt idx="6069">
                  <c:v>5.8108</c:v>
                </c:pt>
                <c:pt idx="6070">
                  <c:v>5.6708</c:v>
                </c:pt>
                <c:pt idx="6071">
                  <c:v>5.46</c:v>
                </c:pt>
                <c:pt idx="6072">
                  <c:v>5.5693</c:v>
                </c:pt>
                <c:pt idx="6073">
                  <c:v>5.546</c:v>
                </c:pt>
                <c:pt idx="6074">
                  <c:v>5.2025</c:v>
                </c:pt>
                <c:pt idx="6075">
                  <c:v>2.73</c:v>
                </c:pt>
                <c:pt idx="6076">
                  <c:v>1.9577</c:v>
                </c:pt>
                <c:pt idx="6077">
                  <c:v>1.8407</c:v>
                </c:pt>
                <c:pt idx="6078">
                  <c:v>1.7705</c:v>
                </c:pt>
                <c:pt idx="6079">
                  <c:v>1.8798</c:v>
                </c:pt>
                <c:pt idx="6080">
                  <c:v>1.872</c:v>
                </c:pt>
                <c:pt idx="6081">
                  <c:v>1.716</c:v>
                </c:pt>
                <c:pt idx="6082">
                  <c:v>1.872</c:v>
                </c:pt>
                <c:pt idx="6083">
                  <c:v>1.8798</c:v>
                </c:pt>
                <c:pt idx="6084">
                  <c:v>1.7083</c:v>
                </c:pt>
                <c:pt idx="6085">
                  <c:v>1.8798</c:v>
                </c:pt>
                <c:pt idx="6086">
                  <c:v>1.8643</c:v>
                </c:pt>
                <c:pt idx="6087">
                  <c:v>1.755</c:v>
                </c:pt>
                <c:pt idx="6088">
                  <c:v>3.8063</c:v>
                </c:pt>
                <c:pt idx="6089">
                  <c:v>3.7673</c:v>
                </c:pt>
                <c:pt idx="6090">
                  <c:v>3.7675</c:v>
                </c:pt>
                <c:pt idx="6091">
                  <c:v>3.9235</c:v>
                </c:pt>
                <c:pt idx="6092">
                  <c:v>4.0013</c:v>
                </c:pt>
                <c:pt idx="6093">
                  <c:v>3.822</c:v>
                </c:pt>
                <c:pt idx="6094">
                  <c:v>3.5178</c:v>
                </c:pt>
                <c:pt idx="6095">
                  <c:v>3.5488</c:v>
                </c:pt>
                <c:pt idx="6096">
                  <c:v>3.5723</c:v>
                </c:pt>
                <c:pt idx="6097">
                  <c:v>3.3853</c:v>
                </c:pt>
                <c:pt idx="6098">
                  <c:v>3.432</c:v>
                </c:pt>
                <c:pt idx="6099">
                  <c:v>2.4335</c:v>
                </c:pt>
                <c:pt idx="6100">
                  <c:v>1.7083</c:v>
                </c:pt>
                <c:pt idx="6101">
                  <c:v>1.8565</c:v>
                </c:pt>
                <c:pt idx="6102">
                  <c:v>1.8565</c:v>
                </c:pt>
                <c:pt idx="6103">
                  <c:v>1.8175</c:v>
                </c:pt>
                <c:pt idx="6104">
                  <c:v>1.724</c:v>
                </c:pt>
                <c:pt idx="6105">
                  <c:v>1.8333</c:v>
                </c:pt>
                <c:pt idx="6106">
                  <c:v>1.841</c:v>
                </c:pt>
                <c:pt idx="6107">
                  <c:v>1.7005</c:v>
                </c:pt>
                <c:pt idx="6108">
                  <c:v>1.8488</c:v>
                </c:pt>
                <c:pt idx="6109">
                  <c:v>1.8488</c:v>
                </c:pt>
                <c:pt idx="6110">
                  <c:v>1.708</c:v>
                </c:pt>
                <c:pt idx="6111">
                  <c:v>2.2308</c:v>
                </c:pt>
                <c:pt idx="6112">
                  <c:v>3.8375</c:v>
                </c:pt>
                <c:pt idx="6113">
                  <c:v>3.6348</c:v>
                </c:pt>
                <c:pt idx="6114">
                  <c:v>3.978</c:v>
                </c:pt>
                <c:pt idx="6115">
                  <c:v>4.3603</c:v>
                </c:pt>
                <c:pt idx="6116">
                  <c:v>4.3368</c:v>
                </c:pt>
                <c:pt idx="6117">
                  <c:v>4.212</c:v>
                </c:pt>
                <c:pt idx="6118">
                  <c:v>4.2975</c:v>
                </c:pt>
                <c:pt idx="6119">
                  <c:v>4.243</c:v>
                </c:pt>
                <c:pt idx="6120">
                  <c:v>4.0715</c:v>
                </c:pt>
                <c:pt idx="6121">
                  <c:v>4.1573</c:v>
                </c:pt>
                <c:pt idx="6122">
                  <c:v>4.1495</c:v>
                </c:pt>
                <c:pt idx="6123">
                  <c:v>2.2698</c:v>
                </c:pt>
                <c:pt idx="6124">
                  <c:v>1.8095</c:v>
                </c:pt>
                <c:pt idx="6125">
                  <c:v>2.1218</c:v>
                </c:pt>
                <c:pt idx="6126">
                  <c:v>2.02</c:v>
                </c:pt>
                <c:pt idx="6127">
                  <c:v>1.7395</c:v>
                </c:pt>
                <c:pt idx="6128">
                  <c:v>1.997</c:v>
                </c:pt>
                <c:pt idx="6129">
                  <c:v>1.9503</c:v>
                </c:pt>
                <c:pt idx="6130">
                  <c:v>1.7548</c:v>
                </c:pt>
                <c:pt idx="6131">
                  <c:v>1.8953</c:v>
                </c:pt>
                <c:pt idx="6132">
                  <c:v>1.9965</c:v>
                </c:pt>
                <c:pt idx="6133">
                  <c:v>1.7628</c:v>
                </c:pt>
                <c:pt idx="6134">
                  <c:v>1.9263</c:v>
                </c:pt>
                <c:pt idx="6135">
                  <c:v>2.176</c:v>
                </c:pt>
                <c:pt idx="6136">
                  <c:v>3.7828</c:v>
                </c:pt>
                <c:pt idx="6137">
                  <c:v>3.8375</c:v>
                </c:pt>
                <c:pt idx="6138">
                  <c:v>4.415</c:v>
                </c:pt>
                <c:pt idx="6139">
                  <c:v>4.7425</c:v>
                </c:pt>
                <c:pt idx="6140">
                  <c:v>4.454</c:v>
                </c:pt>
                <c:pt idx="6141">
                  <c:v>4.5085</c:v>
                </c:pt>
                <c:pt idx="6142">
                  <c:v>4.4068</c:v>
                </c:pt>
                <c:pt idx="6143">
                  <c:v>4.2743</c:v>
                </c:pt>
                <c:pt idx="6144">
                  <c:v>4.3838</c:v>
                </c:pt>
                <c:pt idx="6145">
                  <c:v>4.3838</c:v>
                </c:pt>
                <c:pt idx="6146">
                  <c:v>4.0248</c:v>
                </c:pt>
                <c:pt idx="6147">
                  <c:v>2.3867</c:v>
                </c:pt>
                <c:pt idx="6148">
                  <c:v>1.8643</c:v>
                </c:pt>
                <c:pt idx="6149">
                  <c:v>1.6848</c:v>
                </c:pt>
                <c:pt idx="6150">
                  <c:v>1.8798</c:v>
                </c:pt>
                <c:pt idx="6151">
                  <c:v>1.8488</c:v>
                </c:pt>
                <c:pt idx="6152">
                  <c:v>1.872</c:v>
                </c:pt>
                <c:pt idx="6153">
                  <c:v>1.747</c:v>
                </c:pt>
                <c:pt idx="6154">
                  <c:v>1.8798</c:v>
                </c:pt>
                <c:pt idx="6155">
                  <c:v>1.8952</c:v>
                </c:pt>
                <c:pt idx="6156">
                  <c:v>1.7238</c:v>
                </c:pt>
                <c:pt idx="6157">
                  <c:v>1.8875</c:v>
                </c:pt>
                <c:pt idx="6158">
                  <c:v>1.903</c:v>
                </c:pt>
                <c:pt idx="6159">
                  <c:v>1.8488</c:v>
                </c:pt>
                <c:pt idx="6160">
                  <c:v>3.7908</c:v>
                </c:pt>
                <c:pt idx="6161">
                  <c:v>3.7363</c:v>
                </c:pt>
                <c:pt idx="6162">
                  <c:v>3.557</c:v>
                </c:pt>
                <c:pt idx="6163">
                  <c:v>4.5005</c:v>
                </c:pt>
                <c:pt idx="6164">
                  <c:v>4.4695</c:v>
                </c:pt>
                <c:pt idx="6165">
                  <c:v>4.4305</c:v>
                </c:pt>
                <c:pt idx="6166">
                  <c:v>4.2745</c:v>
                </c:pt>
                <c:pt idx="6167">
                  <c:v>4.3993</c:v>
                </c:pt>
                <c:pt idx="6168">
                  <c:v>4.4148</c:v>
                </c:pt>
                <c:pt idx="6169">
                  <c:v>4.2043</c:v>
                </c:pt>
                <c:pt idx="6170">
                  <c:v>4.1495</c:v>
                </c:pt>
                <c:pt idx="6171">
                  <c:v>2.6985</c:v>
                </c:pt>
                <c:pt idx="6172">
                  <c:v>1.7083</c:v>
                </c:pt>
                <c:pt idx="6173">
                  <c:v>1.911</c:v>
                </c:pt>
                <c:pt idx="6174">
                  <c:v>2.036</c:v>
                </c:pt>
                <c:pt idx="6175">
                  <c:v>2.0825</c:v>
                </c:pt>
                <c:pt idx="6176">
                  <c:v>2.0515</c:v>
                </c:pt>
                <c:pt idx="6177">
                  <c:v>1.872</c:v>
                </c:pt>
                <c:pt idx="6178">
                  <c:v>1.8952</c:v>
                </c:pt>
                <c:pt idx="6179">
                  <c:v>1.9268</c:v>
                </c:pt>
                <c:pt idx="6180">
                  <c:v>2.036</c:v>
                </c:pt>
                <c:pt idx="6181">
                  <c:v>1.997</c:v>
                </c:pt>
                <c:pt idx="6182">
                  <c:v>1.794</c:v>
                </c:pt>
                <c:pt idx="6183">
                  <c:v>2.0983</c:v>
                </c:pt>
                <c:pt idx="6184">
                  <c:v>3.666</c:v>
                </c:pt>
                <c:pt idx="6185">
                  <c:v>3.4868</c:v>
                </c:pt>
                <c:pt idx="6186">
                  <c:v>3.7752</c:v>
                </c:pt>
                <c:pt idx="6187">
                  <c:v>4.1655</c:v>
                </c:pt>
                <c:pt idx="6188">
                  <c:v>3.97</c:v>
                </c:pt>
                <c:pt idx="6189">
                  <c:v>3.3773</c:v>
                </c:pt>
                <c:pt idx="6190">
                  <c:v>3.198</c:v>
                </c:pt>
                <c:pt idx="6191">
                  <c:v>3.1435</c:v>
                </c:pt>
                <c:pt idx="6192">
                  <c:v>3.1593</c:v>
                </c:pt>
                <c:pt idx="6193">
                  <c:v>2.972</c:v>
                </c:pt>
                <c:pt idx="6194">
                  <c:v>2.7848</c:v>
                </c:pt>
                <c:pt idx="6195">
                  <c:v>2.1763</c:v>
                </c:pt>
                <c:pt idx="6196">
                  <c:v>1.8563</c:v>
                </c:pt>
                <c:pt idx="6197">
                  <c:v>1.8175</c:v>
                </c:pt>
                <c:pt idx="6198">
                  <c:v>1.8488</c:v>
                </c:pt>
                <c:pt idx="6199">
                  <c:v>1.8565</c:v>
                </c:pt>
                <c:pt idx="6200">
                  <c:v>1.9033</c:v>
                </c:pt>
                <c:pt idx="6201">
                  <c:v>1.872</c:v>
                </c:pt>
                <c:pt idx="6202">
                  <c:v>1.872</c:v>
                </c:pt>
                <c:pt idx="6203">
                  <c:v>1.8018</c:v>
                </c:pt>
                <c:pt idx="6204">
                  <c:v>1.872</c:v>
                </c:pt>
                <c:pt idx="6205">
                  <c:v>1.8875</c:v>
                </c:pt>
                <c:pt idx="6206">
                  <c:v>1.872</c:v>
                </c:pt>
                <c:pt idx="6207">
                  <c:v>1.8875</c:v>
                </c:pt>
                <c:pt idx="6208">
                  <c:v>3.8923</c:v>
                </c:pt>
                <c:pt idx="6209">
                  <c:v>3.6505</c:v>
                </c:pt>
                <c:pt idx="6210">
                  <c:v>4.22</c:v>
                </c:pt>
                <c:pt idx="6211">
                  <c:v>4.602</c:v>
                </c:pt>
                <c:pt idx="6212">
                  <c:v>4.4618</c:v>
                </c:pt>
                <c:pt idx="6213">
                  <c:v>4.3758</c:v>
                </c:pt>
                <c:pt idx="6214">
                  <c:v>4.29</c:v>
                </c:pt>
                <c:pt idx="6215">
                  <c:v>4.173</c:v>
                </c:pt>
                <c:pt idx="6216">
                  <c:v>4.1108</c:v>
                </c:pt>
                <c:pt idx="6217">
                  <c:v>4.1965</c:v>
                </c:pt>
                <c:pt idx="6218">
                  <c:v>3.8923</c:v>
                </c:pt>
                <c:pt idx="6219">
                  <c:v>2.309</c:v>
                </c:pt>
                <c:pt idx="6220">
                  <c:v>1.7863</c:v>
                </c:pt>
                <c:pt idx="6221">
                  <c:v>1.8333</c:v>
                </c:pt>
                <c:pt idx="6222">
                  <c:v>1.7238</c:v>
                </c:pt>
                <c:pt idx="6223">
                  <c:v>1.8643</c:v>
                </c:pt>
                <c:pt idx="6224">
                  <c:v>1.872</c:v>
                </c:pt>
                <c:pt idx="6225">
                  <c:v>1.7005</c:v>
                </c:pt>
                <c:pt idx="6226">
                  <c:v>1.8643</c:v>
                </c:pt>
                <c:pt idx="6227">
                  <c:v>1.8643</c:v>
                </c:pt>
                <c:pt idx="6228">
                  <c:v>1.7083</c:v>
                </c:pt>
                <c:pt idx="6229">
                  <c:v>1.8643</c:v>
                </c:pt>
                <c:pt idx="6230">
                  <c:v>1.872</c:v>
                </c:pt>
                <c:pt idx="6231">
                  <c:v>2.457</c:v>
                </c:pt>
                <c:pt idx="6232">
                  <c:v>3.752</c:v>
                </c:pt>
                <c:pt idx="6233">
                  <c:v>4.2433</c:v>
                </c:pt>
                <c:pt idx="6234">
                  <c:v>4.563</c:v>
                </c:pt>
                <c:pt idx="6235">
                  <c:v>4.992</c:v>
                </c:pt>
                <c:pt idx="6236">
                  <c:v>5.1945</c:v>
                </c:pt>
                <c:pt idx="6237">
                  <c:v>5.21</c:v>
                </c:pt>
                <c:pt idx="6238">
                  <c:v>4.9528</c:v>
                </c:pt>
                <c:pt idx="6239">
                  <c:v>5.0075</c:v>
                </c:pt>
                <c:pt idx="6240">
                  <c:v>4.9608</c:v>
                </c:pt>
                <c:pt idx="6241">
                  <c:v>4.7578</c:v>
                </c:pt>
                <c:pt idx="6242">
                  <c:v>4.836</c:v>
                </c:pt>
                <c:pt idx="6243">
                  <c:v>2.9408</c:v>
                </c:pt>
                <c:pt idx="6244">
                  <c:v>1.755</c:v>
                </c:pt>
                <c:pt idx="6245">
                  <c:v>1.8175</c:v>
                </c:pt>
                <c:pt idx="6246">
                  <c:v>1.8565</c:v>
                </c:pt>
                <c:pt idx="6247">
                  <c:v>1.8488</c:v>
                </c:pt>
                <c:pt idx="6248">
                  <c:v>1.7083</c:v>
                </c:pt>
                <c:pt idx="6249">
                  <c:v>1.8488</c:v>
                </c:pt>
                <c:pt idx="6250">
                  <c:v>1.8643</c:v>
                </c:pt>
                <c:pt idx="6251">
                  <c:v>1.7083</c:v>
                </c:pt>
                <c:pt idx="6252">
                  <c:v>1.872</c:v>
                </c:pt>
                <c:pt idx="6253">
                  <c:v>1.872</c:v>
                </c:pt>
                <c:pt idx="6254">
                  <c:v>1.716</c:v>
                </c:pt>
                <c:pt idx="6255">
                  <c:v>2.886</c:v>
                </c:pt>
                <c:pt idx="6256">
                  <c:v>4.5318</c:v>
                </c:pt>
                <c:pt idx="6257">
                  <c:v>4.8828</c:v>
                </c:pt>
                <c:pt idx="6258">
                  <c:v>5.7333</c:v>
                </c:pt>
                <c:pt idx="6259">
                  <c:v>6.0918</c:v>
                </c:pt>
                <c:pt idx="6260">
                  <c:v>5.0075</c:v>
                </c:pt>
                <c:pt idx="6261">
                  <c:v>4.0873</c:v>
                </c:pt>
                <c:pt idx="6262">
                  <c:v>4.2275</c:v>
                </c:pt>
                <c:pt idx="6263">
                  <c:v>4.243</c:v>
                </c:pt>
                <c:pt idx="6264">
                  <c:v>4.0328</c:v>
                </c:pt>
                <c:pt idx="6265">
                  <c:v>4.181</c:v>
                </c:pt>
                <c:pt idx="6266">
                  <c:v>4.1263</c:v>
                </c:pt>
                <c:pt idx="6267">
                  <c:v>2.34</c:v>
                </c:pt>
                <c:pt idx="6268">
                  <c:v>1.8565</c:v>
                </c:pt>
                <c:pt idx="6269">
                  <c:v>1.8565</c:v>
                </c:pt>
                <c:pt idx="6270">
                  <c:v>1.755</c:v>
                </c:pt>
                <c:pt idx="6271">
                  <c:v>1.8175</c:v>
                </c:pt>
                <c:pt idx="6272">
                  <c:v>1.8643</c:v>
                </c:pt>
                <c:pt idx="6273">
                  <c:v>1.872</c:v>
                </c:pt>
                <c:pt idx="6274">
                  <c:v>1.7315</c:v>
                </c:pt>
                <c:pt idx="6275">
                  <c:v>1.9188</c:v>
                </c:pt>
                <c:pt idx="6276">
                  <c:v>1.8955</c:v>
                </c:pt>
                <c:pt idx="6277">
                  <c:v>1.7548</c:v>
                </c:pt>
                <c:pt idx="6278">
                  <c:v>1.9108</c:v>
                </c:pt>
                <c:pt idx="6279">
                  <c:v>1.95</c:v>
                </c:pt>
                <c:pt idx="6280">
                  <c:v>3.6583</c:v>
                </c:pt>
                <c:pt idx="6281">
                  <c:v>3.7128</c:v>
                </c:pt>
                <c:pt idx="6282">
                  <c:v>3.2998</c:v>
                </c:pt>
                <c:pt idx="6283">
                  <c:v>2.3085</c:v>
                </c:pt>
                <c:pt idx="6284">
                  <c:v>2.332</c:v>
                </c:pt>
                <c:pt idx="6285">
                  <c:v>3.1438</c:v>
                </c:pt>
                <c:pt idx="6286">
                  <c:v>3.2293</c:v>
                </c:pt>
                <c:pt idx="6287">
                  <c:v>3.0498</c:v>
                </c:pt>
                <c:pt idx="6288">
                  <c:v>3.198</c:v>
                </c:pt>
                <c:pt idx="6289">
                  <c:v>3.1748</c:v>
                </c:pt>
                <c:pt idx="6290">
                  <c:v>2.9798</c:v>
                </c:pt>
                <c:pt idx="6291">
                  <c:v>2.418</c:v>
                </c:pt>
                <c:pt idx="6292">
                  <c:v>1.95</c:v>
                </c:pt>
                <c:pt idx="6293">
                  <c:v>2.028</c:v>
                </c:pt>
                <c:pt idx="6294">
                  <c:v>2.8078</c:v>
                </c:pt>
                <c:pt idx="6295">
                  <c:v>4.3213</c:v>
                </c:pt>
                <c:pt idx="6296">
                  <c:v>4.1028</c:v>
                </c:pt>
                <c:pt idx="6297">
                  <c:v>4.1108</c:v>
                </c:pt>
                <c:pt idx="6298">
                  <c:v>4.1653</c:v>
                </c:pt>
                <c:pt idx="6299">
                  <c:v>3.5645</c:v>
                </c:pt>
                <c:pt idx="6300">
                  <c:v>2.0905</c:v>
                </c:pt>
                <c:pt idx="6301">
                  <c:v>2.1058</c:v>
                </c:pt>
                <c:pt idx="6302">
                  <c:v>1.9265</c:v>
                </c:pt>
                <c:pt idx="6303">
                  <c:v>2.1135</c:v>
                </c:pt>
                <c:pt idx="6304">
                  <c:v>4.3055</c:v>
                </c:pt>
                <c:pt idx="6305">
                  <c:v>4.3215</c:v>
                </c:pt>
                <c:pt idx="6306">
                  <c:v>4.9918</c:v>
                </c:pt>
                <c:pt idx="6307">
                  <c:v>6.1073</c:v>
                </c:pt>
                <c:pt idx="6308">
                  <c:v>4.282</c:v>
                </c:pt>
                <c:pt idx="6309">
                  <c:v>4.1883</c:v>
                </c:pt>
                <c:pt idx="6310">
                  <c:v>4.1963</c:v>
                </c:pt>
                <c:pt idx="6311">
                  <c:v>4.29</c:v>
                </c:pt>
                <c:pt idx="6312">
                  <c:v>4.2195</c:v>
                </c:pt>
                <c:pt idx="6313">
                  <c:v>4.126</c:v>
                </c:pt>
                <c:pt idx="6314">
                  <c:v>4.142</c:v>
                </c:pt>
                <c:pt idx="6315">
                  <c:v>2.4415</c:v>
                </c:pt>
                <c:pt idx="6316">
                  <c:v>1.825</c:v>
                </c:pt>
                <c:pt idx="6317">
                  <c:v>2.5195</c:v>
                </c:pt>
                <c:pt idx="6318">
                  <c:v>3.214</c:v>
                </c:pt>
                <c:pt idx="6319">
                  <c:v>4.9533</c:v>
                </c:pt>
                <c:pt idx="6320">
                  <c:v>6.154</c:v>
                </c:pt>
                <c:pt idx="6321">
                  <c:v>5.2883</c:v>
                </c:pt>
                <c:pt idx="6322">
                  <c:v>4.2355</c:v>
                </c:pt>
                <c:pt idx="6323">
                  <c:v>2.4803</c:v>
                </c:pt>
                <c:pt idx="6324">
                  <c:v>2.613</c:v>
                </c:pt>
                <c:pt idx="6325">
                  <c:v>2.067</c:v>
                </c:pt>
                <c:pt idx="6326">
                  <c:v>1.7473</c:v>
                </c:pt>
                <c:pt idx="6327">
                  <c:v>1.9265</c:v>
                </c:pt>
                <c:pt idx="6328">
                  <c:v>2.0043</c:v>
                </c:pt>
                <c:pt idx="6329">
                  <c:v>1.8328</c:v>
                </c:pt>
                <c:pt idx="6330">
                  <c:v>2.8003</c:v>
                </c:pt>
                <c:pt idx="6331">
                  <c:v>4.025</c:v>
                </c:pt>
                <c:pt idx="6332">
                  <c:v>4.0015</c:v>
                </c:pt>
                <c:pt idx="6333">
                  <c:v>3.9858</c:v>
                </c:pt>
                <c:pt idx="6334">
                  <c:v>4.064</c:v>
                </c:pt>
                <c:pt idx="6335">
                  <c:v>4.0483</c:v>
                </c:pt>
                <c:pt idx="6336">
                  <c:v>4.0483</c:v>
                </c:pt>
                <c:pt idx="6337">
                  <c:v>3.9315</c:v>
                </c:pt>
                <c:pt idx="6338">
                  <c:v>4.0093</c:v>
                </c:pt>
                <c:pt idx="6339">
                  <c:v>2.5818</c:v>
                </c:pt>
                <c:pt idx="6340">
                  <c:v>1.9032</c:v>
                </c:pt>
                <c:pt idx="6341">
                  <c:v>2.3245</c:v>
                </c:pt>
                <c:pt idx="6342">
                  <c:v>3.6973</c:v>
                </c:pt>
                <c:pt idx="6343">
                  <c:v>3.4398</c:v>
                </c:pt>
                <c:pt idx="6344">
                  <c:v>3.1825</c:v>
                </c:pt>
                <c:pt idx="6345">
                  <c:v>3.206</c:v>
                </c:pt>
                <c:pt idx="6346">
                  <c:v>3.44</c:v>
                </c:pt>
                <c:pt idx="6347">
                  <c:v>3.7518</c:v>
                </c:pt>
                <c:pt idx="6348">
                  <c:v>3.1125</c:v>
                </c:pt>
                <c:pt idx="6349">
                  <c:v>2.0593</c:v>
                </c:pt>
                <c:pt idx="6350">
                  <c:v>1.8875</c:v>
                </c:pt>
                <c:pt idx="6351">
                  <c:v>1.7318</c:v>
                </c:pt>
                <c:pt idx="6352">
                  <c:v>1.8485</c:v>
                </c:pt>
                <c:pt idx="6353">
                  <c:v>2.6595</c:v>
                </c:pt>
                <c:pt idx="6354">
                  <c:v>3.0105</c:v>
                </c:pt>
                <c:pt idx="6355">
                  <c:v>4.1498</c:v>
                </c:pt>
                <c:pt idx="6356">
                  <c:v>3.7752</c:v>
                </c:pt>
                <c:pt idx="6357">
                  <c:v>3.6658</c:v>
                </c:pt>
                <c:pt idx="6358">
                  <c:v>3.588</c:v>
                </c:pt>
                <c:pt idx="6359">
                  <c:v>3.5178</c:v>
                </c:pt>
                <c:pt idx="6360">
                  <c:v>3.5178</c:v>
                </c:pt>
                <c:pt idx="6361">
                  <c:v>3.4478</c:v>
                </c:pt>
                <c:pt idx="6362">
                  <c:v>3.3073</c:v>
                </c:pt>
                <c:pt idx="6363">
                  <c:v>2.0593</c:v>
                </c:pt>
                <c:pt idx="6364">
                  <c:v>1.8565</c:v>
                </c:pt>
                <c:pt idx="6365">
                  <c:v>2.1218</c:v>
                </c:pt>
                <c:pt idx="6366">
                  <c:v>2.1293</c:v>
                </c:pt>
                <c:pt idx="6367">
                  <c:v>3.0965</c:v>
                </c:pt>
                <c:pt idx="6368">
                  <c:v>3.7985</c:v>
                </c:pt>
                <c:pt idx="6369">
                  <c:v>3.7285</c:v>
                </c:pt>
                <c:pt idx="6370">
                  <c:v>3.463</c:v>
                </c:pt>
                <c:pt idx="6371">
                  <c:v>2.5193</c:v>
                </c:pt>
                <c:pt idx="6372">
                  <c:v>2.106</c:v>
                </c:pt>
                <c:pt idx="6373">
                  <c:v>1.8563</c:v>
                </c:pt>
                <c:pt idx="6374">
                  <c:v>1.903</c:v>
                </c:pt>
                <c:pt idx="6375">
                  <c:v>1.9577</c:v>
                </c:pt>
                <c:pt idx="6376">
                  <c:v>3.4165</c:v>
                </c:pt>
                <c:pt idx="6377">
                  <c:v>3.518</c:v>
                </c:pt>
                <c:pt idx="6378">
                  <c:v>3.5568</c:v>
                </c:pt>
                <c:pt idx="6379">
                  <c:v>3.6583</c:v>
                </c:pt>
                <c:pt idx="6380">
                  <c:v>2.5975</c:v>
                </c:pt>
                <c:pt idx="6381">
                  <c:v>2.6288</c:v>
                </c:pt>
                <c:pt idx="6382">
                  <c:v>2.5973</c:v>
                </c:pt>
                <c:pt idx="6383">
                  <c:v>2.5273</c:v>
                </c:pt>
                <c:pt idx="6384">
                  <c:v>2.621</c:v>
                </c:pt>
                <c:pt idx="6385">
                  <c:v>2.5738</c:v>
                </c:pt>
                <c:pt idx="6386">
                  <c:v>2.5193</c:v>
                </c:pt>
                <c:pt idx="6387">
                  <c:v>1.8253</c:v>
                </c:pt>
                <c:pt idx="6388">
                  <c:v>1.833</c:v>
                </c:pt>
                <c:pt idx="6389">
                  <c:v>2.0902</c:v>
                </c:pt>
                <c:pt idx="6390">
                  <c:v>2.2075</c:v>
                </c:pt>
                <c:pt idx="6391">
                  <c:v>2.2153</c:v>
                </c:pt>
                <c:pt idx="6392">
                  <c:v>2.2853</c:v>
                </c:pt>
                <c:pt idx="6393">
                  <c:v>2.1138</c:v>
                </c:pt>
                <c:pt idx="6394">
                  <c:v>2.0513</c:v>
                </c:pt>
                <c:pt idx="6395">
                  <c:v>2.1293</c:v>
                </c:pt>
                <c:pt idx="6396">
                  <c:v>2.1295</c:v>
                </c:pt>
                <c:pt idx="6397">
                  <c:v>1.8563</c:v>
                </c:pt>
                <c:pt idx="6398">
                  <c:v>1.7785</c:v>
                </c:pt>
                <c:pt idx="6399">
                  <c:v>1.8875</c:v>
                </c:pt>
                <c:pt idx="6400">
                  <c:v>1.95</c:v>
                </c:pt>
                <c:pt idx="6401">
                  <c:v>1.7785</c:v>
                </c:pt>
                <c:pt idx="6402">
                  <c:v>2.8313</c:v>
                </c:pt>
                <c:pt idx="6403">
                  <c:v>3.4788</c:v>
                </c:pt>
                <c:pt idx="6404">
                  <c:v>3.4868</c:v>
                </c:pt>
                <c:pt idx="6405">
                  <c:v>3.463</c:v>
                </c:pt>
                <c:pt idx="6406">
                  <c:v>3.4865</c:v>
                </c:pt>
                <c:pt idx="6407">
                  <c:v>3.518</c:v>
                </c:pt>
                <c:pt idx="6408">
                  <c:v>3.479</c:v>
                </c:pt>
                <c:pt idx="6409">
                  <c:v>3.4868</c:v>
                </c:pt>
                <c:pt idx="6410">
                  <c:v>3.471</c:v>
                </c:pt>
                <c:pt idx="6411">
                  <c:v>2.41</c:v>
                </c:pt>
                <c:pt idx="6412">
                  <c:v>1.7705</c:v>
                </c:pt>
                <c:pt idx="6413">
                  <c:v>1.7473</c:v>
                </c:pt>
                <c:pt idx="6414">
                  <c:v>1.9265</c:v>
                </c:pt>
                <c:pt idx="6415">
                  <c:v>1.9108</c:v>
                </c:pt>
                <c:pt idx="6416">
                  <c:v>1.747</c:v>
                </c:pt>
                <c:pt idx="6417">
                  <c:v>1.9108</c:v>
                </c:pt>
                <c:pt idx="6418">
                  <c:v>1.8953</c:v>
                </c:pt>
                <c:pt idx="6419">
                  <c:v>1.747</c:v>
                </c:pt>
                <c:pt idx="6420">
                  <c:v>1.9108</c:v>
                </c:pt>
                <c:pt idx="6421">
                  <c:v>1.8952</c:v>
                </c:pt>
                <c:pt idx="6422">
                  <c:v>1.8018</c:v>
                </c:pt>
                <c:pt idx="6423">
                  <c:v>1.8795</c:v>
                </c:pt>
                <c:pt idx="6424">
                  <c:v>2.036</c:v>
                </c:pt>
                <c:pt idx="6425">
                  <c:v>1.9968</c:v>
                </c:pt>
                <c:pt idx="6426">
                  <c:v>2.582</c:v>
                </c:pt>
                <c:pt idx="6427">
                  <c:v>3.6815</c:v>
                </c:pt>
                <c:pt idx="6428">
                  <c:v>3.7363</c:v>
                </c:pt>
                <c:pt idx="6429">
                  <c:v>3.588</c:v>
                </c:pt>
                <c:pt idx="6430">
                  <c:v>3.7828</c:v>
                </c:pt>
                <c:pt idx="6431">
                  <c:v>3.7518</c:v>
                </c:pt>
                <c:pt idx="6432">
                  <c:v>3.5648</c:v>
                </c:pt>
                <c:pt idx="6433">
                  <c:v>3.705</c:v>
                </c:pt>
                <c:pt idx="6434">
                  <c:v>3.666</c:v>
                </c:pt>
                <c:pt idx="6435">
                  <c:v>2.5895</c:v>
                </c:pt>
                <c:pt idx="6436">
                  <c:v>1.708</c:v>
                </c:pt>
                <c:pt idx="6437">
                  <c:v>1.8095</c:v>
                </c:pt>
                <c:pt idx="6438">
                  <c:v>1.7628</c:v>
                </c:pt>
                <c:pt idx="6439">
                  <c:v>1.755</c:v>
                </c:pt>
                <c:pt idx="6440">
                  <c:v>1.7863</c:v>
                </c:pt>
                <c:pt idx="6441">
                  <c:v>1.8952</c:v>
                </c:pt>
                <c:pt idx="6442">
                  <c:v>1.8953</c:v>
                </c:pt>
                <c:pt idx="6443">
                  <c:v>1.7318</c:v>
                </c:pt>
                <c:pt idx="6444">
                  <c:v>1.903</c:v>
                </c:pt>
                <c:pt idx="6445">
                  <c:v>1.8952</c:v>
                </c:pt>
                <c:pt idx="6446">
                  <c:v>1.7548</c:v>
                </c:pt>
                <c:pt idx="6447">
                  <c:v>1.903</c:v>
                </c:pt>
                <c:pt idx="6448">
                  <c:v>3.4713</c:v>
                </c:pt>
                <c:pt idx="6449">
                  <c:v>3.5255</c:v>
                </c:pt>
                <c:pt idx="6450">
                  <c:v>3.4245</c:v>
                </c:pt>
                <c:pt idx="6451">
                  <c:v>3.9703</c:v>
                </c:pt>
                <c:pt idx="6452">
                  <c:v>3.9155</c:v>
                </c:pt>
                <c:pt idx="6453">
                  <c:v>3.8688</c:v>
                </c:pt>
                <c:pt idx="6454">
                  <c:v>4.0095</c:v>
                </c:pt>
                <c:pt idx="6455">
                  <c:v>3.705</c:v>
                </c:pt>
                <c:pt idx="6456">
                  <c:v>3.003</c:v>
                </c:pt>
                <c:pt idx="6457">
                  <c:v>3.1745</c:v>
                </c:pt>
                <c:pt idx="6458">
                  <c:v>3.151</c:v>
                </c:pt>
                <c:pt idx="6459">
                  <c:v>2.0593</c:v>
                </c:pt>
                <c:pt idx="6460">
                  <c:v>1.8953</c:v>
                </c:pt>
                <c:pt idx="6461">
                  <c:v>2.028</c:v>
                </c:pt>
                <c:pt idx="6462">
                  <c:v>1.9735</c:v>
                </c:pt>
                <c:pt idx="6463">
                  <c:v>2.0125</c:v>
                </c:pt>
                <c:pt idx="6464">
                  <c:v>1.997</c:v>
                </c:pt>
                <c:pt idx="6465">
                  <c:v>1.9423</c:v>
                </c:pt>
                <c:pt idx="6466">
                  <c:v>1.9813</c:v>
                </c:pt>
                <c:pt idx="6467">
                  <c:v>2.0825</c:v>
                </c:pt>
                <c:pt idx="6468">
                  <c:v>2.0203</c:v>
                </c:pt>
                <c:pt idx="6469">
                  <c:v>1.8485</c:v>
                </c:pt>
                <c:pt idx="6470">
                  <c:v>1.9263</c:v>
                </c:pt>
                <c:pt idx="6471">
                  <c:v>2.1995</c:v>
                </c:pt>
                <c:pt idx="6472">
                  <c:v>2.878</c:v>
                </c:pt>
                <c:pt idx="6473">
                  <c:v>4.017</c:v>
                </c:pt>
                <c:pt idx="6474">
                  <c:v>4.4537</c:v>
                </c:pt>
                <c:pt idx="6475">
                  <c:v>4.6098</c:v>
                </c:pt>
                <c:pt idx="6476">
                  <c:v>4.836</c:v>
                </c:pt>
                <c:pt idx="6477">
                  <c:v>4.8283</c:v>
                </c:pt>
                <c:pt idx="6478">
                  <c:v>4.7893</c:v>
                </c:pt>
                <c:pt idx="6479">
                  <c:v>4.7345</c:v>
                </c:pt>
                <c:pt idx="6480">
                  <c:v>4.8283</c:v>
                </c:pt>
                <c:pt idx="6481">
                  <c:v>4.8205</c:v>
                </c:pt>
                <c:pt idx="6482">
                  <c:v>4.6723</c:v>
                </c:pt>
                <c:pt idx="6483">
                  <c:v>2.6208</c:v>
                </c:pt>
                <c:pt idx="6484">
                  <c:v>1.8952</c:v>
                </c:pt>
                <c:pt idx="6485">
                  <c:v>1.7628</c:v>
                </c:pt>
                <c:pt idx="6486">
                  <c:v>1.9345</c:v>
                </c:pt>
                <c:pt idx="6487">
                  <c:v>1.9188</c:v>
                </c:pt>
                <c:pt idx="6488">
                  <c:v>1.786</c:v>
                </c:pt>
                <c:pt idx="6489">
                  <c:v>1.9577</c:v>
                </c:pt>
                <c:pt idx="6490">
                  <c:v>1.9345</c:v>
                </c:pt>
                <c:pt idx="6491">
                  <c:v>1.903</c:v>
                </c:pt>
                <c:pt idx="6492">
                  <c:v>1.8253</c:v>
                </c:pt>
                <c:pt idx="6493">
                  <c:v>1.942</c:v>
                </c:pt>
                <c:pt idx="6494">
                  <c:v>1.9423</c:v>
                </c:pt>
                <c:pt idx="6495">
                  <c:v>2.215</c:v>
                </c:pt>
                <c:pt idx="6496">
                  <c:v>3.0968</c:v>
                </c:pt>
                <c:pt idx="6497">
                  <c:v>3.1045</c:v>
                </c:pt>
                <c:pt idx="6498">
                  <c:v>4.2585</c:v>
                </c:pt>
                <c:pt idx="6499">
                  <c:v>4.7658</c:v>
                </c:pt>
                <c:pt idx="6500">
                  <c:v>4.7423</c:v>
                </c:pt>
                <c:pt idx="6501">
                  <c:v>4.5783</c:v>
                </c:pt>
                <c:pt idx="6502">
                  <c:v>4.758</c:v>
                </c:pt>
                <c:pt idx="6503">
                  <c:v>4.7583</c:v>
                </c:pt>
                <c:pt idx="6504">
                  <c:v>4.7033</c:v>
                </c:pt>
                <c:pt idx="6505">
                  <c:v>4.6175</c:v>
                </c:pt>
                <c:pt idx="6506">
                  <c:v>4.7423</c:v>
                </c:pt>
                <c:pt idx="6507">
                  <c:v>3.3618</c:v>
                </c:pt>
                <c:pt idx="6508">
                  <c:v>1.747</c:v>
                </c:pt>
                <c:pt idx="6509">
                  <c:v>1.9265</c:v>
                </c:pt>
                <c:pt idx="6510">
                  <c:v>1.9577</c:v>
                </c:pt>
                <c:pt idx="6511">
                  <c:v>1.794</c:v>
                </c:pt>
                <c:pt idx="6512">
                  <c:v>1.95</c:v>
                </c:pt>
                <c:pt idx="6513">
                  <c:v>1.942</c:v>
                </c:pt>
                <c:pt idx="6514">
                  <c:v>1.794</c:v>
                </c:pt>
                <c:pt idx="6515">
                  <c:v>1.9345</c:v>
                </c:pt>
                <c:pt idx="6516">
                  <c:v>1.95</c:v>
                </c:pt>
                <c:pt idx="6517">
                  <c:v>1.9188</c:v>
                </c:pt>
                <c:pt idx="6518">
                  <c:v>1.8173</c:v>
                </c:pt>
                <c:pt idx="6519">
                  <c:v>1.9657</c:v>
                </c:pt>
                <c:pt idx="6520">
                  <c:v>3.853</c:v>
                </c:pt>
                <c:pt idx="6521">
                  <c:v>3.6113</c:v>
                </c:pt>
                <c:pt idx="6522">
                  <c:v>4.2043</c:v>
                </c:pt>
                <c:pt idx="6523">
                  <c:v>4.9143</c:v>
                </c:pt>
                <c:pt idx="6524">
                  <c:v>4.4538</c:v>
                </c:pt>
                <c:pt idx="6525">
                  <c:v>3.9388</c:v>
                </c:pt>
                <c:pt idx="6526">
                  <c:v>3.9778</c:v>
                </c:pt>
                <c:pt idx="6527">
                  <c:v>3.8535</c:v>
                </c:pt>
                <c:pt idx="6528">
                  <c:v>4.0015</c:v>
                </c:pt>
                <c:pt idx="6529">
                  <c:v>3.9625</c:v>
                </c:pt>
                <c:pt idx="6530">
                  <c:v>3.869</c:v>
                </c:pt>
                <c:pt idx="6531">
                  <c:v>2.6832</c:v>
                </c:pt>
                <c:pt idx="6532">
                  <c:v>1.9108</c:v>
                </c:pt>
                <c:pt idx="6533">
                  <c:v>1.9108</c:v>
                </c:pt>
                <c:pt idx="6534">
                  <c:v>1.7628</c:v>
                </c:pt>
                <c:pt idx="6535">
                  <c:v>1.9423</c:v>
                </c:pt>
                <c:pt idx="6536">
                  <c:v>1.9185</c:v>
                </c:pt>
                <c:pt idx="6537">
                  <c:v>1.7548</c:v>
                </c:pt>
                <c:pt idx="6538">
                  <c:v>1.9265</c:v>
                </c:pt>
                <c:pt idx="6539">
                  <c:v>1.9423</c:v>
                </c:pt>
                <c:pt idx="6540">
                  <c:v>1.794</c:v>
                </c:pt>
                <c:pt idx="6541">
                  <c:v>1.9345</c:v>
                </c:pt>
                <c:pt idx="6542">
                  <c:v>1.95</c:v>
                </c:pt>
                <c:pt idx="6543">
                  <c:v>1.9423</c:v>
                </c:pt>
                <c:pt idx="6544">
                  <c:v>1.825</c:v>
                </c:pt>
                <c:pt idx="6545">
                  <c:v>1.9735</c:v>
                </c:pt>
                <c:pt idx="6546">
                  <c:v>2.652</c:v>
                </c:pt>
                <c:pt idx="6547">
                  <c:v>3.4318</c:v>
                </c:pt>
                <c:pt idx="6548">
                  <c:v>3.588</c:v>
                </c:pt>
                <c:pt idx="6549">
                  <c:v>3.658</c:v>
                </c:pt>
                <c:pt idx="6550">
                  <c:v>3.5023</c:v>
                </c:pt>
                <c:pt idx="6551">
                  <c:v>3.666</c:v>
                </c:pt>
                <c:pt idx="6552">
                  <c:v>3.6583</c:v>
                </c:pt>
                <c:pt idx="6553">
                  <c:v>3.51</c:v>
                </c:pt>
                <c:pt idx="6554">
                  <c:v>3.6583</c:v>
                </c:pt>
                <c:pt idx="6555">
                  <c:v>2.66</c:v>
                </c:pt>
                <c:pt idx="6556">
                  <c:v>1.872</c:v>
                </c:pt>
                <c:pt idx="6557">
                  <c:v>1.794</c:v>
                </c:pt>
                <c:pt idx="6558">
                  <c:v>1.9185</c:v>
                </c:pt>
                <c:pt idx="6559">
                  <c:v>1.9185</c:v>
                </c:pt>
                <c:pt idx="6560">
                  <c:v>1.7708</c:v>
                </c:pt>
                <c:pt idx="6561">
                  <c:v>1.911</c:v>
                </c:pt>
                <c:pt idx="6562">
                  <c:v>1.9268</c:v>
                </c:pt>
                <c:pt idx="6563">
                  <c:v>1.755</c:v>
                </c:pt>
                <c:pt idx="6564">
                  <c:v>1.9265</c:v>
                </c:pt>
                <c:pt idx="6565">
                  <c:v>1.911</c:v>
                </c:pt>
                <c:pt idx="6566">
                  <c:v>1.763</c:v>
                </c:pt>
                <c:pt idx="6567">
                  <c:v>1.942</c:v>
                </c:pt>
                <c:pt idx="6568">
                  <c:v>1.997</c:v>
                </c:pt>
                <c:pt idx="6569">
                  <c:v>1.9813</c:v>
                </c:pt>
                <c:pt idx="6570">
                  <c:v>3.0028</c:v>
                </c:pt>
                <c:pt idx="6571">
                  <c:v>3.713</c:v>
                </c:pt>
                <c:pt idx="6572">
                  <c:v>3.7828</c:v>
                </c:pt>
                <c:pt idx="6573">
                  <c:v>3.7048</c:v>
                </c:pt>
                <c:pt idx="6574">
                  <c:v>3.7908</c:v>
                </c:pt>
                <c:pt idx="6575">
                  <c:v>3.7905</c:v>
                </c:pt>
                <c:pt idx="6576">
                  <c:v>3.6425</c:v>
                </c:pt>
                <c:pt idx="6577">
                  <c:v>3.7983</c:v>
                </c:pt>
                <c:pt idx="6578">
                  <c:v>3.7905</c:v>
                </c:pt>
                <c:pt idx="6579">
                  <c:v>2.769</c:v>
                </c:pt>
                <c:pt idx="6580">
                  <c:v>1.9108</c:v>
                </c:pt>
                <c:pt idx="6581">
                  <c:v>1.8952</c:v>
                </c:pt>
                <c:pt idx="6582">
                  <c:v>1.8875</c:v>
                </c:pt>
                <c:pt idx="6583">
                  <c:v>1.755</c:v>
                </c:pt>
                <c:pt idx="6584">
                  <c:v>1.903</c:v>
                </c:pt>
                <c:pt idx="6585">
                  <c:v>1.9188</c:v>
                </c:pt>
                <c:pt idx="6586">
                  <c:v>1.747</c:v>
                </c:pt>
                <c:pt idx="6587">
                  <c:v>1.9108</c:v>
                </c:pt>
                <c:pt idx="6588">
                  <c:v>1.911</c:v>
                </c:pt>
                <c:pt idx="6589">
                  <c:v>1.7628</c:v>
                </c:pt>
                <c:pt idx="6590">
                  <c:v>1.9265</c:v>
                </c:pt>
                <c:pt idx="6591">
                  <c:v>2.3868</c:v>
                </c:pt>
                <c:pt idx="6592">
                  <c:v>2.9018</c:v>
                </c:pt>
                <c:pt idx="6593">
                  <c:v>3.947</c:v>
                </c:pt>
                <c:pt idx="6594">
                  <c:v>4.4228</c:v>
                </c:pt>
                <c:pt idx="6595">
                  <c:v>4.7265</c:v>
                </c:pt>
                <c:pt idx="6596">
                  <c:v>4.5865</c:v>
                </c:pt>
                <c:pt idx="6597">
                  <c:v>4.6955</c:v>
                </c:pt>
                <c:pt idx="6598">
                  <c:v>4.68</c:v>
                </c:pt>
                <c:pt idx="6599">
                  <c:v>4.5318</c:v>
                </c:pt>
                <c:pt idx="6600">
                  <c:v>4.6955</c:v>
                </c:pt>
                <c:pt idx="6601">
                  <c:v>4.6878</c:v>
                </c:pt>
                <c:pt idx="6602">
                  <c:v>4.555</c:v>
                </c:pt>
                <c:pt idx="6603">
                  <c:v>2.5505</c:v>
                </c:pt>
                <c:pt idx="6604">
                  <c:v>1.8875</c:v>
                </c:pt>
                <c:pt idx="6605">
                  <c:v>1.747</c:v>
                </c:pt>
                <c:pt idx="6606">
                  <c:v>1.8875</c:v>
                </c:pt>
                <c:pt idx="6607">
                  <c:v>1.8875</c:v>
                </c:pt>
                <c:pt idx="6608">
                  <c:v>1.8952</c:v>
                </c:pt>
                <c:pt idx="6609">
                  <c:v>1.747</c:v>
                </c:pt>
                <c:pt idx="6610">
                  <c:v>1.9108</c:v>
                </c:pt>
                <c:pt idx="6611">
                  <c:v>1.903</c:v>
                </c:pt>
                <c:pt idx="6612">
                  <c:v>1.7548</c:v>
                </c:pt>
                <c:pt idx="6613">
                  <c:v>1.903</c:v>
                </c:pt>
                <c:pt idx="6614">
                  <c:v>1.9108</c:v>
                </c:pt>
                <c:pt idx="6615">
                  <c:v>1.7705</c:v>
                </c:pt>
                <c:pt idx="6616">
                  <c:v>4.0638</c:v>
                </c:pt>
                <c:pt idx="6617">
                  <c:v>4.212</c:v>
                </c:pt>
                <c:pt idx="6618">
                  <c:v>4.251</c:v>
                </c:pt>
                <c:pt idx="6619">
                  <c:v>4.563</c:v>
                </c:pt>
                <c:pt idx="6620">
                  <c:v>4.4773</c:v>
                </c:pt>
                <c:pt idx="6621">
                  <c:v>4.3368</c:v>
                </c:pt>
                <c:pt idx="6622">
                  <c:v>4.2043</c:v>
                </c:pt>
                <c:pt idx="6623">
                  <c:v>4.2588</c:v>
                </c:pt>
                <c:pt idx="6624">
                  <c:v>4.251</c:v>
                </c:pt>
                <c:pt idx="6625">
                  <c:v>4.212</c:v>
                </c:pt>
                <c:pt idx="6626">
                  <c:v>4.1495</c:v>
                </c:pt>
                <c:pt idx="6627">
                  <c:v>2.504</c:v>
                </c:pt>
                <c:pt idx="6628">
                  <c:v>1.716</c:v>
                </c:pt>
                <c:pt idx="6629">
                  <c:v>1.8173</c:v>
                </c:pt>
                <c:pt idx="6630">
                  <c:v>1.8408</c:v>
                </c:pt>
                <c:pt idx="6631">
                  <c:v>1.903</c:v>
                </c:pt>
                <c:pt idx="6632">
                  <c:v>1.9188</c:v>
                </c:pt>
                <c:pt idx="6633">
                  <c:v>1.747</c:v>
                </c:pt>
                <c:pt idx="6634">
                  <c:v>1.903</c:v>
                </c:pt>
                <c:pt idx="6635">
                  <c:v>1.9108</c:v>
                </c:pt>
                <c:pt idx="6636">
                  <c:v>1.7473</c:v>
                </c:pt>
                <c:pt idx="6637">
                  <c:v>1.903</c:v>
                </c:pt>
                <c:pt idx="6638">
                  <c:v>1.9108</c:v>
                </c:pt>
                <c:pt idx="6639">
                  <c:v>1.7783</c:v>
                </c:pt>
                <c:pt idx="6640">
                  <c:v>2.0828</c:v>
                </c:pt>
                <c:pt idx="6641">
                  <c:v>2.067</c:v>
                </c:pt>
                <c:pt idx="6642">
                  <c:v>2.5738</c:v>
                </c:pt>
                <c:pt idx="6643">
                  <c:v>3.58</c:v>
                </c:pt>
                <c:pt idx="6644">
                  <c:v>3.7363</c:v>
                </c:pt>
                <c:pt idx="6645">
                  <c:v>3.6115</c:v>
                </c:pt>
                <c:pt idx="6646">
                  <c:v>3.5335</c:v>
                </c:pt>
                <c:pt idx="6647">
                  <c:v>3.705</c:v>
                </c:pt>
                <c:pt idx="6648">
                  <c:v>3.619</c:v>
                </c:pt>
                <c:pt idx="6649">
                  <c:v>3.5568</c:v>
                </c:pt>
                <c:pt idx="6650">
                  <c:v>3.51</c:v>
                </c:pt>
                <c:pt idx="6651">
                  <c:v>2.6595</c:v>
                </c:pt>
                <c:pt idx="6652">
                  <c:v>1.8018</c:v>
                </c:pt>
                <c:pt idx="6653">
                  <c:v>1.9498</c:v>
                </c:pt>
                <c:pt idx="6654">
                  <c:v>1.7705</c:v>
                </c:pt>
                <c:pt idx="6655">
                  <c:v>1.9738</c:v>
                </c:pt>
                <c:pt idx="6656">
                  <c:v>1.9343</c:v>
                </c:pt>
                <c:pt idx="6657">
                  <c:v>1.7938</c:v>
                </c:pt>
                <c:pt idx="6658">
                  <c:v>1.958</c:v>
                </c:pt>
                <c:pt idx="6659">
                  <c:v>1.9423</c:v>
                </c:pt>
                <c:pt idx="6660">
                  <c:v>1.8253</c:v>
                </c:pt>
                <c:pt idx="6661">
                  <c:v>1.9265</c:v>
                </c:pt>
                <c:pt idx="6662">
                  <c:v>1.9655</c:v>
                </c:pt>
                <c:pt idx="6663">
                  <c:v>1.8407</c:v>
                </c:pt>
                <c:pt idx="6664">
                  <c:v>1.9968</c:v>
                </c:pt>
                <c:pt idx="6665">
                  <c:v>2.0203</c:v>
                </c:pt>
                <c:pt idx="6666">
                  <c:v>3.2918</c:v>
                </c:pt>
                <c:pt idx="6667">
                  <c:v>3.5335</c:v>
                </c:pt>
                <c:pt idx="6668">
                  <c:v>3.705</c:v>
                </c:pt>
                <c:pt idx="6669">
                  <c:v>3.697</c:v>
                </c:pt>
                <c:pt idx="6670">
                  <c:v>3.5023</c:v>
                </c:pt>
                <c:pt idx="6671">
                  <c:v>3.6663</c:v>
                </c:pt>
                <c:pt idx="6672">
                  <c:v>3.6273</c:v>
                </c:pt>
                <c:pt idx="6673">
                  <c:v>3.5803</c:v>
                </c:pt>
                <c:pt idx="6674">
                  <c:v>3.6115</c:v>
                </c:pt>
                <c:pt idx="6675">
                  <c:v>2.5583</c:v>
                </c:pt>
                <c:pt idx="6676">
                  <c:v>1.911</c:v>
                </c:pt>
                <c:pt idx="6677">
                  <c:v>1.8018</c:v>
                </c:pt>
                <c:pt idx="6678">
                  <c:v>1.9578</c:v>
                </c:pt>
                <c:pt idx="6679">
                  <c:v>1.9893</c:v>
                </c:pt>
                <c:pt idx="6680">
                  <c:v>1.825</c:v>
                </c:pt>
                <c:pt idx="6681">
                  <c:v>1.9577</c:v>
                </c:pt>
                <c:pt idx="6682">
                  <c:v>1.958</c:v>
                </c:pt>
                <c:pt idx="6683">
                  <c:v>1.911</c:v>
                </c:pt>
                <c:pt idx="6684">
                  <c:v>1.8878</c:v>
                </c:pt>
                <c:pt idx="6685">
                  <c:v>1.95</c:v>
                </c:pt>
                <c:pt idx="6686">
                  <c:v>1.9738</c:v>
                </c:pt>
                <c:pt idx="6687">
                  <c:v>1.8253</c:v>
                </c:pt>
                <c:pt idx="6688">
                  <c:v>3.0965</c:v>
                </c:pt>
                <c:pt idx="6689">
                  <c:v>4.0873</c:v>
                </c:pt>
                <c:pt idx="6690">
                  <c:v>4.4148</c:v>
                </c:pt>
                <c:pt idx="6691">
                  <c:v>4.75</c:v>
                </c:pt>
                <c:pt idx="6692">
                  <c:v>4.7113</c:v>
                </c:pt>
                <c:pt idx="6693">
                  <c:v>4.5865</c:v>
                </c:pt>
                <c:pt idx="6694">
                  <c:v>4.758</c:v>
                </c:pt>
                <c:pt idx="6695">
                  <c:v>4.7425</c:v>
                </c:pt>
                <c:pt idx="6696">
                  <c:v>4.6488</c:v>
                </c:pt>
                <c:pt idx="6697">
                  <c:v>4.6253</c:v>
                </c:pt>
                <c:pt idx="6698">
                  <c:v>4.6333</c:v>
                </c:pt>
                <c:pt idx="6699">
                  <c:v>2.886</c:v>
                </c:pt>
                <c:pt idx="6700">
                  <c:v>1.794</c:v>
                </c:pt>
                <c:pt idx="6701">
                  <c:v>2.738</c:v>
                </c:pt>
                <c:pt idx="6702">
                  <c:v>3.8375</c:v>
                </c:pt>
                <c:pt idx="6703">
                  <c:v>3.7208</c:v>
                </c:pt>
                <c:pt idx="6704">
                  <c:v>4.1265</c:v>
                </c:pt>
                <c:pt idx="6705">
                  <c:v>4.095</c:v>
                </c:pt>
                <c:pt idx="6706">
                  <c:v>4.0715</c:v>
                </c:pt>
                <c:pt idx="6707">
                  <c:v>2.9873</c:v>
                </c:pt>
                <c:pt idx="6708">
                  <c:v>2.738</c:v>
                </c:pt>
                <c:pt idx="6709">
                  <c:v>2.2465</c:v>
                </c:pt>
                <c:pt idx="6710">
                  <c:v>1.942</c:v>
                </c:pt>
                <c:pt idx="6711">
                  <c:v>1.9108</c:v>
                </c:pt>
                <c:pt idx="6712">
                  <c:v>2.6208</c:v>
                </c:pt>
                <c:pt idx="6713">
                  <c:v>3.4085</c:v>
                </c:pt>
                <c:pt idx="6714">
                  <c:v>3.5258</c:v>
                </c:pt>
                <c:pt idx="6715">
                  <c:v>3.7753</c:v>
                </c:pt>
                <c:pt idx="6716">
                  <c:v>3.752</c:v>
                </c:pt>
                <c:pt idx="6717">
                  <c:v>3.533</c:v>
                </c:pt>
                <c:pt idx="6718">
                  <c:v>3.8765</c:v>
                </c:pt>
                <c:pt idx="6719">
                  <c:v>3.8613</c:v>
                </c:pt>
                <c:pt idx="6720">
                  <c:v>3.7593</c:v>
                </c:pt>
                <c:pt idx="6721">
                  <c:v>3.7752</c:v>
                </c:pt>
                <c:pt idx="6722">
                  <c:v>3.775</c:v>
                </c:pt>
                <c:pt idx="6723">
                  <c:v>2.3323</c:v>
                </c:pt>
                <c:pt idx="6724">
                  <c:v>1.8018</c:v>
                </c:pt>
                <c:pt idx="6725">
                  <c:v>2.4573</c:v>
                </c:pt>
                <c:pt idx="6726">
                  <c:v>3.0888</c:v>
                </c:pt>
                <c:pt idx="6727">
                  <c:v>3.8922</c:v>
                </c:pt>
                <c:pt idx="6728">
                  <c:v>2.5975</c:v>
                </c:pt>
                <c:pt idx="6729">
                  <c:v>2.496</c:v>
                </c:pt>
                <c:pt idx="6730">
                  <c:v>2.2855</c:v>
                </c:pt>
                <c:pt idx="6731">
                  <c:v>2.184</c:v>
                </c:pt>
                <c:pt idx="6732">
                  <c:v>2.2308</c:v>
                </c:pt>
                <c:pt idx="6733">
                  <c:v>2.1685</c:v>
                </c:pt>
                <c:pt idx="6734">
                  <c:v>2.0515</c:v>
                </c:pt>
                <c:pt idx="6735">
                  <c:v>2.1918</c:v>
                </c:pt>
                <c:pt idx="6736">
                  <c:v>2.0983</c:v>
                </c:pt>
                <c:pt idx="6737">
                  <c:v>2.0203</c:v>
                </c:pt>
                <c:pt idx="6738">
                  <c:v>3.2135</c:v>
                </c:pt>
                <c:pt idx="6739">
                  <c:v>3.8378</c:v>
                </c:pt>
                <c:pt idx="6740">
                  <c:v>3.7595</c:v>
                </c:pt>
                <c:pt idx="6741">
                  <c:v>3.6973</c:v>
                </c:pt>
                <c:pt idx="6742">
                  <c:v>3.8765</c:v>
                </c:pt>
                <c:pt idx="6743">
                  <c:v>3.7363</c:v>
                </c:pt>
                <c:pt idx="6744">
                  <c:v>3.775</c:v>
                </c:pt>
                <c:pt idx="6745">
                  <c:v>3.736</c:v>
                </c:pt>
                <c:pt idx="6746">
                  <c:v>3.7127</c:v>
                </c:pt>
                <c:pt idx="6747">
                  <c:v>2.8783</c:v>
                </c:pt>
                <c:pt idx="6748">
                  <c:v>2.0203</c:v>
                </c:pt>
                <c:pt idx="6749">
                  <c:v>2.1295</c:v>
                </c:pt>
                <c:pt idx="6750">
                  <c:v>2.0903</c:v>
                </c:pt>
                <c:pt idx="6751">
                  <c:v>2.2305</c:v>
                </c:pt>
                <c:pt idx="6752">
                  <c:v>2.1918</c:v>
                </c:pt>
                <c:pt idx="6753">
                  <c:v>2.0435</c:v>
                </c:pt>
                <c:pt idx="6754">
                  <c:v>2.215</c:v>
                </c:pt>
                <c:pt idx="6755">
                  <c:v>2.215</c:v>
                </c:pt>
                <c:pt idx="6756">
                  <c:v>1.9968</c:v>
                </c:pt>
                <c:pt idx="6757">
                  <c:v>2.2228</c:v>
                </c:pt>
                <c:pt idx="6758">
                  <c:v>2.2228</c:v>
                </c:pt>
                <c:pt idx="6759">
                  <c:v>2.059</c:v>
                </c:pt>
                <c:pt idx="6760">
                  <c:v>2.3013</c:v>
                </c:pt>
                <c:pt idx="6761">
                  <c:v>2.028</c:v>
                </c:pt>
                <c:pt idx="6762">
                  <c:v>3.229</c:v>
                </c:pt>
                <c:pt idx="6763">
                  <c:v>3.6193</c:v>
                </c:pt>
                <c:pt idx="6764">
                  <c:v>3.7205</c:v>
                </c:pt>
                <c:pt idx="6765">
                  <c:v>3.7127</c:v>
                </c:pt>
                <c:pt idx="6766">
                  <c:v>3.5725</c:v>
                </c:pt>
                <c:pt idx="6767">
                  <c:v>3.7048</c:v>
                </c:pt>
                <c:pt idx="6768">
                  <c:v>3.6818</c:v>
                </c:pt>
                <c:pt idx="6769">
                  <c:v>3.5258</c:v>
                </c:pt>
                <c:pt idx="6770">
                  <c:v>3.666</c:v>
                </c:pt>
                <c:pt idx="6771">
                  <c:v>2.894</c:v>
                </c:pt>
                <c:pt idx="6772">
                  <c:v>1.794</c:v>
                </c:pt>
                <c:pt idx="6773">
                  <c:v>1.7393</c:v>
                </c:pt>
                <c:pt idx="6774">
                  <c:v>1.9268</c:v>
                </c:pt>
                <c:pt idx="6775">
                  <c:v>1.9423</c:v>
                </c:pt>
                <c:pt idx="6776">
                  <c:v>1.8095</c:v>
                </c:pt>
                <c:pt idx="6777">
                  <c:v>1.9108</c:v>
                </c:pt>
                <c:pt idx="6778">
                  <c:v>1.9658</c:v>
                </c:pt>
                <c:pt idx="6779">
                  <c:v>1.833</c:v>
                </c:pt>
                <c:pt idx="6780">
                  <c:v>1.8955</c:v>
                </c:pt>
                <c:pt idx="6781">
                  <c:v>1.9738</c:v>
                </c:pt>
                <c:pt idx="6782">
                  <c:v>1.9345</c:v>
                </c:pt>
                <c:pt idx="6783">
                  <c:v>1.911</c:v>
                </c:pt>
                <c:pt idx="6784">
                  <c:v>3.1123</c:v>
                </c:pt>
                <c:pt idx="6785">
                  <c:v>4.0718</c:v>
                </c:pt>
                <c:pt idx="6786">
                  <c:v>4.3603</c:v>
                </c:pt>
                <c:pt idx="6787">
                  <c:v>4.672</c:v>
                </c:pt>
                <c:pt idx="6788">
                  <c:v>4.6255</c:v>
                </c:pt>
                <c:pt idx="6789">
                  <c:v>4.485</c:v>
                </c:pt>
                <c:pt idx="6790">
                  <c:v>4.602</c:v>
                </c:pt>
                <c:pt idx="6791">
                  <c:v>4.5708</c:v>
                </c:pt>
                <c:pt idx="6792">
                  <c:v>4.3758</c:v>
                </c:pt>
                <c:pt idx="6793">
                  <c:v>4.3135</c:v>
                </c:pt>
                <c:pt idx="6794">
                  <c:v>4.2975</c:v>
                </c:pt>
                <c:pt idx="6795">
                  <c:v>2.371</c:v>
                </c:pt>
                <c:pt idx="6796">
                  <c:v>1.724</c:v>
                </c:pt>
                <c:pt idx="6797">
                  <c:v>2.0748</c:v>
                </c:pt>
                <c:pt idx="6798">
                  <c:v>2.1685</c:v>
                </c:pt>
                <c:pt idx="6799">
                  <c:v>1.9733</c:v>
                </c:pt>
                <c:pt idx="6800">
                  <c:v>2.0828</c:v>
                </c:pt>
                <c:pt idx="6801">
                  <c:v>2.0983</c:v>
                </c:pt>
                <c:pt idx="6802">
                  <c:v>2.1843</c:v>
                </c:pt>
                <c:pt idx="6803">
                  <c:v>2.036</c:v>
                </c:pt>
                <c:pt idx="6804">
                  <c:v>2.067</c:v>
                </c:pt>
                <c:pt idx="6805">
                  <c:v>1.997</c:v>
                </c:pt>
                <c:pt idx="6806">
                  <c:v>1.7863</c:v>
                </c:pt>
                <c:pt idx="6807">
                  <c:v>1.9345</c:v>
                </c:pt>
                <c:pt idx="6808">
                  <c:v>2.9173</c:v>
                </c:pt>
                <c:pt idx="6809">
                  <c:v>3.276</c:v>
                </c:pt>
                <c:pt idx="6810">
                  <c:v>4.4458</c:v>
                </c:pt>
                <c:pt idx="6811">
                  <c:v>4.6335</c:v>
                </c:pt>
                <c:pt idx="6812">
                  <c:v>4.61</c:v>
                </c:pt>
                <c:pt idx="6813">
                  <c:v>4.5005</c:v>
                </c:pt>
                <c:pt idx="6814">
                  <c:v>4.5008</c:v>
                </c:pt>
                <c:pt idx="6815">
                  <c:v>4.368</c:v>
                </c:pt>
                <c:pt idx="6816">
                  <c:v>4.29</c:v>
                </c:pt>
                <c:pt idx="6817">
                  <c:v>4.3287</c:v>
                </c:pt>
                <c:pt idx="6818">
                  <c:v>4.3603</c:v>
                </c:pt>
                <c:pt idx="6819">
                  <c:v>2.4958</c:v>
                </c:pt>
                <c:pt idx="6820">
                  <c:v>1.6925</c:v>
                </c:pt>
                <c:pt idx="6821">
                  <c:v>2.6755</c:v>
                </c:pt>
                <c:pt idx="6822">
                  <c:v>2.3713</c:v>
                </c:pt>
                <c:pt idx="6823">
                  <c:v>2.8783</c:v>
                </c:pt>
                <c:pt idx="6824">
                  <c:v>2.6443</c:v>
                </c:pt>
                <c:pt idx="6825">
                  <c:v>2.1998</c:v>
                </c:pt>
                <c:pt idx="6826">
                  <c:v>2.0438</c:v>
                </c:pt>
                <c:pt idx="6827">
                  <c:v>2.2545</c:v>
                </c:pt>
                <c:pt idx="6828">
                  <c:v>2.1453</c:v>
                </c:pt>
                <c:pt idx="6829">
                  <c:v>1.9735</c:v>
                </c:pt>
                <c:pt idx="6830">
                  <c:v>1.8095</c:v>
                </c:pt>
                <c:pt idx="6831">
                  <c:v>2.075</c:v>
                </c:pt>
                <c:pt idx="6832">
                  <c:v>4.1028</c:v>
                </c:pt>
                <c:pt idx="6833">
                  <c:v>4.0248</c:v>
                </c:pt>
                <c:pt idx="6834">
                  <c:v>4.8518</c:v>
                </c:pt>
                <c:pt idx="6835">
                  <c:v>4.992</c:v>
                </c:pt>
                <c:pt idx="6836">
                  <c:v>4.7348</c:v>
                </c:pt>
                <c:pt idx="6837">
                  <c:v>4.7035</c:v>
                </c:pt>
                <c:pt idx="6838">
                  <c:v>4.641</c:v>
                </c:pt>
                <c:pt idx="6839">
                  <c:v>4.3525</c:v>
                </c:pt>
                <c:pt idx="6840">
                  <c:v>4.4458</c:v>
                </c:pt>
                <c:pt idx="6841">
                  <c:v>4.3603</c:v>
                </c:pt>
                <c:pt idx="6842">
                  <c:v>4.2822</c:v>
                </c:pt>
                <c:pt idx="6843">
                  <c:v>3.2058</c:v>
                </c:pt>
                <c:pt idx="6844">
                  <c:v>1.8565</c:v>
                </c:pt>
                <c:pt idx="6845">
                  <c:v>1.8955</c:v>
                </c:pt>
                <c:pt idx="6846">
                  <c:v>1.9343</c:v>
                </c:pt>
                <c:pt idx="6847">
                  <c:v>2.067</c:v>
                </c:pt>
                <c:pt idx="6848">
                  <c:v>2.036</c:v>
                </c:pt>
                <c:pt idx="6849">
                  <c:v>1.8175</c:v>
                </c:pt>
                <c:pt idx="6850">
                  <c:v>2.145</c:v>
                </c:pt>
                <c:pt idx="6851">
                  <c:v>2.27</c:v>
                </c:pt>
                <c:pt idx="6852">
                  <c:v>2.0745</c:v>
                </c:pt>
                <c:pt idx="6853">
                  <c:v>1.989</c:v>
                </c:pt>
                <c:pt idx="6854">
                  <c:v>1.9345</c:v>
                </c:pt>
                <c:pt idx="6855">
                  <c:v>2.192</c:v>
                </c:pt>
                <c:pt idx="6856">
                  <c:v>4.1572</c:v>
                </c:pt>
                <c:pt idx="6857">
                  <c:v>4.6803</c:v>
                </c:pt>
                <c:pt idx="6858">
                  <c:v>5.8348</c:v>
                </c:pt>
                <c:pt idx="6859">
                  <c:v>5.0153</c:v>
                </c:pt>
                <c:pt idx="6860">
                  <c:v>4.7113</c:v>
                </c:pt>
                <c:pt idx="6861">
                  <c:v>4.5085</c:v>
                </c:pt>
                <c:pt idx="6862">
                  <c:v>4.3055</c:v>
                </c:pt>
                <c:pt idx="6863">
                  <c:v>4.3605</c:v>
                </c:pt>
                <c:pt idx="6864">
                  <c:v>4.2197</c:v>
                </c:pt>
                <c:pt idx="6865">
                  <c:v>4.2123</c:v>
                </c:pt>
                <c:pt idx="6866">
                  <c:v>3.9625</c:v>
                </c:pt>
                <c:pt idx="6867">
                  <c:v>2.7533</c:v>
                </c:pt>
                <c:pt idx="6868">
                  <c:v>1.794</c:v>
                </c:pt>
                <c:pt idx="6869">
                  <c:v>1.7473</c:v>
                </c:pt>
                <c:pt idx="6870">
                  <c:v>1.9423</c:v>
                </c:pt>
                <c:pt idx="6871">
                  <c:v>1.8953</c:v>
                </c:pt>
                <c:pt idx="6872">
                  <c:v>1.8878</c:v>
                </c:pt>
                <c:pt idx="6873">
                  <c:v>1.8018</c:v>
                </c:pt>
                <c:pt idx="6874">
                  <c:v>1.9188</c:v>
                </c:pt>
                <c:pt idx="6875">
                  <c:v>1.9188</c:v>
                </c:pt>
                <c:pt idx="6876">
                  <c:v>1.7393</c:v>
                </c:pt>
                <c:pt idx="6877">
                  <c:v>1.9343</c:v>
                </c:pt>
                <c:pt idx="6878">
                  <c:v>1.9108</c:v>
                </c:pt>
                <c:pt idx="6879">
                  <c:v>1.8175</c:v>
                </c:pt>
                <c:pt idx="6880">
                  <c:v>2.8705</c:v>
                </c:pt>
                <c:pt idx="6881">
                  <c:v>3.931</c:v>
                </c:pt>
                <c:pt idx="6882">
                  <c:v>4.3365</c:v>
                </c:pt>
                <c:pt idx="6883">
                  <c:v>4.641</c:v>
                </c:pt>
                <c:pt idx="6884">
                  <c:v>4.6643</c:v>
                </c:pt>
                <c:pt idx="6885">
                  <c:v>4.4848</c:v>
                </c:pt>
                <c:pt idx="6886">
                  <c:v>4.493</c:v>
                </c:pt>
                <c:pt idx="6887">
                  <c:v>4.5555</c:v>
                </c:pt>
                <c:pt idx="6888">
                  <c:v>4.602</c:v>
                </c:pt>
                <c:pt idx="6889">
                  <c:v>4.4225</c:v>
                </c:pt>
                <c:pt idx="6890">
                  <c:v>4.5395</c:v>
                </c:pt>
                <c:pt idx="6891">
                  <c:v>2.847</c:v>
                </c:pt>
                <c:pt idx="6892">
                  <c:v>1.7473</c:v>
                </c:pt>
                <c:pt idx="6893">
                  <c:v>1.95</c:v>
                </c:pt>
                <c:pt idx="6894">
                  <c:v>1.9108</c:v>
                </c:pt>
                <c:pt idx="6895">
                  <c:v>1.8175</c:v>
                </c:pt>
                <c:pt idx="6896">
                  <c:v>1.9815</c:v>
                </c:pt>
                <c:pt idx="6897">
                  <c:v>1.9188</c:v>
                </c:pt>
                <c:pt idx="6898">
                  <c:v>1.9345</c:v>
                </c:pt>
                <c:pt idx="6899">
                  <c:v>1.8645</c:v>
                </c:pt>
                <c:pt idx="6900">
                  <c:v>1.95</c:v>
                </c:pt>
                <c:pt idx="6901">
                  <c:v>1.9893</c:v>
                </c:pt>
                <c:pt idx="6902">
                  <c:v>1.7782</c:v>
                </c:pt>
                <c:pt idx="6903">
                  <c:v>1.989</c:v>
                </c:pt>
                <c:pt idx="6904">
                  <c:v>2.7535</c:v>
                </c:pt>
                <c:pt idx="6905">
                  <c:v>3.8375</c:v>
                </c:pt>
                <c:pt idx="6906">
                  <c:v>4.5553</c:v>
                </c:pt>
                <c:pt idx="6907">
                  <c:v>4.5863</c:v>
                </c:pt>
                <c:pt idx="6908">
                  <c:v>4.4618</c:v>
                </c:pt>
                <c:pt idx="6909">
                  <c:v>4.563</c:v>
                </c:pt>
                <c:pt idx="6910">
                  <c:v>4.6178</c:v>
                </c:pt>
                <c:pt idx="6911">
                  <c:v>4.5865</c:v>
                </c:pt>
                <c:pt idx="6912">
                  <c:v>4.4538</c:v>
                </c:pt>
                <c:pt idx="6913">
                  <c:v>4.61</c:v>
                </c:pt>
                <c:pt idx="6914">
                  <c:v>4.4383</c:v>
                </c:pt>
                <c:pt idx="6915">
                  <c:v>2.4103</c:v>
                </c:pt>
                <c:pt idx="6916">
                  <c:v>1.919</c:v>
                </c:pt>
                <c:pt idx="6917">
                  <c:v>1.9658</c:v>
                </c:pt>
                <c:pt idx="6918">
                  <c:v>1.8253</c:v>
                </c:pt>
                <c:pt idx="6919">
                  <c:v>1.95</c:v>
                </c:pt>
                <c:pt idx="6920">
                  <c:v>1.989</c:v>
                </c:pt>
                <c:pt idx="6921">
                  <c:v>1.786</c:v>
                </c:pt>
                <c:pt idx="6922">
                  <c:v>1.9893</c:v>
                </c:pt>
                <c:pt idx="6923">
                  <c:v>1.9738</c:v>
                </c:pt>
                <c:pt idx="6924">
                  <c:v>1.9113</c:v>
                </c:pt>
                <c:pt idx="6925">
                  <c:v>1.864</c:v>
                </c:pt>
                <c:pt idx="6926">
                  <c:v>1.9655</c:v>
                </c:pt>
                <c:pt idx="6927">
                  <c:v>2.1218</c:v>
                </c:pt>
                <c:pt idx="6928">
                  <c:v>4.454</c:v>
                </c:pt>
                <c:pt idx="6929">
                  <c:v>4.3368</c:v>
                </c:pt>
                <c:pt idx="6930">
                  <c:v>5.4443</c:v>
                </c:pt>
                <c:pt idx="6931">
                  <c:v>4.8828</c:v>
                </c:pt>
                <c:pt idx="6932">
                  <c:v>5.07</c:v>
                </c:pt>
                <c:pt idx="6933">
                  <c:v>5.0623</c:v>
                </c:pt>
                <c:pt idx="6934">
                  <c:v>4.8283</c:v>
                </c:pt>
                <c:pt idx="6935">
                  <c:v>5.0153</c:v>
                </c:pt>
                <c:pt idx="6936">
                  <c:v>4.922</c:v>
                </c:pt>
                <c:pt idx="6937">
                  <c:v>4.766</c:v>
                </c:pt>
                <c:pt idx="6938">
                  <c:v>4.594</c:v>
                </c:pt>
                <c:pt idx="6939">
                  <c:v>2.9483</c:v>
                </c:pt>
                <c:pt idx="6940">
                  <c:v>1.9503</c:v>
                </c:pt>
                <c:pt idx="6941">
                  <c:v>1.755</c:v>
                </c:pt>
                <c:pt idx="6942">
                  <c:v>1.9735</c:v>
                </c:pt>
                <c:pt idx="6943">
                  <c:v>1.95</c:v>
                </c:pt>
                <c:pt idx="6944">
                  <c:v>1.794</c:v>
                </c:pt>
                <c:pt idx="6945">
                  <c:v>1.997</c:v>
                </c:pt>
                <c:pt idx="6946">
                  <c:v>1.942</c:v>
                </c:pt>
                <c:pt idx="6947">
                  <c:v>1.8408</c:v>
                </c:pt>
                <c:pt idx="6948">
                  <c:v>1.958</c:v>
                </c:pt>
                <c:pt idx="6949">
                  <c:v>1.9815</c:v>
                </c:pt>
                <c:pt idx="6950">
                  <c:v>1.9578</c:v>
                </c:pt>
                <c:pt idx="6951">
                  <c:v>1.8718</c:v>
                </c:pt>
                <c:pt idx="6952">
                  <c:v>3.9547</c:v>
                </c:pt>
                <c:pt idx="6953">
                  <c:v>4.485</c:v>
                </c:pt>
                <c:pt idx="6954">
                  <c:v>4.836</c:v>
                </c:pt>
                <c:pt idx="6955">
                  <c:v>4.992</c:v>
                </c:pt>
                <c:pt idx="6956">
                  <c:v>4.992</c:v>
                </c:pt>
                <c:pt idx="6957">
                  <c:v>4.8125</c:v>
                </c:pt>
                <c:pt idx="6958">
                  <c:v>4.9688</c:v>
                </c:pt>
                <c:pt idx="6959">
                  <c:v>4.914</c:v>
                </c:pt>
                <c:pt idx="6960">
                  <c:v>4.7738</c:v>
                </c:pt>
                <c:pt idx="6961">
                  <c:v>4.6878</c:v>
                </c:pt>
                <c:pt idx="6962">
                  <c:v>4.6568</c:v>
                </c:pt>
                <c:pt idx="6963">
                  <c:v>3.7753</c:v>
                </c:pt>
                <c:pt idx="6964">
                  <c:v>1.755</c:v>
                </c:pt>
                <c:pt idx="6965">
                  <c:v>1.9503</c:v>
                </c:pt>
                <c:pt idx="6966">
                  <c:v>2.067</c:v>
                </c:pt>
                <c:pt idx="6967">
                  <c:v>2.0123</c:v>
                </c:pt>
                <c:pt idx="6968">
                  <c:v>2.6443</c:v>
                </c:pt>
                <c:pt idx="6969">
                  <c:v>1.981</c:v>
                </c:pt>
                <c:pt idx="6970">
                  <c:v>1.8175</c:v>
                </c:pt>
                <c:pt idx="6971">
                  <c:v>1.9815</c:v>
                </c:pt>
                <c:pt idx="6972">
                  <c:v>2.0748</c:v>
                </c:pt>
                <c:pt idx="6973">
                  <c:v>1.8488</c:v>
                </c:pt>
                <c:pt idx="6974">
                  <c:v>1.958</c:v>
                </c:pt>
                <c:pt idx="6975">
                  <c:v>2.0748</c:v>
                </c:pt>
                <c:pt idx="6976">
                  <c:v>2.0437</c:v>
                </c:pt>
                <c:pt idx="6977">
                  <c:v>2.5118</c:v>
                </c:pt>
                <c:pt idx="6978">
                  <c:v>3.7205</c:v>
                </c:pt>
                <c:pt idx="6979">
                  <c:v>3.7595</c:v>
                </c:pt>
                <c:pt idx="6980">
                  <c:v>3.5645</c:v>
                </c:pt>
                <c:pt idx="6981">
                  <c:v>3.814</c:v>
                </c:pt>
                <c:pt idx="6982">
                  <c:v>3.7518</c:v>
                </c:pt>
                <c:pt idx="6983">
                  <c:v>3.6348</c:v>
                </c:pt>
                <c:pt idx="6984">
                  <c:v>3.7983</c:v>
                </c:pt>
                <c:pt idx="6985">
                  <c:v>3.7675</c:v>
                </c:pt>
                <c:pt idx="6986">
                  <c:v>3.6038</c:v>
                </c:pt>
                <c:pt idx="6987">
                  <c:v>3.3308</c:v>
                </c:pt>
                <c:pt idx="6988">
                  <c:v>1.9813</c:v>
                </c:pt>
                <c:pt idx="6989">
                  <c:v>1.989</c:v>
                </c:pt>
                <c:pt idx="6990">
                  <c:v>2.0125</c:v>
                </c:pt>
                <c:pt idx="6991">
                  <c:v>1.9578</c:v>
                </c:pt>
                <c:pt idx="6992">
                  <c:v>1.958</c:v>
                </c:pt>
                <c:pt idx="6993">
                  <c:v>1.8173</c:v>
                </c:pt>
                <c:pt idx="6994">
                  <c:v>1.9655</c:v>
                </c:pt>
                <c:pt idx="6995">
                  <c:v>1.8798</c:v>
                </c:pt>
                <c:pt idx="6996">
                  <c:v>1.8253</c:v>
                </c:pt>
                <c:pt idx="6997">
                  <c:v>1.8253</c:v>
                </c:pt>
                <c:pt idx="6998">
                  <c:v>1.9035</c:v>
                </c:pt>
                <c:pt idx="6999">
                  <c:v>1.8018</c:v>
                </c:pt>
                <c:pt idx="7000">
                  <c:v>2.5738</c:v>
                </c:pt>
                <c:pt idx="7001">
                  <c:v>2.6598</c:v>
                </c:pt>
                <c:pt idx="7002">
                  <c:v>2.8313</c:v>
                </c:pt>
                <c:pt idx="7003">
                  <c:v>2.847</c:v>
                </c:pt>
                <c:pt idx="7004">
                  <c:v>3.0655</c:v>
                </c:pt>
                <c:pt idx="7005">
                  <c:v>2.9718</c:v>
                </c:pt>
                <c:pt idx="7006">
                  <c:v>2.9795</c:v>
                </c:pt>
                <c:pt idx="7007">
                  <c:v>3.0105</c:v>
                </c:pt>
                <c:pt idx="7008">
                  <c:v>2.894</c:v>
                </c:pt>
                <c:pt idx="7009">
                  <c:v>2.956</c:v>
                </c:pt>
                <c:pt idx="7010">
                  <c:v>2.9483</c:v>
                </c:pt>
                <c:pt idx="7011">
                  <c:v>2.574</c:v>
                </c:pt>
                <c:pt idx="7012">
                  <c:v>1.8018</c:v>
                </c:pt>
                <c:pt idx="7013">
                  <c:v>1.8878</c:v>
                </c:pt>
                <c:pt idx="7014">
                  <c:v>1.7785</c:v>
                </c:pt>
                <c:pt idx="7015">
                  <c:v>1.9653</c:v>
                </c:pt>
                <c:pt idx="7016">
                  <c:v>1.9265</c:v>
                </c:pt>
                <c:pt idx="7017">
                  <c:v>1.8173</c:v>
                </c:pt>
                <c:pt idx="7018">
                  <c:v>1.8488</c:v>
                </c:pt>
                <c:pt idx="7019">
                  <c:v>1.8568</c:v>
                </c:pt>
                <c:pt idx="7020">
                  <c:v>1.872</c:v>
                </c:pt>
                <c:pt idx="7021">
                  <c:v>1.8253</c:v>
                </c:pt>
                <c:pt idx="7022">
                  <c:v>1.7708</c:v>
                </c:pt>
                <c:pt idx="7023">
                  <c:v>1.763</c:v>
                </c:pt>
                <c:pt idx="7024">
                  <c:v>3.479</c:v>
                </c:pt>
                <c:pt idx="7025">
                  <c:v>3.4165</c:v>
                </c:pt>
                <c:pt idx="7026">
                  <c:v>4.0715</c:v>
                </c:pt>
                <c:pt idx="7027">
                  <c:v>3.9158</c:v>
                </c:pt>
                <c:pt idx="7028">
                  <c:v>4.056</c:v>
                </c:pt>
                <c:pt idx="7029">
                  <c:v>3.814</c:v>
                </c:pt>
                <c:pt idx="7030">
                  <c:v>3.8375</c:v>
                </c:pt>
                <c:pt idx="7031">
                  <c:v>3.8297</c:v>
                </c:pt>
                <c:pt idx="7032">
                  <c:v>3.7755</c:v>
                </c:pt>
                <c:pt idx="7033">
                  <c:v>3.744</c:v>
                </c:pt>
                <c:pt idx="7034">
                  <c:v>3.744</c:v>
                </c:pt>
                <c:pt idx="7035">
                  <c:v>2.7068</c:v>
                </c:pt>
                <c:pt idx="7036">
                  <c:v>1.6615</c:v>
                </c:pt>
                <c:pt idx="7037">
                  <c:v>1.521</c:v>
                </c:pt>
                <c:pt idx="7038">
                  <c:v>1.7705</c:v>
                </c:pt>
                <c:pt idx="7039">
                  <c:v>1.8878</c:v>
                </c:pt>
                <c:pt idx="7040">
                  <c:v>1.872</c:v>
                </c:pt>
                <c:pt idx="7041">
                  <c:v>2.098</c:v>
                </c:pt>
                <c:pt idx="7042">
                  <c:v>1.9735</c:v>
                </c:pt>
                <c:pt idx="7043">
                  <c:v>1.8563</c:v>
                </c:pt>
                <c:pt idx="7044">
                  <c:v>1.802</c:v>
                </c:pt>
                <c:pt idx="7045">
                  <c:v>1.8875</c:v>
                </c:pt>
                <c:pt idx="7046">
                  <c:v>1.9035</c:v>
                </c:pt>
                <c:pt idx="7047">
                  <c:v>2.1215</c:v>
                </c:pt>
                <c:pt idx="7048">
                  <c:v>3.6113</c:v>
                </c:pt>
                <c:pt idx="7049">
                  <c:v>3.947</c:v>
                </c:pt>
                <c:pt idx="7050">
                  <c:v>4.173</c:v>
                </c:pt>
                <c:pt idx="7051">
                  <c:v>4.204</c:v>
                </c:pt>
                <c:pt idx="7052">
                  <c:v>4.1343</c:v>
                </c:pt>
                <c:pt idx="7053">
                  <c:v>4.2197</c:v>
                </c:pt>
                <c:pt idx="7054">
                  <c:v>4.1963</c:v>
                </c:pt>
                <c:pt idx="7055">
                  <c:v>4.095</c:v>
                </c:pt>
                <c:pt idx="7056">
                  <c:v>4.017</c:v>
                </c:pt>
                <c:pt idx="7057">
                  <c:v>3.8845</c:v>
                </c:pt>
                <c:pt idx="7058">
                  <c:v>3.9313</c:v>
                </c:pt>
                <c:pt idx="7059">
                  <c:v>2.496</c:v>
                </c:pt>
                <c:pt idx="7060">
                  <c:v>1.7083</c:v>
                </c:pt>
                <c:pt idx="7061">
                  <c:v>1.7083</c:v>
                </c:pt>
                <c:pt idx="7062">
                  <c:v>1.8955</c:v>
                </c:pt>
                <c:pt idx="7063">
                  <c:v>2.0358</c:v>
                </c:pt>
                <c:pt idx="7064">
                  <c:v>1.8407</c:v>
                </c:pt>
                <c:pt idx="7065">
                  <c:v>1.989</c:v>
                </c:pt>
                <c:pt idx="7066">
                  <c:v>1.8952</c:v>
                </c:pt>
                <c:pt idx="7067">
                  <c:v>1.8018</c:v>
                </c:pt>
                <c:pt idx="7068">
                  <c:v>1.9813</c:v>
                </c:pt>
                <c:pt idx="7069">
                  <c:v>1.8643</c:v>
                </c:pt>
                <c:pt idx="7070">
                  <c:v>1.8095</c:v>
                </c:pt>
                <c:pt idx="7071">
                  <c:v>1.9268</c:v>
                </c:pt>
                <c:pt idx="7072">
                  <c:v>1.919</c:v>
                </c:pt>
                <c:pt idx="7073">
                  <c:v>2.1605</c:v>
                </c:pt>
                <c:pt idx="7074">
                  <c:v>3.1278</c:v>
                </c:pt>
                <c:pt idx="7075">
                  <c:v>3.4243</c:v>
                </c:pt>
                <c:pt idx="7076">
                  <c:v>3.3618</c:v>
                </c:pt>
                <c:pt idx="7077">
                  <c:v>3.3463</c:v>
                </c:pt>
                <c:pt idx="7078">
                  <c:v>3.323</c:v>
                </c:pt>
                <c:pt idx="7079">
                  <c:v>3.3463</c:v>
                </c:pt>
                <c:pt idx="7080">
                  <c:v>3.3073</c:v>
                </c:pt>
                <c:pt idx="7081">
                  <c:v>3.2838</c:v>
                </c:pt>
                <c:pt idx="7082">
                  <c:v>3.3225</c:v>
                </c:pt>
                <c:pt idx="7083">
                  <c:v>2.9488</c:v>
                </c:pt>
                <c:pt idx="7084">
                  <c:v>1.8253</c:v>
                </c:pt>
                <c:pt idx="7085">
                  <c:v>1.7783</c:v>
                </c:pt>
                <c:pt idx="7086">
                  <c:v>1.989</c:v>
                </c:pt>
                <c:pt idx="7087">
                  <c:v>1.9578</c:v>
                </c:pt>
                <c:pt idx="7088">
                  <c:v>1.9733</c:v>
                </c:pt>
                <c:pt idx="7089">
                  <c:v>1.8488</c:v>
                </c:pt>
                <c:pt idx="7090">
                  <c:v>1.9655</c:v>
                </c:pt>
                <c:pt idx="7091">
                  <c:v>2.0048</c:v>
                </c:pt>
                <c:pt idx="7092">
                  <c:v>1.8643</c:v>
                </c:pt>
                <c:pt idx="7093">
                  <c:v>1.95</c:v>
                </c:pt>
                <c:pt idx="7094">
                  <c:v>2.0203</c:v>
                </c:pt>
                <c:pt idx="7095">
                  <c:v>1.8643</c:v>
                </c:pt>
                <c:pt idx="7096">
                  <c:v>2.0593</c:v>
                </c:pt>
                <c:pt idx="7097">
                  <c:v>2.5275</c:v>
                </c:pt>
                <c:pt idx="7098">
                  <c:v>3.2445</c:v>
                </c:pt>
                <c:pt idx="7099">
                  <c:v>3.5255</c:v>
                </c:pt>
                <c:pt idx="7100">
                  <c:v>3.4945</c:v>
                </c:pt>
                <c:pt idx="7101">
                  <c:v>3.549</c:v>
                </c:pt>
                <c:pt idx="7102">
                  <c:v>3.3775</c:v>
                </c:pt>
                <c:pt idx="7103">
                  <c:v>3.4633</c:v>
                </c:pt>
                <c:pt idx="7104">
                  <c:v>3.4088</c:v>
                </c:pt>
                <c:pt idx="7105">
                  <c:v>3.2838</c:v>
                </c:pt>
                <c:pt idx="7106">
                  <c:v>3.4788</c:v>
                </c:pt>
                <c:pt idx="7107">
                  <c:v>3.0185</c:v>
                </c:pt>
                <c:pt idx="7108">
                  <c:v>1.8565</c:v>
                </c:pt>
                <c:pt idx="7109">
                  <c:v>1.747</c:v>
                </c:pt>
                <c:pt idx="7110">
                  <c:v>1.9813</c:v>
                </c:pt>
                <c:pt idx="7111">
                  <c:v>1.989</c:v>
                </c:pt>
                <c:pt idx="7112">
                  <c:v>1.95</c:v>
                </c:pt>
                <c:pt idx="7113">
                  <c:v>1.8485</c:v>
                </c:pt>
                <c:pt idx="7114">
                  <c:v>1.9423</c:v>
                </c:pt>
                <c:pt idx="7115">
                  <c:v>2.0048</c:v>
                </c:pt>
                <c:pt idx="7116">
                  <c:v>1.8018</c:v>
                </c:pt>
                <c:pt idx="7117">
                  <c:v>1.997</c:v>
                </c:pt>
                <c:pt idx="7118">
                  <c:v>1.9968</c:v>
                </c:pt>
                <c:pt idx="7119">
                  <c:v>1.8253</c:v>
                </c:pt>
                <c:pt idx="7120">
                  <c:v>4.329</c:v>
                </c:pt>
                <c:pt idx="7121">
                  <c:v>4.493</c:v>
                </c:pt>
                <c:pt idx="7122">
                  <c:v>4.8203</c:v>
                </c:pt>
                <c:pt idx="7123">
                  <c:v>4.9138</c:v>
                </c:pt>
                <c:pt idx="7124">
                  <c:v>4.9453</c:v>
                </c:pt>
                <c:pt idx="7125">
                  <c:v>4.9998</c:v>
                </c:pt>
                <c:pt idx="7126">
                  <c:v>4.7035</c:v>
                </c:pt>
                <c:pt idx="7127">
                  <c:v>4.8283</c:v>
                </c:pt>
                <c:pt idx="7128">
                  <c:v>4.6723</c:v>
                </c:pt>
                <c:pt idx="7129">
                  <c:v>4.3523</c:v>
                </c:pt>
                <c:pt idx="7130">
                  <c:v>4.3835</c:v>
                </c:pt>
                <c:pt idx="7131">
                  <c:v>3.1513</c:v>
                </c:pt>
                <c:pt idx="7132">
                  <c:v>2.1295</c:v>
                </c:pt>
                <c:pt idx="7133">
                  <c:v>2.6365</c:v>
                </c:pt>
                <c:pt idx="7134">
                  <c:v>2.9015</c:v>
                </c:pt>
                <c:pt idx="7135">
                  <c:v>3.237</c:v>
                </c:pt>
                <c:pt idx="7136">
                  <c:v>3.6425</c:v>
                </c:pt>
                <c:pt idx="7137">
                  <c:v>3.8065</c:v>
                </c:pt>
                <c:pt idx="7138">
                  <c:v>3.7518</c:v>
                </c:pt>
                <c:pt idx="7139">
                  <c:v>3.549</c:v>
                </c:pt>
                <c:pt idx="7140">
                  <c:v>3.0733</c:v>
                </c:pt>
                <c:pt idx="7141">
                  <c:v>2.5663</c:v>
                </c:pt>
                <c:pt idx="7142">
                  <c:v>2.0983</c:v>
                </c:pt>
                <c:pt idx="7143">
                  <c:v>2.0905</c:v>
                </c:pt>
                <c:pt idx="7144">
                  <c:v>2.27</c:v>
                </c:pt>
                <c:pt idx="7145">
                  <c:v>4.0325</c:v>
                </c:pt>
                <c:pt idx="7146">
                  <c:v>4.1185</c:v>
                </c:pt>
                <c:pt idx="7147">
                  <c:v>3.3228</c:v>
                </c:pt>
                <c:pt idx="7148">
                  <c:v>3.198</c:v>
                </c:pt>
                <c:pt idx="7149">
                  <c:v>3.2683</c:v>
                </c:pt>
                <c:pt idx="7150">
                  <c:v>3.198</c:v>
                </c:pt>
                <c:pt idx="7151">
                  <c:v>3.159</c:v>
                </c:pt>
                <c:pt idx="7152">
                  <c:v>3.073</c:v>
                </c:pt>
                <c:pt idx="7153">
                  <c:v>3.1278</c:v>
                </c:pt>
                <c:pt idx="7154">
                  <c:v>3.0653</c:v>
                </c:pt>
                <c:pt idx="7155">
                  <c:v>2.3245</c:v>
                </c:pt>
                <c:pt idx="7156">
                  <c:v>1.8175</c:v>
                </c:pt>
                <c:pt idx="7157">
                  <c:v>2.4025</c:v>
                </c:pt>
                <c:pt idx="7158">
                  <c:v>2.6363</c:v>
                </c:pt>
                <c:pt idx="7159">
                  <c:v>3.0733</c:v>
                </c:pt>
                <c:pt idx="7160">
                  <c:v>3.4553</c:v>
                </c:pt>
                <c:pt idx="7161">
                  <c:v>3.471</c:v>
                </c:pt>
                <c:pt idx="7162">
                  <c:v>3.1045</c:v>
                </c:pt>
                <c:pt idx="7163">
                  <c:v>3.2683</c:v>
                </c:pt>
                <c:pt idx="7164">
                  <c:v>3.2918</c:v>
                </c:pt>
                <c:pt idx="7165">
                  <c:v>2.9328</c:v>
                </c:pt>
                <c:pt idx="7166">
                  <c:v>1.997</c:v>
                </c:pt>
                <c:pt idx="7167">
                  <c:v>1.9185</c:v>
                </c:pt>
                <c:pt idx="7168">
                  <c:v>1.9265</c:v>
                </c:pt>
                <c:pt idx="7169">
                  <c:v>2.0593</c:v>
                </c:pt>
                <c:pt idx="7170">
                  <c:v>2.878</c:v>
                </c:pt>
                <c:pt idx="7171">
                  <c:v>2.9328</c:v>
                </c:pt>
                <c:pt idx="7172">
                  <c:v>2.808</c:v>
                </c:pt>
                <c:pt idx="7173">
                  <c:v>3.0108</c:v>
                </c:pt>
                <c:pt idx="7174">
                  <c:v>2.8548</c:v>
                </c:pt>
                <c:pt idx="7175">
                  <c:v>2.925</c:v>
                </c:pt>
                <c:pt idx="7176">
                  <c:v>3.0263</c:v>
                </c:pt>
                <c:pt idx="7177">
                  <c:v>2.9953</c:v>
                </c:pt>
                <c:pt idx="7178">
                  <c:v>2.769</c:v>
                </c:pt>
                <c:pt idx="7179">
                  <c:v>2.332</c:v>
                </c:pt>
                <c:pt idx="7180">
                  <c:v>2.3088</c:v>
                </c:pt>
                <c:pt idx="7181">
                  <c:v>2.909</c:v>
                </c:pt>
                <c:pt idx="7182">
                  <c:v>2.925</c:v>
                </c:pt>
                <c:pt idx="7183">
                  <c:v>3.4008</c:v>
                </c:pt>
                <c:pt idx="7184">
                  <c:v>3.7125</c:v>
                </c:pt>
                <c:pt idx="7185">
                  <c:v>4.1185</c:v>
                </c:pt>
                <c:pt idx="7186">
                  <c:v>3.7283</c:v>
                </c:pt>
                <c:pt idx="7187">
                  <c:v>3.814</c:v>
                </c:pt>
                <c:pt idx="7188">
                  <c:v>3.229</c:v>
                </c:pt>
                <c:pt idx="7189">
                  <c:v>2.9015</c:v>
                </c:pt>
                <c:pt idx="7190">
                  <c:v>2.0203</c:v>
                </c:pt>
                <c:pt idx="7191">
                  <c:v>1.9965</c:v>
                </c:pt>
                <c:pt idx="7192">
                  <c:v>2.028</c:v>
                </c:pt>
                <c:pt idx="7193">
                  <c:v>1.9423</c:v>
                </c:pt>
                <c:pt idx="7194">
                  <c:v>3.081</c:v>
                </c:pt>
                <c:pt idx="7195">
                  <c:v>3.1203</c:v>
                </c:pt>
                <c:pt idx="7196">
                  <c:v>2.9095</c:v>
                </c:pt>
                <c:pt idx="7197">
                  <c:v>3.2995</c:v>
                </c:pt>
                <c:pt idx="7198">
                  <c:v>3.2293</c:v>
                </c:pt>
                <c:pt idx="7199">
                  <c:v>3.0343</c:v>
                </c:pt>
                <c:pt idx="7200">
                  <c:v>3.081</c:v>
                </c:pt>
                <c:pt idx="7201">
                  <c:v>3.0813</c:v>
                </c:pt>
                <c:pt idx="7202">
                  <c:v>2.8938</c:v>
                </c:pt>
                <c:pt idx="7203">
                  <c:v>2.652</c:v>
                </c:pt>
                <c:pt idx="7204">
                  <c:v>3.2058</c:v>
                </c:pt>
                <c:pt idx="7205">
                  <c:v>3.081</c:v>
                </c:pt>
                <c:pt idx="7206">
                  <c:v>4.1888</c:v>
                </c:pt>
                <c:pt idx="7207">
                  <c:v>3.7595</c:v>
                </c:pt>
                <c:pt idx="7208">
                  <c:v>4.251</c:v>
                </c:pt>
                <c:pt idx="7209">
                  <c:v>3.9393</c:v>
                </c:pt>
                <c:pt idx="7210">
                  <c:v>3.3308</c:v>
                </c:pt>
                <c:pt idx="7211">
                  <c:v>3.8063</c:v>
                </c:pt>
                <c:pt idx="7212">
                  <c:v>3.9545</c:v>
                </c:pt>
                <c:pt idx="7213">
                  <c:v>3.4555</c:v>
                </c:pt>
                <c:pt idx="7214">
                  <c:v>2.8863</c:v>
                </c:pt>
                <c:pt idx="7215">
                  <c:v>2.2385</c:v>
                </c:pt>
                <c:pt idx="7216">
                  <c:v>2.894</c:v>
                </c:pt>
                <c:pt idx="7217">
                  <c:v>2.5585</c:v>
                </c:pt>
                <c:pt idx="7218">
                  <c:v>3.6268</c:v>
                </c:pt>
                <c:pt idx="7219">
                  <c:v>2.5505</c:v>
                </c:pt>
                <c:pt idx="7220">
                  <c:v>2.5898</c:v>
                </c:pt>
                <c:pt idx="7221">
                  <c:v>2.6678</c:v>
                </c:pt>
                <c:pt idx="7222">
                  <c:v>2.4103</c:v>
                </c:pt>
                <c:pt idx="7223">
                  <c:v>2.7378</c:v>
                </c:pt>
                <c:pt idx="7224">
                  <c:v>2.4805</c:v>
                </c:pt>
                <c:pt idx="7225">
                  <c:v>2.6443</c:v>
                </c:pt>
                <c:pt idx="7226">
                  <c:v>2.5663</c:v>
                </c:pt>
                <c:pt idx="7227">
                  <c:v>2.387</c:v>
                </c:pt>
                <c:pt idx="7228">
                  <c:v>2.9485</c:v>
                </c:pt>
                <c:pt idx="7229">
                  <c:v>2.7848</c:v>
                </c:pt>
                <c:pt idx="7230">
                  <c:v>3.3615</c:v>
                </c:pt>
                <c:pt idx="7231">
                  <c:v>3.4165</c:v>
                </c:pt>
                <c:pt idx="7232">
                  <c:v>3.7128</c:v>
                </c:pt>
                <c:pt idx="7233">
                  <c:v>3.51</c:v>
                </c:pt>
                <c:pt idx="7234">
                  <c:v>3.463</c:v>
                </c:pt>
                <c:pt idx="7235">
                  <c:v>3.1825</c:v>
                </c:pt>
                <c:pt idx="7236">
                  <c:v>3.0733</c:v>
                </c:pt>
                <c:pt idx="7237">
                  <c:v>2.6988</c:v>
                </c:pt>
                <c:pt idx="7238">
                  <c:v>2.067</c:v>
                </c:pt>
                <c:pt idx="7239">
                  <c:v>2.0358</c:v>
                </c:pt>
                <c:pt idx="7240">
                  <c:v>1.8015</c:v>
                </c:pt>
                <c:pt idx="7241">
                  <c:v>2.2775</c:v>
                </c:pt>
                <c:pt idx="7242">
                  <c:v>2.652</c:v>
                </c:pt>
                <c:pt idx="7243">
                  <c:v>2.691</c:v>
                </c:pt>
                <c:pt idx="7244">
                  <c:v>2.6365</c:v>
                </c:pt>
                <c:pt idx="7245">
                  <c:v>2.5895</c:v>
                </c:pt>
                <c:pt idx="7246">
                  <c:v>2.3398</c:v>
                </c:pt>
                <c:pt idx="7247">
                  <c:v>2.348</c:v>
                </c:pt>
                <c:pt idx="7248">
                  <c:v>2.457</c:v>
                </c:pt>
                <c:pt idx="7249">
                  <c:v>2.496</c:v>
                </c:pt>
                <c:pt idx="7250">
                  <c:v>2.41</c:v>
                </c:pt>
                <c:pt idx="7251">
                  <c:v>2.2855</c:v>
                </c:pt>
                <c:pt idx="7252">
                  <c:v>1.8563</c:v>
                </c:pt>
                <c:pt idx="7253">
                  <c:v>1.989</c:v>
                </c:pt>
                <c:pt idx="7254">
                  <c:v>2.0123</c:v>
                </c:pt>
                <c:pt idx="7255">
                  <c:v>2.2073</c:v>
                </c:pt>
                <c:pt idx="7256">
                  <c:v>2.1218</c:v>
                </c:pt>
                <c:pt idx="7257">
                  <c:v>1.997</c:v>
                </c:pt>
                <c:pt idx="7258">
                  <c:v>2.0593</c:v>
                </c:pt>
                <c:pt idx="7259">
                  <c:v>2.036</c:v>
                </c:pt>
                <c:pt idx="7260">
                  <c:v>2.0123</c:v>
                </c:pt>
                <c:pt idx="7261">
                  <c:v>1.8723</c:v>
                </c:pt>
                <c:pt idx="7262">
                  <c:v>2.0748</c:v>
                </c:pt>
                <c:pt idx="7263">
                  <c:v>2.0748</c:v>
                </c:pt>
                <c:pt idx="7264">
                  <c:v>2.1995</c:v>
                </c:pt>
                <c:pt idx="7265">
                  <c:v>2.3633</c:v>
                </c:pt>
                <c:pt idx="7266">
                  <c:v>2.652</c:v>
                </c:pt>
                <c:pt idx="7267">
                  <c:v>2.7458</c:v>
                </c:pt>
                <c:pt idx="7268">
                  <c:v>2.6908</c:v>
                </c:pt>
                <c:pt idx="7269">
                  <c:v>2.5118</c:v>
                </c:pt>
                <c:pt idx="7270">
                  <c:v>2.6988</c:v>
                </c:pt>
                <c:pt idx="7271">
                  <c:v>2.6285</c:v>
                </c:pt>
                <c:pt idx="7272">
                  <c:v>2.699</c:v>
                </c:pt>
                <c:pt idx="7273">
                  <c:v>2.5663</c:v>
                </c:pt>
                <c:pt idx="7274">
                  <c:v>2.5113</c:v>
                </c:pt>
                <c:pt idx="7275">
                  <c:v>2.527</c:v>
                </c:pt>
                <c:pt idx="7276">
                  <c:v>2.0203</c:v>
                </c:pt>
                <c:pt idx="7277">
                  <c:v>1.903</c:v>
                </c:pt>
                <c:pt idx="7278">
                  <c:v>2.2543</c:v>
                </c:pt>
                <c:pt idx="7279">
                  <c:v>2.184</c:v>
                </c:pt>
                <c:pt idx="7280">
                  <c:v>2.2075</c:v>
                </c:pt>
                <c:pt idx="7281">
                  <c:v>2.0355</c:v>
                </c:pt>
                <c:pt idx="7282">
                  <c:v>2.1608</c:v>
                </c:pt>
                <c:pt idx="7283">
                  <c:v>2.0983</c:v>
                </c:pt>
                <c:pt idx="7284">
                  <c:v>1.958</c:v>
                </c:pt>
                <c:pt idx="7285">
                  <c:v>2.1373</c:v>
                </c:pt>
                <c:pt idx="7286">
                  <c:v>1.997</c:v>
                </c:pt>
                <c:pt idx="7287">
                  <c:v>2.0748</c:v>
                </c:pt>
                <c:pt idx="7288">
                  <c:v>2.3633</c:v>
                </c:pt>
                <c:pt idx="7289">
                  <c:v>2.6518</c:v>
                </c:pt>
                <c:pt idx="7290">
                  <c:v>3.3073</c:v>
                </c:pt>
                <c:pt idx="7291">
                  <c:v>3.5723</c:v>
                </c:pt>
                <c:pt idx="7292">
                  <c:v>2.7065</c:v>
                </c:pt>
                <c:pt idx="7293">
                  <c:v>2.644</c:v>
                </c:pt>
                <c:pt idx="7294">
                  <c:v>2.7223</c:v>
                </c:pt>
                <c:pt idx="7295">
                  <c:v>2.6208</c:v>
                </c:pt>
                <c:pt idx="7296">
                  <c:v>2.6445</c:v>
                </c:pt>
                <c:pt idx="7297">
                  <c:v>2.5975</c:v>
                </c:pt>
                <c:pt idx="7298">
                  <c:v>2.6208</c:v>
                </c:pt>
                <c:pt idx="7299">
                  <c:v>2.7455</c:v>
                </c:pt>
                <c:pt idx="7300">
                  <c:v>3.229</c:v>
                </c:pt>
                <c:pt idx="7301">
                  <c:v>3.1435</c:v>
                </c:pt>
                <c:pt idx="7302">
                  <c:v>3.6038</c:v>
                </c:pt>
                <c:pt idx="7303">
                  <c:v>3.51</c:v>
                </c:pt>
                <c:pt idx="7304">
                  <c:v>3.0888</c:v>
                </c:pt>
                <c:pt idx="7305">
                  <c:v>3.0575</c:v>
                </c:pt>
                <c:pt idx="7306">
                  <c:v>3.0655</c:v>
                </c:pt>
                <c:pt idx="7307">
                  <c:v>3.042</c:v>
                </c:pt>
                <c:pt idx="7308">
                  <c:v>2.9405</c:v>
                </c:pt>
                <c:pt idx="7309">
                  <c:v>2.7068</c:v>
                </c:pt>
                <c:pt idx="7310">
                  <c:v>2.3323</c:v>
                </c:pt>
                <c:pt idx="7311">
                  <c:v>2.036</c:v>
                </c:pt>
                <c:pt idx="7312">
                  <c:v>2.0438</c:v>
                </c:pt>
                <c:pt idx="7313">
                  <c:v>2.4573</c:v>
                </c:pt>
                <c:pt idx="7314">
                  <c:v>2.7693</c:v>
                </c:pt>
                <c:pt idx="7315">
                  <c:v>2.7535</c:v>
                </c:pt>
                <c:pt idx="7316">
                  <c:v>2.6053</c:v>
                </c:pt>
                <c:pt idx="7317">
                  <c:v>2.7848</c:v>
                </c:pt>
                <c:pt idx="7318">
                  <c:v>2.652</c:v>
                </c:pt>
                <c:pt idx="7319">
                  <c:v>2.6675</c:v>
                </c:pt>
                <c:pt idx="7320">
                  <c:v>2.6833</c:v>
                </c:pt>
                <c:pt idx="7321">
                  <c:v>2.6363</c:v>
                </c:pt>
                <c:pt idx="7322">
                  <c:v>2.6988</c:v>
                </c:pt>
                <c:pt idx="7323">
                  <c:v>2.8313</c:v>
                </c:pt>
                <c:pt idx="7324">
                  <c:v>3.0653</c:v>
                </c:pt>
                <c:pt idx="7325">
                  <c:v>2.8703</c:v>
                </c:pt>
                <c:pt idx="7326">
                  <c:v>3.229</c:v>
                </c:pt>
                <c:pt idx="7327">
                  <c:v>3.0578</c:v>
                </c:pt>
                <c:pt idx="7328">
                  <c:v>2.9875</c:v>
                </c:pt>
                <c:pt idx="7329">
                  <c:v>3.167</c:v>
                </c:pt>
                <c:pt idx="7330">
                  <c:v>2.9408</c:v>
                </c:pt>
                <c:pt idx="7331">
                  <c:v>3.4555</c:v>
                </c:pt>
                <c:pt idx="7332">
                  <c:v>2.9718</c:v>
                </c:pt>
                <c:pt idx="7333">
                  <c:v>2.8235</c:v>
                </c:pt>
                <c:pt idx="7334">
                  <c:v>2.5583</c:v>
                </c:pt>
                <c:pt idx="7335">
                  <c:v>2.0905</c:v>
                </c:pt>
                <c:pt idx="7336">
                  <c:v>2.231</c:v>
                </c:pt>
                <c:pt idx="7337">
                  <c:v>2.3325</c:v>
                </c:pt>
                <c:pt idx="7338">
                  <c:v>2.7068</c:v>
                </c:pt>
                <c:pt idx="7339">
                  <c:v>2.6988</c:v>
                </c:pt>
                <c:pt idx="7340">
                  <c:v>2.699</c:v>
                </c:pt>
                <c:pt idx="7341">
                  <c:v>2.683</c:v>
                </c:pt>
                <c:pt idx="7342">
                  <c:v>2.613</c:v>
                </c:pt>
                <c:pt idx="7343">
                  <c:v>2.5895</c:v>
                </c:pt>
                <c:pt idx="7344">
                  <c:v>2.5818</c:v>
                </c:pt>
                <c:pt idx="7345">
                  <c:v>2.6053</c:v>
                </c:pt>
                <c:pt idx="7346">
                  <c:v>2.5898</c:v>
                </c:pt>
                <c:pt idx="7347">
                  <c:v>2.691</c:v>
                </c:pt>
                <c:pt idx="7348">
                  <c:v>2.3323</c:v>
                </c:pt>
                <c:pt idx="7349">
                  <c:v>1.9968</c:v>
                </c:pt>
                <c:pt idx="7350">
                  <c:v>2.028</c:v>
                </c:pt>
                <c:pt idx="7351">
                  <c:v>1.8798</c:v>
                </c:pt>
                <c:pt idx="7352">
                  <c:v>1.9655</c:v>
                </c:pt>
                <c:pt idx="7353">
                  <c:v>1.981</c:v>
                </c:pt>
                <c:pt idx="7354">
                  <c:v>1.8563</c:v>
                </c:pt>
                <c:pt idx="7355">
                  <c:v>1.9968</c:v>
                </c:pt>
                <c:pt idx="7356">
                  <c:v>2.0043</c:v>
                </c:pt>
                <c:pt idx="7357">
                  <c:v>1.9268</c:v>
                </c:pt>
                <c:pt idx="7358">
                  <c:v>2.0358</c:v>
                </c:pt>
                <c:pt idx="7359">
                  <c:v>1.9657</c:v>
                </c:pt>
                <c:pt idx="7360">
                  <c:v>2.8235</c:v>
                </c:pt>
                <c:pt idx="7361">
                  <c:v>2.332</c:v>
                </c:pt>
                <c:pt idx="7362">
                  <c:v>3.1045</c:v>
                </c:pt>
                <c:pt idx="7363">
                  <c:v>2.691</c:v>
                </c:pt>
                <c:pt idx="7364">
                  <c:v>3.8218</c:v>
                </c:pt>
                <c:pt idx="7365">
                  <c:v>2.6285</c:v>
                </c:pt>
                <c:pt idx="7366">
                  <c:v>2.5818</c:v>
                </c:pt>
                <c:pt idx="7367">
                  <c:v>2.4885</c:v>
                </c:pt>
                <c:pt idx="7368">
                  <c:v>2.613</c:v>
                </c:pt>
                <c:pt idx="7369">
                  <c:v>2.6055</c:v>
                </c:pt>
                <c:pt idx="7370">
                  <c:v>2.574</c:v>
                </c:pt>
                <c:pt idx="7371">
                  <c:v>2.699</c:v>
                </c:pt>
                <c:pt idx="7372">
                  <c:v>2.7928</c:v>
                </c:pt>
                <c:pt idx="7373">
                  <c:v>2.8863</c:v>
                </c:pt>
                <c:pt idx="7374">
                  <c:v>3.541</c:v>
                </c:pt>
                <c:pt idx="7375">
                  <c:v>3.5958</c:v>
                </c:pt>
                <c:pt idx="7376">
                  <c:v>3.7905</c:v>
                </c:pt>
                <c:pt idx="7377">
                  <c:v>3.7675</c:v>
                </c:pt>
                <c:pt idx="7378">
                  <c:v>3.9</c:v>
                </c:pt>
                <c:pt idx="7379">
                  <c:v>4.1183</c:v>
                </c:pt>
                <c:pt idx="7380">
                  <c:v>3.6428</c:v>
                </c:pt>
                <c:pt idx="7381">
                  <c:v>2.6988</c:v>
                </c:pt>
                <c:pt idx="7382">
                  <c:v>2.145</c:v>
                </c:pt>
                <c:pt idx="7383">
                  <c:v>2.0593</c:v>
                </c:pt>
                <c:pt idx="7384">
                  <c:v>2.192</c:v>
                </c:pt>
                <c:pt idx="7385">
                  <c:v>2.4805</c:v>
                </c:pt>
                <c:pt idx="7386">
                  <c:v>3.034</c:v>
                </c:pt>
                <c:pt idx="7387">
                  <c:v>2.995</c:v>
                </c:pt>
                <c:pt idx="7388">
                  <c:v>3.0343</c:v>
                </c:pt>
                <c:pt idx="7389">
                  <c:v>3.003</c:v>
                </c:pt>
                <c:pt idx="7390">
                  <c:v>2.9878</c:v>
                </c:pt>
                <c:pt idx="7391">
                  <c:v>2.9875</c:v>
                </c:pt>
                <c:pt idx="7392">
                  <c:v>3.011</c:v>
                </c:pt>
                <c:pt idx="7393">
                  <c:v>3.0108</c:v>
                </c:pt>
                <c:pt idx="7394">
                  <c:v>2.9485</c:v>
                </c:pt>
                <c:pt idx="7395">
                  <c:v>2.8078</c:v>
                </c:pt>
                <c:pt idx="7396">
                  <c:v>2.9248</c:v>
                </c:pt>
                <c:pt idx="7397">
                  <c:v>3.3383</c:v>
                </c:pt>
                <c:pt idx="7398">
                  <c:v>4.0483</c:v>
                </c:pt>
                <c:pt idx="7399">
                  <c:v>4.0562</c:v>
                </c:pt>
                <c:pt idx="7400">
                  <c:v>3.908</c:v>
                </c:pt>
                <c:pt idx="7401">
                  <c:v>4.009</c:v>
                </c:pt>
                <c:pt idx="7402">
                  <c:v>4.0403</c:v>
                </c:pt>
                <c:pt idx="7403">
                  <c:v>3.9075</c:v>
                </c:pt>
                <c:pt idx="7404">
                  <c:v>3.9158</c:v>
                </c:pt>
                <c:pt idx="7405">
                  <c:v>3.3775</c:v>
                </c:pt>
                <c:pt idx="7406">
                  <c:v>2.6053</c:v>
                </c:pt>
                <c:pt idx="7407">
                  <c:v>2.488</c:v>
                </c:pt>
                <c:pt idx="7408">
                  <c:v>2.8938</c:v>
                </c:pt>
                <c:pt idx="7409">
                  <c:v>3.8065</c:v>
                </c:pt>
                <c:pt idx="7410">
                  <c:v>3.8143</c:v>
                </c:pt>
                <c:pt idx="7411">
                  <c:v>3.6973</c:v>
                </c:pt>
                <c:pt idx="7412">
                  <c:v>3.6738</c:v>
                </c:pt>
                <c:pt idx="7413">
                  <c:v>3.7988</c:v>
                </c:pt>
                <c:pt idx="7414">
                  <c:v>3.58</c:v>
                </c:pt>
                <c:pt idx="7415">
                  <c:v>3.5488</c:v>
                </c:pt>
                <c:pt idx="7416">
                  <c:v>3.4945</c:v>
                </c:pt>
                <c:pt idx="7417">
                  <c:v>3.6348</c:v>
                </c:pt>
                <c:pt idx="7418">
                  <c:v>3.627</c:v>
                </c:pt>
                <c:pt idx="7419">
                  <c:v>3.518</c:v>
                </c:pt>
                <c:pt idx="7420">
                  <c:v>3.2603</c:v>
                </c:pt>
                <c:pt idx="7421">
                  <c:v>2.6518</c:v>
                </c:pt>
                <c:pt idx="7422">
                  <c:v>3.1045</c:v>
                </c:pt>
                <c:pt idx="7423">
                  <c:v>3.1433</c:v>
                </c:pt>
                <c:pt idx="7424">
                  <c:v>3.011</c:v>
                </c:pt>
                <c:pt idx="7425">
                  <c:v>3.4243</c:v>
                </c:pt>
                <c:pt idx="7426">
                  <c:v>3.5958</c:v>
                </c:pt>
                <c:pt idx="7427">
                  <c:v>3.0263</c:v>
                </c:pt>
                <c:pt idx="7428">
                  <c:v>2.8705</c:v>
                </c:pt>
                <c:pt idx="7429">
                  <c:v>2.6443</c:v>
                </c:pt>
                <c:pt idx="7430">
                  <c:v>3.159</c:v>
                </c:pt>
                <c:pt idx="7431">
                  <c:v>2.8158</c:v>
                </c:pt>
                <c:pt idx="7432">
                  <c:v>3.2215</c:v>
                </c:pt>
                <c:pt idx="7433">
                  <c:v>3.3933</c:v>
                </c:pt>
                <c:pt idx="7434">
                  <c:v>4.0405</c:v>
                </c:pt>
                <c:pt idx="7435">
                  <c:v>3.783</c:v>
                </c:pt>
                <c:pt idx="7436">
                  <c:v>3.8843</c:v>
                </c:pt>
                <c:pt idx="7437">
                  <c:v>3.7283</c:v>
                </c:pt>
                <c:pt idx="7438">
                  <c:v>3.6895</c:v>
                </c:pt>
                <c:pt idx="7439">
                  <c:v>3.7365</c:v>
                </c:pt>
                <c:pt idx="7440">
                  <c:v>3.853</c:v>
                </c:pt>
                <c:pt idx="7441">
                  <c:v>3.6583</c:v>
                </c:pt>
                <c:pt idx="7442">
                  <c:v>3.666</c:v>
                </c:pt>
                <c:pt idx="7443">
                  <c:v>3.6113</c:v>
                </c:pt>
                <c:pt idx="7444">
                  <c:v>3.2525</c:v>
                </c:pt>
                <c:pt idx="7445">
                  <c:v>2.9798</c:v>
                </c:pt>
                <c:pt idx="7446">
                  <c:v>3.0188</c:v>
                </c:pt>
                <c:pt idx="7447">
                  <c:v>3.206</c:v>
                </c:pt>
                <c:pt idx="7448">
                  <c:v>2.8315</c:v>
                </c:pt>
                <c:pt idx="7449">
                  <c:v>3.0653</c:v>
                </c:pt>
                <c:pt idx="7450">
                  <c:v>3.089</c:v>
                </c:pt>
                <c:pt idx="7451">
                  <c:v>3.112</c:v>
                </c:pt>
                <c:pt idx="7452">
                  <c:v>2.878</c:v>
                </c:pt>
                <c:pt idx="7453">
                  <c:v>2.9018</c:v>
                </c:pt>
                <c:pt idx="7454">
                  <c:v>3.0965</c:v>
                </c:pt>
                <c:pt idx="7455">
                  <c:v>3.0343</c:v>
                </c:pt>
                <c:pt idx="7456">
                  <c:v>3.0108</c:v>
                </c:pt>
                <c:pt idx="7457">
                  <c:v>3.245</c:v>
                </c:pt>
                <c:pt idx="7458">
                  <c:v>3.7985</c:v>
                </c:pt>
                <c:pt idx="7459">
                  <c:v>3.627</c:v>
                </c:pt>
                <c:pt idx="7460">
                  <c:v>3.5803</c:v>
                </c:pt>
                <c:pt idx="7461">
                  <c:v>3.5413</c:v>
                </c:pt>
                <c:pt idx="7462">
                  <c:v>3.5413</c:v>
                </c:pt>
                <c:pt idx="7463">
                  <c:v>3.5178</c:v>
                </c:pt>
                <c:pt idx="7464">
                  <c:v>3.549</c:v>
                </c:pt>
                <c:pt idx="7465">
                  <c:v>3.6038</c:v>
                </c:pt>
                <c:pt idx="7466">
                  <c:v>3.4708</c:v>
                </c:pt>
                <c:pt idx="7467">
                  <c:v>3.7753</c:v>
                </c:pt>
                <c:pt idx="7468">
                  <c:v>4.095</c:v>
                </c:pt>
                <c:pt idx="7469">
                  <c:v>3.9623</c:v>
                </c:pt>
                <c:pt idx="7470">
                  <c:v>5.0153</c:v>
                </c:pt>
                <c:pt idx="7471">
                  <c:v>4.4848</c:v>
                </c:pt>
                <c:pt idx="7472">
                  <c:v>4.8985</c:v>
                </c:pt>
                <c:pt idx="7473">
                  <c:v>4.992</c:v>
                </c:pt>
                <c:pt idx="7474">
                  <c:v>4.7115</c:v>
                </c:pt>
                <c:pt idx="7475">
                  <c:v>4.3838</c:v>
                </c:pt>
                <c:pt idx="7476">
                  <c:v>4.7503</c:v>
                </c:pt>
                <c:pt idx="7477">
                  <c:v>3.6583</c:v>
                </c:pt>
                <c:pt idx="7478">
                  <c:v>3.1823</c:v>
                </c:pt>
                <c:pt idx="7479">
                  <c:v>3.5255</c:v>
                </c:pt>
                <c:pt idx="7480">
                  <c:v>3.354</c:v>
                </c:pt>
                <c:pt idx="7481">
                  <c:v>3.8453</c:v>
                </c:pt>
                <c:pt idx="7482">
                  <c:v>4.9063</c:v>
                </c:pt>
                <c:pt idx="7483">
                  <c:v>4.8363</c:v>
                </c:pt>
                <c:pt idx="7484">
                  <c:v>4.259</c:v>
                </c:pt>
                <c:pt idx="7485">
                  <c:v>4.399</c:v>
                </c:pt>
                <c:pt idx="7486">
                  <c:v>4.2743</c:v>
                </c:pt>
                <c:pt idx="7487">
                  <c:v>4.2588</c:v>
                </c:pt>
                <c:pt idx="7488">
                  <c:v>4.5708</c:v>
                </c:pt>
                <c:pt idx="7489">
                  <c:v>4.3523</c:v>
                </c:pt>
                <c:pt idx="7490">
                  <c:v>4.4225</c:v>
                </c:pt>
                <c:pt idx="7491">
                  <c:v>4.6095</c:v>
                </c:pt>
                <c:pt idx="7492">
                  <c:v>4.2665</c:v>
                </c:pt>
                <c:pt idx="7493">
                  <c:v>5.3975</c:v>
                </c:pt>
                <c:pt idx="7494">
                  <c:v>5.4755</c:v>
                </c:pt>
                <c:pt idx="7495">
                  <c:v>5.2963</c:v>
                </c:pt>
                <c:pt idx="7496">
                  <c:v>5.764</c:v>
                </c:pt>
                <c:pt idx="7497">
                  <c:v>5.1168</c:v>
                </c:pt>
                <c:pt idx="7498">
                  <c:v>4.6253</c:v>
                </c:pt>
                <c:pt idx="7499">
                  <c:v>5.3743</c:v>
                </c:pt>
                <c:pt idx="7500">
                  <c:v>5.4835</c:v>
                </c:pt>
                <c:pt idx="7501">
                  <c:v>4.1732</c:v>
                </c:pt>
                <c:pt idx="7502">
                  <c:v>3.5413</c:v>
                </c:pt>
                <c:pt idx="7503">
                  <c:v>3.6428</c:v>
                </c:pt>
                <c:pt idx="7504">
                  <c:v>3.5258</c:v>
                </c:pt>
                <c:pt idx="7505">
                  <c:v>3.7518</c:v>
                </c:pt>
                <c:pt idx="7506">
                  <c:v>4.251</c:v>
                </c:pt>
                <c:pt idx="7507">
                  <c:v>4.243</c:v>
                </c:pt>
                <c:pt idx="7508">
                  <c:v>4.2045</c:v>
                </c:pt>
                <c:pt idx="7509">
                  <c:v>4.5943</c:v>
                </c:pt>
                <c:pt idx="7510">
                  <c:v>4.493</c:v>
                </c:pt>
                <c:pt idx="7511">
                  <c:v>4.5085</c:v>
                </c:pt>
                <c:pt idx="7512">
                  <c:v>4.5005</c:v>
                </c:pt>
                <c:pt idx="7513">
                  <c:v>4.3993</c:v>
                </c:pt>
                <c:pt idx="7514">
                  <c:v>4.6253</c:v>
                </c:pt>
                <c:pt idx="7515">
                  <c:v>5.1713</c:v>
                </c:pt>
                <c:pt idx="7516">
                  <c:v>4.5473</c:v>
                </c:pt>
                <c:pt idx="7517">
                  <c:v>5.2183</c:v>
                </c:pt>
                <c:pt idx="7518">
                  <c:v>5.2803</c:v>
                </c:pt>
                <c:pt idx="7519">
                  <c:v>5.0543</c:v>
                </c:pt>
                <c:pt idx="7520">
                  <c:v>4.6568</c:v>
                </c:pt>
                <c:pt idx="7521">
                  <c:v>4.6255</c:v>
                </c:pt>
                <c:pt idx="7522">
                  <c:v>4.134</c:v>
                </c:pt>
                <c:pt idx="7523">
                  <c:v>4.8128</c:v>
                </c:pt>
                <c:pt idx="7524">
                  <c:v>4.758</c:v>
                </c:pt>
                <c:pt idx="7525">
                  <c:v>3.8455</c:v>
                </c:pt>
                <c:pt idx="7526">
                  <c:v>3.588</c:v>
                </c:pt>
                <c:pt idx="7527">
                  <c:v>3.4005</c:v>
                </c:pt>
                <c:pt idx="7528">
                  <c:v>3.5803</c:v>
                </c:pt>
                <c:pt idx="7529">
                  <c:v>3.7988</c:v>
                </c:pt>
                <c:pt idx="7530">
                  <c:v>4.524</c:v>
                </c:pt>
                <c:pt idx="7531">
                  <c:v>4.2275</c:v>
                </c:pt>
                <c:pt idx="7532">
                  <c:v>4.0093</c:v>
                </c:pt>
                <c:pt idx="7533">
                  <c:v>3.9387</c:v>
                </c:pt>
                <c:pt idx="7534">
                  <c:v>3.8377</c:v>
                </c:pt>
                <c:pt idx="7535">
                  <c:v>3.9393</c:v>
                </c:pt>
                <c:pt idx="7536">
                  <c:v>4.1105</c:v>
                </c:pt>
                <c:pt idx="7537">
                  <c:v>3.9545</c:v>
                </c:pt>
                <c:pt idx="7538">
                  <c:v>3.939</c:v>
                </c:pt>
                <c:pt idx="7539">
                  <c:v>4.5865</c:v>
                </c:pt>
                <c:pt idx="7540">
                  <c:v>4.212</c:v>
                </c:pt>
                <c:pt idx="7541">
                  <c:v>4.945</c:v>
                </c:pt>
                <c:pt idx="7542">
                  <c:v>5.4833</c:v>
                </c:pt>
                <c:pt idx="7543">
                  <c:v>6.3103</c:v>
                </c:pt>
                <c:pt idx="7544">
                  <c:v>6.3025</c:v>
                </c:pt>
                <c:pt idx="7545">
                  <c:v>5.3197</c:v>
                </c:pt>
                <c:pt idx="7546">
                  <c:v>4.9453</c:v>
                </c:pt>
                <c:pt idx="7547">
                  <c:v>5.2338</c:v>
                </c:pt>
                <c:pt idx="7548">
                  <c:v>5.0313</c:v>
                </c:pt>
                <c:pt idx="7549">
                  <c:v>3.752</c:v>
                </c:pt>
                <c:pt idx="7550">
                  <c:v>4.3523</c:v>
                </c:pt>
                <c:pt idx="7551">
                  <c:v>3.8845</c:v>
                </c:pt>
                <c:pt idx="7552">
                  <c:v>3.5178</c:v>
                </c:pt>
                <c:pt idx="7553">
                  <c:v>4.1575</c:v>
                </c:pt>
                <c:pt idx="7554">
                  <c:v>5.2028</c:v>
                </c:pt>
                <c:pt idx="7555">
                  <c:v>4.8515</c:v>
                </c:pt>
                <c:pt idx="7556">
                  <c:v>4.6255</c:v>
                </c:pt>
                <c:pt idx="7557">
                  <c:v>4.4535</c:v>
                </c:pt>
                <c:pt idx="7558">
                  <c:v>3.9938</c:v>
                </c:pt>
                <c:pt idx="7559">
                  <c:v>3.8223</c:v>
                </c:pt>
                <c:pt idx="7560">
                  <c:v>3.9858</c:v>
                </c:pt>
                <c:pt idx="7561">
                  <c:v>3.9938</c:v>
                </c:pt>
                <c:pt idx="7562">
                  <c:v>4.1103</c:v>
                </c:pt>
                <c:pt idx="7563">
                  <c:v>4.446</c:v>
                </c:pt>
                <c:pt idx="7564">
                  <c:v>4.2902</c:v>
                </c:pt>
                <c:pt idx="7565">
                  <c:v>4.3838</c:v>
                </c:pt>
                <c:pt idx="7566">
                  <c:v>4.9375</c:v>
                </c:pt>
                <c:pt idx="7567">
                  <c:v>4.6488</c:v>
                </c:pt>
                <c:pt idx="7568">
                  <c:v>5.6313</c:v>
                </c:pt>
                <c:pt idx="7569">
                  <c:v>5.4285</c:v>
                </c:pt>
                <c:pt idx="7570">
                  <c:v>4.9373</c:v>
                </c:pt>
                <c:pt idx="7571">
                  <c:v>5.14</c:v>
                </c:pt>
                <c:pt idx="7572">
                  <c:v>4.5085</c:v>
                </c:pt>
                <c:pt idx="7573">
                  <c:v>4.2278</c:v>
                </c:pt>
                <c:pt idx="7574">
                  <c:v>3.674</c:v>
                </c:pt>
                <c:pt idx="7575">
                  <c:v>3.6038</c:v>
                </c:pt>
                <c:pt idx="7576">
                  <c:v>3.5333</c:v>
                </c:pt>
                <c:pt idx="7577">
                  <c:v>4.3058</c:v>
                </c:pt>
                <c:pt idx="7578">
                  <c:v>4.68</c:v>
                </c:pt>
                <c:pt idx="7579">
                  <c:v>5.1403</c:v>
                </c:pt>
                <c:pt idx="7580">
                  <c:v>4.9763</c:v>
                </c:pt>
                <c:pt idx="7581">
                  <c:v>4.9375</c:v>
                </c:pt>
                <c:pt idx="7582">
                  <c:v>4.6488</c:v>
                </c:pt>
                <c:pt idx="7583">
                  <c:v>4.9918</c:v>
                </c:pt>
                <c:pt idx="7584">
                  <c:v>4.6333</c:v>
                </c:pt>
                <c:pt idx="7585">
                  <c:v>4.6018</c:v>
                </c:pt>
                <c:pt idx="7586">
                  <c:v>4.8748</c:v>
                </c:pt>
                <c:pt idx="7587">
                  <c:v>4.2433</c:v>
                </c:pt>
                <c:pt idx="7588">
                  <c:v>4.251</c:v>
                </c:pt>
                <c:pt idx="7589">
                  <c:v>3.9155</c:v>
                </c:pt>
                <c:pt idx="7590">
                  <c:v>3.744</c:v>
                </c:pt>
                <c:pt idx="7591">
                  <c:v>4.048</c:v>
                </c:pt>
                <c:pt idx="7592">
                  <c:v>4.017</c:v>
                </c:pt>
                <c:pt idx="7593">
                  <c:v>3.7283</c:v>
                </c:pt>
                <c:pt idx="7594">
                  <c:v>3.9468</c:v>
                </c:pt>
                <c:pt idx="7595">
                  <c:v>4.259</c:v>
                </c:pt>
                <c:pt idx="7596">
                  <c:v>5.0388</c:v>
                </c:pt>
                <c:pt idx="7597">
                  <c:v>4.3603</c:v>
                </c:pt>
                <c:pt idx="7598">
                  <c:v>4.4928</c:v>
                </c:pt>
                <c:pt idx="7599">
                  <c:v>4.1495</c:v>
                </c:pt>
                <c:pt idx="7600">
                  <c:v>3.9465</c:v>
                </c:pt>
                <c:pt idx="7601">
                  <c:v>4.5318</c:v>
                </c:pt>
                <c:pt idx="7602">
                  <c:v>4.7893</c:v>
                </c:pt>
                <c:pt idx="7603">
                  <c:v>4.7893</c:v>
                </c:pt>
                <c:pt idx="7604">
                  <c:v>5.0153</c:v>
                </c:pt>
                <c:pt idx="7605">
                  <c:v>5.1403</c:v>
                </c:pt>
                <c:pt idx="7606">
                  <c:v>4.524</c:v>
                </c:pt>
                <c:pt idx="7607">
                  <c:v>4.9373</c:v>
                </c:pt>
                <c:pt idx="7608">
                  <c:v>4.8828</c:v>
                </c:pt>
                <c:pt idx="7609">
                  <c:v>4.4148</c:v>
                </c:pt>
                <c:pt idx="7610">
                  <c:v>4.3445</c:v>
                </c:pt>
                <c:pt idx="7611">
                  <c:v>4.5085</c:v>
                </c:pt>
                <c:pt idx="7612">
                  <c:v>4.5785</c:v>
                </c:pt>
                <c:pt idx="7613">
                  <c:v>3.7365</c:v>
                </c:pt>
                <c:pt idx="7614">
                  <c:v>4.5708</c:v>
                </c:pt>
                <c:pt idx="7615">
                  <c:v>4.017</c:v>
                </c:pt>
                <c:pt idx="7616">
                  <c:v>3.6348</c:v>
                </c:pt>
                <c:pt idx="7617">
                  <c:v>3.853</c:v>
                </c:pt>
                <c:pt idx="7618">
                  <c:v>4.7268</c:v>
                </c:pt>
                <c:pt idx="7619">
                  <c:v>3.8688</c:v>
                </c:pt>
                <c:pt idx="7620">
                  <c:v>4.2588</c:v>
                </c:pt>
                <c:pt idx="7621">
                  <c:v>3.775</c:v>
                </c:pt>
                <c:pt idx="7622">
                  <c:v>4.329</c:v>
                </c:pt>
                <c:pt idx="7623">
                  <c:v>4.6333</c:v>
                </c:pt>
                <c:pt idx="7624">
                  <c:v>4.0015</c:v>
                </c:pt>
                <c:pt idx="7625">
                  <c:v>4.6018</c:v>
                </c:pt>
                <c:pt idx="7626">
                  <c:v>4.68</c:v>
                </c:pt>
                <c:pt idx="7627">
                  <c:v>5.1873</c:v>
                </c:pt>
                <c:pt idx="7628">
                  <c:v>5.624</c:v>
                </c:pt>
                <c:pt idx="7629">
                  <c:v>5.2105</c:v>
                </c:pt>
                <c:pt idx="7630">
                  <c:v>4.8828</c:v>
                </c:pt>
                <c:pt idx="7631">
                  <c:v>4.7425</c:v>
                </c:pt>
                <c:pt idx="7632">
                  <c:v>4.5318</c:v>
                </c:pt>
                <c:pt idx="7633">
                  <c:v>4.4773</c:v>
                </c:pt>
                <c:pt idx="7634">
                  <c:v>4.7113</c:v>
                </c:pt>
                <c:pt idx="7635">
                  <c:v>4.6645</c:v>
                </c:pt>
                <c:pt idx="7636">
                  <c:v>5.1635</c:v>
                </c:pt>
                <c:pt idx="7637">
                  <c:v>5.1715</c:v>
                </c:pt>
                <c:pt idx="7638">
                  <c:v>5.577</c:v>
                </c:pt>
                <c:pt idx="7639">
                  <c:v>5.3663</c:v>
                </c:pt>
                <c:pt idx="7640">
                  <c:v>5.1948</c:v>
                </c:pt>
                <c:pt idx="7641">
                  <c:v>4.953</c:v>
                </c:pt>
                <c:pt idx="7642">
                  <c:v>5.9048</c:v>
                </c:pt>
                <c:pt idx="7643">
                  <c:v>5.0313</c:v>
                </c:pt>
                <c:pt idx="7644">
                  <c:v>5.2103</c:v>
                </c:pt>
                <c:pt idx="7645">
                  <c:v>4.3448</c:v>
                </c:pt>
                <c:pt idx="7646">
                  <c:v>3.549</c:v>
                </c:pt>
                <c:pt idx="7647">
                  <c:v>3.7908</c:v>
                </c:pt>
                <c:pt idx="7648">
                  <c:v>3.8145</c:v>
                </c:pt>
                <c:pt idx="7649">
                  <c:v>4.3838</c:v>
                </c:pt>
                <c:pt idx="7650">
                  <c:v>5.4055</c:v>
                </c:pt>
                <c:pt idx="7651">
                  <c:v>5.3118</c:v>
                </c:pt>
                <c:pt idx="7652">
                  <c:v>5.312</c:v>
                </c:pt>
                <c:pt idx="7653">
                  <c:v>4.6798</c:v>
                </c:pt>
                <c:pt idx="7654">
                  <c:v>4.6723</c:v>
                </c:pt>
                <c:pt idx="7655">
                  <c:v>4.5473</c:v>
                </c:pt>
                <c:pt idx="7656">
                  <c:v>4.4618</c:v>
                </c:pt>
                <c:pt idx="7657">
                  <c:v>4.1183</c:v>
                </c:pt>
                <c:pt idx="7658">
                  <c:v>4.134</c:v>
                </c:pt>
                <c:pt idx="7659">
                  <c:v>4.6175</c:v>
                </c:pt>
                <c:pt idx="7660">
                  <c:v>4.9375</c:v>
                </c:pt>
                <c:pt idx="7661">
                  <c:v>4.8675</c:v>
                </c:pt>
                <c:pt idx="7662">
                  <c:v>5.7328</c:v>
                </c:pt>
                <c:pt idx="7663">
                  <c:v>5.0545</c:v>
                </c:pt>
                <c:pt idx="7664">
                  <c:v>4.7345</c:v>
                </c:pt>
                <c:pt idx="7665">
                  <c:v>4.797</c:v>
                </c:pt>
                <c:pt idx="7666">
                  <c:v>4.3913</c:v>
                </c:pt>
                <c:pt idx="7667">
                  <c:v>4.6175</c:v>
                </c:pt>
                <c:pt idx="7668">
                  <c:v>5.5305</c:v>
                </c:pt>
                <c:pt idx="7669">
                  <c:v>4.7893</c:v>
                </c:pt>
                <c:pt idx="7670">
                  <c:v>3.6035</c:v>
                </c:pt>
                <c:pt idx="7671">
                  <c:v>3.8375</c:v>
                </c:pt>
                <c:pt idx="7672">
                  <c:v>5.0078</c:v>
                </c:pt>
                <c:pt idx="7673">
                  <c:v>5.0388</c:v>
                </c:pt>
                <c:pt idx="7674">
                  <c:v>5.413</c:v>
                </c:pt>
                <c:pt idx="7675">
                  <c:v>5.0932</c:v>
                </c:pt>
                <c:pt idx="7676">
                  <c:v>4.9217</c:v>
                </c:pt>
                <c:pt idx="7677">
                  <c:v>4.532</c:v>
                </c:pt>
                <c:pt idx="7678">
                  <c:v>4.3133</c:v>
                </c:pt>
                <c:pt idx="7679">
                  <c:v>4.516</c:v>
                </c:pt>
                <c:pt idx="7680">
                  <c:v>4.399</c:v>
                </c:pt>
                <c:pt idx="7681">
                  <c:v>4.2278</c:v>
                </c:pt>
                <c:pt idx="7682">
                  <c:v>4.5083</c:v>
                </c:pt>
                <c:pt idx="7683">
                  <c:v>4.1728</c:v>
                </c:pt>
                <c:pt idx="7684">
                  <c:v>4.126</c:v>
                </c:pt>
                <c:pt idx="7685">
                  <c:v>3.674</c:v>
                </c:pt>
                <c:pt idx="7686">
                  <c:v>3.4005</c:v>
                </c:pt>
                <c:pt idx="7687">
                  <c:v>3.7438</c:v>
                </c:pt>
                <c:pt idx="7688">
                  <c:v>3.6502</c:v>
                </c:pt>
                <c:pt idx="7689">
                  <c:v>4.6253</c:v>
                </c:pt>
                <c:pt idx="7690">
                  <c:v>3.8688</c:v>
                </c:pt>
                <c:pt idx="7691">
                  <c:v>4.7033</c:v>
                </c:pt>
                <c:pt idx="7692">
                  <c:v>4.5787</c:v>
                </c:pt>
                <c:pt idx="7693">
                  <c:v>3.7752</c:v>
                </c:pt>
                <c:pt idx="7694">
                  <c:v>4.5162</c:v>
                </c:pt>
                <c:pt idx="7695">
                  <c:v>4.2822</c:v>
                </c:pt>
                <c:pt idx="7696">
                  <c:v>4.4853</c:v>
                </c:pt>
                <c:pt idx="7697">
                  <c:v>4.758</c:v>
                </c:pt>
                <c:pt idx="7698">
                  <c:v>5.4755</c:v>
                </c:pt>
                <c:pt idx="7699">
                  <c:v>6.2398</c:v>
                </c:pt>
                <c:pt idx="7700">
                  <c:v>5.0545</c:v>
                </c:pt>
                <c:pt idx="7701">
                  <c:v>5.312</c:v>
                </c:pt>
                <c:pt idx="7702">
                  <c:v>5.1948</c:v>
                </c:pt>
                <c:pt idx="7703">
                  <c:v>4.8985</c:v>
                </c:pt>
                <c:pt idx="7704">
                  <c:v>4.953</c:v>
                </c:pt>
                <c:pt idx="7705">
                  <c:v>4.6253</c:v>
                </c:pt>
                <c:pt idx="7706">
                  <c:v>4.6568</c:v>
                </c:pt>
                <c:pt idx="7707">
                  <c:v>4.8125</c:v>
                </c:pt>
                <c:pt idx="7708">
                  <c:v>3.9393</c:v>
                </c:pt>
                <c:pt idx="7709">
                  <c:v>4.5865</c:v>
                </c:pt>
                <c:pt idx="7710">
                  <c:v>5.07</c:v>
                </c:pt>
                <c:pt idx="7711">
                  <c:v>4.7658</c:v>
                </c:pt>
                <c:pt idx="7712">
                  <c:v>5.2105</c:v>
                </c:pt>
                <c:pt idx="7713">
                  <c:v>5.9358</c:v>
                </c:pt>
                <c:pt idx="7714">
                  <c:v>5.6628</c:v>
                </c:pt>
                <c:pt idx="7715">
                  <c:v>5.6318</c:v>
                </c:pt>
                <c:pt idx="7716">
                  <c:v>5.9748</c:v>
                </c:pt>
                <c:pt idx="7717">
                  <c:v>5.7563</c:v>
                </c:pt>
                <c:pt idx="7718">
                  <c:v>5.2025</c:v>
                </c:pt>
                <c:pt idx="7719">
                  <c:v>4.7268</c:v>
                </c:pt>
                <c:pt idx="7720">
                  <c:v>4.8673</c:v>
                </c:pt>
                <c:pt idx="7721">
                  <c:v>6.3493</c:v>
                </c:pt>
                <c:pt idx="7722">
                  <c:v>6.7937</c:v>
                </c:pt>
                <c:pt idx="7723">
                  <c:v>7.3945</c:v>
                </c:pt>
                <c:pt idx="7724">
                  <c:v>7.9167</c:v>
                </c:pt>
                <c:pt idx="7725">
                  <c:v>5.9905</c:v>
                </c:pt>
                <c:pt idx="7726">
                  <c:v>5.8345</c:v>
                </c:pt>
                <c:pt idx="7727">
                  <c:v>5.608</c:v>
                </c:pt>
                <c:pt idx="7728">
                  <c:v>5.109</c:v>
                </c:pt>
                <c:pt idx="7729">
                  <c:v>5.5925</c:v>
                </c:pt>
                <c:pt idx="7730">
                  <c:v>5.3275</c:v>
                </c:pt>
                <c:pt idx="7731">
                  <c:v>5.2025</c:v>
                </c:pt>
                <c:pt idx="7732">
                  <c:v>5.4443</c:v>
                </c:pt>
                <c:pt idx="7733">
                  <c:v>6.4193</c:v>
                </c:pt>
                <c:pt idx="7734">
                  <c:v>6.5753</c:v>
                </c:pt>
                <c:pt idx="7735">
                  <c:v>6.076</c:v>
                </c:pt>
                <c:pt idx="7736">
                  <c:v>5.7253</c:v>
                </c:pt>
                <c:pt idx="7737">
                  <c:v>5.9203</c:v>
                </c:pt>
                <c:pt idx="7738">
                  <c:v>5.3428</c:v>
                </c:pt>
                <c:pt idx="7739">
                  <c:v>5.5068</c:v>
                </c:pt>
                <c:pt idx="7740">
                  <c:v>5.7018</c:v>
                </c:pt>
                <c:pt idx="7741">
                  <c:v>4.9763</c:v>
                </c:pt>
                <c:pt idx="7742">
                  <c:v>4.7735</c:v>
                </c:pt>
                <c:pt idx="7743">
                  <c:v>4.4928</c:v>
                </c:pt>
                <c:pt idx="7744">
                  <c:v>4.7428</c:v>
                </c:pt>
                <c:pt idx="7745">
                  <c:v>5.9123</c:v>
                </c:pt>
                <c:pt idx="7746">
                  <c:v>8.0573</c:v>
                </c:pt>
                <c:pt idx="7747">
                  <c:v>7.7768</c:v>
                </c:pt>
                <c:pt idx="7748">
                  <c:v>7.02</c:v>
                </c:pt>
                <c:pt idx="7749">
                  <c:v>7.1138</c:v>
                </c:pt>
                <c:pt idx="7750">
                  <c:v>6.0528</c:v>
                </c:pt>
                <c:pt idx="7751">
                  <c:v>5.4445</c:v>
                </c:pt>
                <c:pt idx="7752">
                  <c:v>5.1948</c:v>
                </c:pt>
                <c:pt idx="7753">
                  <c:v>5.3897</c:v>
                </c:pt>
                <c:pt idx="7754">
                  <c:v>5.421</c:v>
                </c:pt>
                <c:pt idx="7755">
                  <c:v>5.7408</c:v>
                </c:pt>
                <c:pt idx="7756">
                  <c:v>5.4755</c:v>
                </c:pt>
                <c:pt idx="7757">
                  <c:v>5.187</c:v>
                </c:pt>
                <c:pt idx="7758">
                  <c:v>5.3195</c:v>
                </c:pt>
                <c:pt idx="7759">
                  <c:v>5.5848</c:v>
                </c:pt>
                <c:pt idx="7760">
                  <c:v>5.296</c:v>
                </c:pt>
                <c:pt idx="7761">
                  <c:v>5.5535</c:v>
                </c:pt>
                <c:pt idx="7762">
                  <c:v>5.6315</c:v>
                </c:pt>
                <c:pt idx="7763">
                  <c:v>5.7175</c:v>
                </c:pt>
                <c:pt idx="7764">
                  <c:v>5.2103</c:v>
                </c:pt>
                <c:pt idx="7765">
                  <c:v>6.4428</c:v>
                </c:pt>
                <c:pt idx="7766">
                  <c:v>5.7643</c:v>
                </c:pt>
                <c:pt idx="7767">
                  <c:v>5.7955</c:v>
                </c:pt>
                <c:pt idx="7768">
                  <c:v>8.0808</c:v>
                </c:pt>
                <c:pt idx="7769">
                  <c:v>8.3383</c:v>
                </c:pt>
                <c:pt idx="7770">
                  <c:v>9.2115</c:v>
                </c:pt>
                <c:pt idx="7771">
                  <c:v>9.1183</c:v>
                </c:pt>
                <c:pt idx="7772">
                  <c:v>7.8545</c:v>
                </c:pt>
                <c:pt idx="7773">
                  <c:v>7.0435</c:v>
                </c:pt>
                <c:pt idx="7774">
                  <c:v>6.583</c:v>
                </c:pt>
                <c:pt idx="7775">
                  <c:v>6.5285</c:v>
                </c:pt>
                <c:pt idx="7776">
                  <c:v>6.1075</c:v>
                </c:pt>
                <c:pt idx="7777">
                  <c:v>6.1543</c:v>
                </c:pt>
                <c:pt idx="7778">
                  <c:v>6.0373</c:v>
                </c:pt>
                <c:pt idx="7779">
                  <c:v>6.17</c:v>
                </c:pt>
                <c:pt idx="7780">
                  <c:v>5.7563</c:v>
                </c:pt>
                <c:pt idx="7781">
                  <c:v>6.0843</c:v>
                </c:pt>
                <c:pt idx="7782">
                  <c:v>5.9435</c:v>
                </c:pt>
                <c:pt idx="7783">
                  <c:v>6.0763</c:v>
                </c:pt>
                <c:pt idx="7784">
                  <c:v>6.911</c:v>
                </c:pt>
                <c:pt idx="7785">
                  <c:v>6.5368</c:v>
                </c:pt>
                <c:pt idx="7786">
                  <c:v>6.6923</c:v>
                </c:pt>
                <c:pt idx="7787">
                  <c:v>7.176</c:v>
                </c:pt>
                <c:pt idx="7788">
                  <c:v>8.7515</c:v>
                </c:pt>
                <c:pt idx="7789">
                  <c:v>7.3088</c:v>
                </c:pt>
                <c:pt idx="7790">
                  <c:v>7.3868</c:v>
                </c:pt>
                <c:pt idx="7791">
                  <c:v>8.9933</c:v>
                </c:pt>
                <c:pt idx="7792">
                  <c:v>11.2008</c:v>
                </c:pt>
                <c:pt idx="7793">
                  <c:v>15.3893</c:v>
                </c:pt>
                <c:pt idx="7794">
                  <c:v>17.8228</c:v>
                </c:pt>
                <c:pt idx="7795">
                  <c:v>15.8183</c:v>
                </c:pt>
                <c:pt idx="7796">
                  <c:v>14.282</c:v>
                </c:pt>
                <c:pt idx="7797">
                  <c:v>11.232</c:v>
                </c:pt>
                <c:pt idx="7798">
                  <c:v>8.8763</c:v>
                </c:pt>
                <c:pt idx="7799">
                  <c:v>8.3303</c:v>
                </c:pt>
                <c:pt idx="7800">
                  <c:v>7.8545</c:v>
                </c:pt>
                <c:pt idx="7801">
                  <c:v>7.5425</c:v>
                </c:pt>
                <c:pt idx="7802">
                  <c:v>7.605</c:v>
                </c:pt>
                <c:pt idx="7803">
                  <c:v>8.2523</c:v>
                </c:pt>
                <c:pt idx="7804">
                  <c:v>9.469</c:v>
                </c:pt>
                <c:pt idx="7805">
                  <c:v>10.7482</c:v>
                </c:pt>
                <c:pt idx="7806">
                  <c:v>11.9417</c:v>
                </c:pt>
                <c:pt idx="7807">
                  <c:v>11.934</c:v>
                </c:pt>
                <c:pt idx="7808">
                  <c:v>11.536</c:v>
                </c:pt>
                <c:pt idx="7809">
                  <c:v>10.608</c:v>
                </c:pt>
                <c:pt idx="7810">
                  <c:v>13.0338</c:v>
                </c:pt>
                <c:pt idx="7811">
                  <c:v>12.4958</c:v>
                </c:pt>
                <c:pt idx="7812">
                  <c:v>11.6842</c:v>
                </c:pt>
                <c:pt idx="7813">
                  <c:v>11.0213</c:v>
                </c:pt>
                <c:pt idx="7814">
                  <c:v>10.366</c:v>
                </c:pt>
                <c:pt idx="7815">
                  <c:v>9.2433</c:v>
                </c:pt>
                <c:pt idx="7816">
                  <c:v>11.318</c:v>
                </c:pt>
                <c:pt idx="7817">
                  <c:v>16.7078</c:v>
                </c:pt>
                <c:pt idx="7818">
                  <c:v>17.3318</c:v>
                </c:pt>
                <c:pt idx="7819">
                  <c:v>18.018</c:v>
                </c:pt>
                <c:pt idx="7820">
                  <c:v>16.5985</c:v>
                </c:pt>
                <c:pt idx="7821">
                  <c:v>12.1523</c:v>
                </c:pt>
                <c:pt idx="7822">
                  <c:v>9.945</c:v>
                </c:pt>
                <c:pt idx="7823">
                  <c:v>8.5878</c:v>
                </c:pt>
                <c:pt idx="7824">
                  <c:v>7.9563</c:v>
                </c:pt>
                <c:pt idx="7825">
                  <c:v>7.9328</c:v>
                </c:pt>
                <c:pt idx="7826">
                  <c:v>7.488</c:v>
                </c:pt>
                <c:pt idx="7827">
                  <c:v>8.2133</c:v>
                </c:pt>
                <c:pt idx="7828">
                  <c:v>10.148</c:v>
                </c:pt>
                <c:pt idx="7829">
                  <c:v>11.0293</c:v>
                </c:pt>
                <c:pt idx="7830">
                  <c:v>12.8465</c:v>
                </c:pt>
                <c:pt idx="7831">
                  <c:v>11.4737</c:v>
                </c:pt>
                <c:pt idx="7832">
                  <c:v>11.2633</c:v>
                </c:pt>
                <c:pt idx="7833">
                  <c:v>11.9028</c:v>
                </c:pt>
                <c:pt idx="7834">
                  <c:v>12.5033</c:v>
                </c:pt>
                <c:pt idx="7835">
                  <c:v>11.4895</c:v>
                </c:pt>
                <c:pt idx="7836">
                  <c:v>10.9903</c:v>
                </c:pt>
                <c:pt idx="7837">
                  <c:v>10.6628</c:v>
                </c:pt>
                <c:pt idx="7838">
                  <c:v>11.271</c:v>
                </c:pt>
                <c:pt idx="7839">
                  <c:v>12.1913</c:v>
                </c:pt>
                <c:pt idx="7840">
                  <c:v>12.8232</c:v>
                </c:pt>
                <c:pt idx="7841">
                  <c:v>17.0745</c:v>
                </c:pt>
                <c:pt idx="7842">
                  <c:v>18.1425</c:v>
                </c:pt>
                <c:pt idx="7843">
                  <c:v>16.3408</c:v>
                </c:pt>
                <c:pt idx="7844">
                  <c:v>14.82</c:v>
                </c:pt>
                <c:pt idx="7845">
                  <c:v>11.3413</c:v>
                </c:pt>
                <c:pt idx="7846">
                  <c:v>9.9993</c:v>
                </c:pt>
                <c:pt idx="7847">
                  <c:v>8.978</c:v>
                </c:pt>
                <c:pt idx="7848">
                  <c:v>9.36</c:v>
                </c:pt>
                <c:pt idx="7849">
                  <c:v>8.8765</c:v>
                </c:pt>
                <c:pt idx="7850">
                  <c:v>8.5253</c:v>
                </c:pt>
                <c:pt idx="7851">
                  <c:v>9.126</c:v>
                </c:pt>
                <c:pt idx="7852">
                  <c:v>10.8028</c:v>
                </c:pt>
                <c:pt idx="7853">
                  <c:v>12.129</c:v>
                </c:pt>
                <c:pt idx="7854">
                  <c:v>13.4628</c:v>
                </c:pt>
                <c:pt idx="7855">
                  <c:v>13.2445</c:v>
                </c:pt>
                <c:pt idx="7856">
                  <c:v>13.0103</c:v>
                </c:pt>
                <c:pt idx="7857">
                  <c:v>12.8075</c:v>
                </c:pt>
                <c:pt idx="7858">
                  <c:v>13.5095</c:v>
                </c:pt>
                <c:pt idx="7859">
                  <c:v>12.1368</c:v>
                </c:pt>
                <c:pt idx="7860">
                  <c:v>12.6282</c:v>
                </c:pt>
                <c:pt idx="7861">
                  <c:v>12.16</c:v>
                </c:pt>
                <c:pt idx="7862">
                  <c:v>11.3178</c:v>
                </c:pt>
                <c:pt idx="7863">
                  <c:v>10.257</c:v>
                </c:pt>
                <c:pt idx="7864">
                  <c:v>11.123</c:v>
                </c:pt>
                <c:pt idx="7865">
                  <c:v>14.118</c:v>
                </c:pt>
                <c:pt idx="7866">
                  <c:v>15.327</c:v>
                </c:pt>
                <c:pt idx="7867">
                  <c:v>15.3505</c:v>
                </c:pt>
                <c:pt idx="7868">
                  <c:v>13.7748</c:v>
                </c:pt>
                <c:pt idx="7869">
                  <c:v>11.3568</c:v>
                </c:pt>
                <c:pt idx="7870">
                  <c:v>9.0635</c:v>
                </c:pt>
                <c:pt idx="7871">
                  <c:v>9.4928</c:v>
                </c:pt>
                <c:pt idx="7872">
                  <c:v>8.767</c:v>
                </c:pt>
                <c:pt idx="7873">
                  <c:v>8.4238</c:v>
                </c:pt>
                <c:pt idx="7874">
                  <c:v>8.338</c:v>
                </c:pt>
                <c:pt idx="7875">
                  <c:v>7.8468</c:v>
                </c:pt>
                <c:pt idx="7876">
                  <c:v>9.1335</c:v>
                </c:pt>
                <c:pt idx="7877">
                  <c:v>10.2258</c:v>
                </c:pt>
                <c:pt idx="7878">
                  <c:v>10.296</c:v>
                </c:pt>
                <c:pt idx="7879">
                  <c:v>10.8732</c:v>
                </c:pt>
                <c:pt idx="7880">
                  <c:v>10.2883</c:v>
                </c:pt>
                <c:pt idx="7881">
                  <c:v>8.931</c:v>
                </c:pt>
                <c:pt idx="7882">
                  <c:v>10.9513</c:v>
                </c:pt>
                <c:pt idx="7883">
                  <c:v>10.959</c:v>
                </c:pt>
                <c:pt idx="7884">
                  <c:v>9.4848</c:v>
                </c:pt>
                <c:pt idx="7885">
                  <c:v>9.3915</c:v>
                </c:pt>
                <c:pt idx="7886">
                  <c:v>10.4208</c:v>
                </c:pt>
                <c:pt idx="7887">
                  <c:v>8.5098</c:v>
                </c:pt>
                <c:pt idx="7888">
                  <c:v>9.4848</c:v>
                </c:pt>
                <c:pt idx="7889">
                  <c:v>10.725</c:v>
                </c:pt>
                <c:pt idx="7890">
                  <c:v>12.9638</c:v>
                </c:pt>
                <c:pt idx="7891">
                  <c:v>11.9575</c:v>
                </c:pt>
                <c:pt idx="7892">
                  <c:v>10.6002</c:v>
                </c:pt>
                <c:pt idx="7893">
                  <c:v>8.7283</c:v>
                </c:pt>
                <c:pt idx="7894">
                  <c:v>7.9638</c:v>
                </c:pt>
                <c:pt idx="7895">
                  <c:v>7.5118</c:v>
                </c:pt>
                <c:pt idx="7896">
                  <c:v>6.9498</c:v>
                </c:pt>
                <c:pt idx="7897">
                  <c:v>6.747</c:v>
                </c:pt>
                <c:pt idx="7898">
                  <c:v>6.3648</c:v>
                </c:pt>
                <c:pt idx="7899">
                  <c:v>7.3943</c:v>
                </c:pt>
                <c:pt idx="7900">
                  <c:v>7.7455</c:v>
                </c:pt>
                <c:pt idx="7901">
                  <c:v>8.8685</c:v>
                </c:pt>
                <c:pt idx="7902">
                  <c:v>8.19</c:v>
                </c:pt>
                <c:pt idx="7903">
                  <c:v>8.8843</c:v>
                </c:pt>
                <c:pt idx="7904">
                  <c:v>8.9545</c:v>
                </c:pt>
                <c:pt idx="7905">
                  <c:v>9.789</c:v>
                </c:pt>
                <c:pt idx="7906">
                  <c:v>9.5628</c:v>
                </c:pt>
                <c:pt idx="7907">
                  <c:v>10.7015</c:v>
                </c:pt>
                <c:pt idx="7908">
                  <c:v>8.744</c:v>
                </c:pt>
                <c:pt idx="7909">
                  <c:v>7.8313</c:v>
                </c:pt>
                <c:pt idx="7910">
                  <c:v>6.7863</c:v>
                </c:pt>
                <c:pt idx="7911">
                  <c:v>6.5443</c:v>
                </c:pt>
                <c:pt idx="7912">
                  <c:v>6.1075</c:v>
                </c:pt>
                <c:pt idx="7913">
                  <c:v>8.6893</c:v>
                </c:pt>
                <c:pt idx="7914">
                  <c:v>9.9215</c:v>
                </c:pt>
                <c:pt idx="7915">
                  <c:v>8.2915</c:v>
                </c:pt>
                <c:pt idx="7916">
                  <c:v>9.134</c:v>
                </c:pt>
                <c:pt idx="7917">
                  <c:v>8.1745</c:v>
                </c:pt>
                <c:pt idx="7918">
                  <c:v>7.2853</c:v>
                </c:pt>
                <c:pt idx="7919">
                  <c:v>6.9265</c:v>
                </c:pt>
                <c:pt idx="7920">
                  <c:v>6.8018</c:v>
                </c:pt>
                <c:pt idx="7921">
                  <c:v>6.3963</c:v>
                </c:pt>
                <c:pt idx="7922">
                  <c:v>6.6378</c:v>
                </c:pt>
                <c:pt idx="7923">
                  <c:v>6.2243</c:v>
                </c:pt>
                <c:pt idx="7924">
                  <c:v>6.638</c:v>
                </c:pt>
                <c:pt idx="7925">
                  <c:v>5.7408</c:v>
                </c:pt>
                <c:pt idx="7926">
                  <c:v>6.1623</c:v>
                </c:pt>
                <c:pt idx="7927">
                  <c:v>7.02</c:v>
                </c:pt>
                <c:pt idx="7928">
                  <c:v>6.7628</c:v>
                </c:pt>
                <c:pt idx="7929">
                  <c:v>7.753</c:v>
                </c:pt>
                <c:pt idx="7930">
                  <c:v>6.825</c:v>
                </c:pt>
                <c:pt idx="7931">
                  <c:v>7.3008</c:v>
                </c:pt>
                <c:pt idx="7932">
                  <c:v>6.9653</c:v>
                </c:pt>
                <c:pt idx="7933">
                  <c:v>6.1153</c:v>
                </c:pt>
                <c:pt idx="7934">
                  <c:v>8.0575</c:v>
                </c:pt>
                <c:pt idx="7935">
                  <c:v>8.276</c:v>
                </c:pt>
                <c:pt idx="7936">
                  <c:v>7.9325</c:v>
                </c:pt>
                <c:pt idx="7937">
                  <c:v>9.4773</c:v>
                </c:pt>
                <c:pt idx="7938">
                  <c:v>11.8872</c:v>
                </c:pt>
                <c:pt idx="7939">
                  <c:v>9.8748</c:v>
                </c:pt>
                <c:pt idx="7940">
                  <c:v>9.641</c:v>
                </c:pt>
                <c:pt idx="7941">
                  <c:v>9.399</c:v>
                </c:pt>
                <c:pt idx="7942">
                  <c:v>9.2743</c:v>
                </c:pt>
                <c:pt idx="7943">
                  <c:v>8.0575</c:v>
                </c:pt>
                <c:pt idx="7944">
                  <c:v>7.7843</c:v>
                </c:pt>
                <c:pt idx="7945">
                  <c:v>6.9965</c:v>
                </c:pt>
                <c:pt idx="7946">
                  <c:v>7.5193</c:v>
                </c:pt>
                <c:pt idx="7947">
                  <c:v>7.2228</c:v>
                </c:pt>
                <c:pt idx="7948">
                  <c:v>7.4023</c:v>
                </c:pt>
                <c:pt idx="7949">
                  <c:v>6.3183</c:v>
                </c:pt>
                <c:pt idx="7950">
                  <c:v>7.1368</c:v>
                </c:pt>
                <c:pt idx="7951">
                  <c:v>7.8313</c:v>
                </c:pt>
                <c:pt idx="7952">
                  <c:v>7.8</c:v>
                </c:pt>
                <c:pt idx="7953">
                  <c:v>8.2293</c:v>
                </c:pt>
                <c:pt idx="7954">
                  <c:v>9.2823</c:v>
                </c:pt>
                <c:pt idx="7955">
                  <c:v>8.6345</c:v>
                </c:pt>
                <c:pt idx="7956">
                  <c:v>9.5783</c:v>
                </c:pt>
                <c:pt idx="7957">
                  <c:v>9.2195</c:v>
                </c:pt>
                <c:pt idx="7958">
                  <c:v>10.14</c:v>
                </c:pt>
                <c:pt idx="7959">
                  <c:v>8.6503</c:v>
                </c:pt>
                <c:pt idx="7960">
                  <c:v>10.0855</c:v>
                </c:pt>
                <c:pt idx="7961">
                  <c:v>13.447</c:v>
                </c:pt>
                <c:pt idx="7962">
                  <c:v>14.8277</c:v>
                </c:pt>
                <c:pt idx="7963">
                  <c:v>14.5315</c:v>
                </c:pt>
                <c:pt idx="7964">
                  <c:v>13.4785</c:v>
                </c:pt>
                <c:pt idx="7965">
                  <c:v>11.7705</c:v>
                </c:pt>
                <c:pt idx="7966">
                  <c:v>10.023</c:v>
                </c:pt>
                <c:pt idx="7967">
                  <c:v>8.5565</c:v>
                </c:pt>
                <c:pt idx="7968">
                  <c:v>8.12</c:v>
                </c:pt>
                <c:pt idx="7969">
                  <c:v>7.9795</c:v>
                </c:pt>
                <c:pt idx="7970">
                  <c:v>7.6365</c:v>
                </c:pt>
                <c:pt idx="7971">
                  <c:v>8.5643</c:v>
                </c:pt>
                <c:pt idx="7972">
                  <c:v>10.148</c:v>
                </c:pt>
                <c:pt idx="7973">
                  <c:v>9.4613</c:v>
                </c:pt>
                <c:pt idx="7974">
                  <c:v>10.85</c:v>
                </c:pt>
                <c:pt idx="7975">
                  <c:v>10.9903</c:v>
                </c:pt>
                <c:pt idx="7976">
                  <c:v>10.3583</c:v>
                </c:pt>
                <c:pt idx="7977">
                  <c:v>10.608</c:v>
                </c:pt>
                <c:pt idx="7978">
                  <c:v>13.1507</c:v>
                </c:pt>
                <c:pt idx="7979">
                  <c:v>12.7998</c:v>
                </c:pt>
                <c:pt idx="7980">
                  <c:v>12.4488</c:v>
                </c:pt>
                <c:pt idx="7981">
                  <c:v>13.2213</c:v>
                </c:pt>
                <c:pt idx="7982">
                  <c:v>10.8185</c:v>
                </c:pt>
                <c:pt idx="7983">
                  <c:v>11.5598</c:v>
                </c:pt>
                <c:pt idx="7984">
                  <c:v>14.1258</c:v>
                </c:pt>
                <c:pt idx="7985">
                  <c:v>19.149</c:v>
                </c:pt>
                <c:pt idx="7986">
                  <c:v>18.3688</c:v>
                </c:pt>
                <c:pt idx="7987">
                  <c:v>18.8447</c:v>
                </c:pt>
                <c:pt idx="7988">
                  <c:v>16.3643</c:v>
                </c:pt>
                <c:pt idx="7989">
                  <c:v>12.5423</c:v>
                </c:pt>
                <c:pt idx="7990">
                  <c:v>9.3913</c:v>
                </c:pt>
                <c:pt idx="7991">
                  <c:v>8.7128</c:v>
                </c:pt>
                <c:pt idx="7992">
                  <c:v>8.315</c:v>
                </c:pt>
                <c:pt idx="7993">
                  <c:v>8.0577</c:v>
                </c:pt>
                <c:pt idx="7994">
                  <c:v>7.8625</c:v>
                </c:pt>
                <c:pt idx="7995">
                  <c:v>8.3383</c:v>
                </c:pt>
                <c:pt idx="7996">
                  <c:v>10.0153</c:v>
                </c:pt>
                <c:pt idx="7997">
                  <c:v>10.9903</c:v>
                </c:pt>
                <c:pt idx="7998">
                  <c:v>13.5487</c:v>
                </c:pt>
                <c:pt idx="7999">
                  <c:v>13.2913</c:v>
                </c:pt>
                <c:pt idx="8000">
                  <c:v>12.1058</c:v>
                </c:pt>
                <c:pt idx="8001">
                  <c:v>11.3567</c:v>
                </c:pt>
                <c:pt idx="8002">
                  <c:v>12.956</c:v>
                </c:pt>
                <c:pt idx="8003">
                  <c:v>13.65</c:v>
                </c:pt>
                <c:pt idx="8004">
                  <c:v>12.7375</c:v>
                </c:pt>
                <c:pt idx="8005">
                  <c:v>13.1585</c:v>
                </c:pt>
                <c:pt idx="8006">
                  <c:v>12.16</c:v>
                </c:pt>
                <c:pt idx="8007">
                  <c:v>11.77</c:v>
                </c:pt>
                <c:pt idx="8008">
                  <c:v>14.2195</c:v>
                </c:pt>
                <c:pt idx="8009">
                  <c:v>17.675</c:v>
                </c:pt>
                <c:pt idx="8010">
                  <c:v>19.4298</c:v>
                </c:pt>
                <c:pt idx="8011">
                  <c:v>17.8465</c:v>
                </c:pt>
                <c:pt idx="8012">
                  <c:v>15.374</c:v>
                </c:pt>
                <c:pt idx="8013">
                  <c:v>12.0745</c:v>
                </c:pt>
                <c:pt idx="8014">
                  <c:v>9.8828</c:v>
                </c:pt>
                <c:pt idx="8015">
                  <c:v>8.9778</c:v>
                </c:pt>
                <c:pt idx="8016">
                  <c:v>8.3458</c:v>
                </c:pt>
                <c:pt idx="8017">
                  <c:v>8.463</c:v>
                </c:pt>
                <c:pt idx="8018">
                  <c:v>8.307</c:v>
                </c:pt>
                <c:pt idx="8019">
                  <c:v>8.4475</c:v>
                </c:pt>
                <c:pt idx="8020">
                  <c:v>10.5458</c:v>
                </c:pt>
                <c:pt idx="8021">
                  <c:v>12.636</c:v>
                </c:pt>
                <c:pt idx="8022">
                  <c:v>13.2133</c:v>
                </c:pt>
                <c:pt idx="8023">
                  <c:v>12.394</c:v>
                </c:pt>
                <c:pt idx="8024">
                  <c:v>12.6985</c:v>
                </c:pt>
                <c:pt idx="8025">
                  <c:v>14.2508</c:v>
                </c:pt>
                <c:pt idx="8026">
                  <c:v>13.4082</c:v>
                </c:pt>
                <c:pt idx="8027">
                  <c:v>12.8233</c:v>
                </c:pt>
                <c:pt idx="8028">
                  <c:v>11.466</c:v>
                </c:pt>
                <c:pt idx="8029">
                  <c:v>11.778</c:v>
                </c:pt>
                <c:pt idx="8030">
                  <c:v>11.7465</c:v>
                </c:pt>
                <c:pt idx="8031">
                  <c:v>12.2775</c:v>
                </c:pt>
                <c:pt idx="8032">
                  <c:v>14.5705</c:v>
                </c:pt>
                <c:pt idx="8033">
                  <c:v>16.3255</c:v>
                </c:pt>
                <c:pt idx="8034">
                  <c:v>15.4753</c:v>
                </c:pt>
                <c:pt idx="8035">
                  <c:v>16.731</c:v>
                </c:pt>
                <c:pt idx="8036">
                  <c:v>16.1615</c:v>
                </c:pt>
                <c:pt idx="8037">
                  <c:v>12.0198</c:v>
                </c:pt>
                <c:pt idx="8038">
                  <c:v>9.5315</c:v>
                </c:pt>
                <c:pt idx="8039">
                  <c:v>8.7128</c:v>
                </c:pt>
                <c:pt idx="8040">
                  <c:v>8.026</c:v>
                </c:pt>
                <c:pt idx="8041">
                  <c:v>8.1433</c:v>
                </c:pt>
                <c:pt idx="8042">
                  <c:v>7.6285</c:v>
                </c:pt>
                <c:pt idx="8043">
                  <c:v>8.4398</c:v>
                </c:pt>
                <c:pt idx="8044">
                  <c:v>10.2725</c:v>
                </c:pt>
                <c:pt idx="8045">
                  <c:v>10.834</c:v>
                </c:pt>
                <c:pt idx="8046">
                  <c:v>12.285</c:v>
                </c:pt>
                <c:pt idx="8047">
                  <c:v>11.2787</c:v>
                </c:pt>
                <c:pt idx="8048">
                  <c:v>12.3085</c:v>
                </c:pt>
                <c:pt idx="8049">
                  <c:v>11.9183</c:v>
                </c:pt>
                <c:pt idx="8050">
                  <c:v>11.24</c:v>
                </c:pt>
                <c:pt idx="8051">
                  <c:v>10.7485</c:v>
                </c:pt>
                <c:pt idx="8052">
                  <c:v>11.396</c:v>
                </c:pt>
                <c:pt idx="8053">
                  <c:v>10.7328</c:v>
                </c:pt>
                <c:pt idx="8054">
                  <c:v>9.5705</c:v>
                </c:pt>
                <c:pt idx="8055">
                  <c:v>10.335</c:v>
                </c:pt>
                <c:pt idx="8056">
                  <c:v>10.2103</c:v>
                </c:pt>
                <c:pt idx="8057">
                  <c:v>13.268</c:v>
                </c:pt>
                <c:pt idx="8058">
                  <c:v>13.9618</c:v>
                </c:pt>
                <c:pt idx="8059">
                  <c:v>15.2568</c:v>
                </c:pt>
                <c:pt idx="8060">
                  <c:v>12.215</c:v>
                </c:pt>
                <c:pt idx="8061">
                  <c:v>10.4988</c:v>
                </c:pt>
                <c:pt idx="8062">
                  <c:v>10.1788</c:v>
                </c:pt>
                <c:pt idx="8063">
                  <c:v>9.3988</c:v>
                </c:pt>
                <c:pt idx="8064">
                  <c:v>9.3288</c:v>
                </c:pt>
                <c:pt idx="8065">
                  <c:v>8.2213</c:v>
                </c:pt>
                <c:pt idx="8066">
                  <c:v>8.112</c:v>
                </c:pt>
                <c:pt idx="8067">
                  <c:v>7.9093</c:v>
                </c:pt>
                <c:pt idx="8068">
                  <c:v>8.4633</c:v>
                </c:pt>
                <c:pt idx="8069">
                  <c:v>9.7813</c:v>
                </c:pt>
                <c:pt idx="8070">
                  <c:v>10.803</c:v>
                </c:pt>
                <c:pt idx="8071">
                  <c:v>9.5005</c:v>
                </c:pt>
                <c:pt idx="8072">
                  <c:v>9.6095</c:v>
                </c:pt>
                <c:pt idx="8073">
                  <c:v>9.711</c:v>
                </c:pt>
                <c:pt idx="8074">
                  <c:v>9.2585</c:v>
                </c:pt>
                <c:pt idx="8075">
                  <c:v>10.7485</c:v>
                </c:pt>
                <c:pt idx="8076">
                  <c:v>11.0838</c:v>
                </c:pt>
                <c:pt idx="8077">
                  <c:v>10.335</c:v>
                </c:pt>
                <c:pt idx="8078">
                  <c:v>7.9245</c:v>
                </c:pt>
                <c:pt idx="8079">
                  <c:v>8.1513</c:v>
                </c:pt>
                <c:pt idx="8080">
                  <c:v>8.4008</c:v>
                </c:pt>
                <c:pt idx="8081">
                  <c:v>10.7253</c:v>
                </c:pt>
                <c:pt idx="8082">
                  <c:v>10.4985</c:v>
                </c:pt>
                <c:pt idx="8083">
                  <c:v>11.2085</c:v>
                </c:pt>
                <c:pt idx="8084">
                  <c:v>10.46</c:v>
                </c:pt>
                <c:pt idx="8085">
                  <c:v>9.2195</c:v>
                </c:pt>
                <c:pt idx="8086">
                  <c:v>9.3913</c:v>
                </c:pt>
                <c:pt idx="8087">
                  <c:v>8.0728</c:v>
                </c:pt>
                <c:pt idx="8088">
                  <c:v>7.5348</c:v>
                </c:pt>
                <c:pt idx="8089">
                  <c:v>7.215</c:v>
                </c:pt>
                <c:pt idx="8090">
                  <c:v>8.2288</c:v>
                </c:pt>
                <c:pt idx="8091">
                  <c:v>7.808</c:v>
                </c:pt>
                <c:pt idx="8092">
                  <c:v>8.112</c:v>
                </c:pt>
                <c:pt idx="8093">
                  <c:v>7.2228</c:v>
                </c:pt>
                <c:pt idx="8094">
                  <c:v>7.1448</c:v>
                </c:pt>
                <c:pt idx="8095">
                  <c:v>7.7688</c:v>
                </c:pt>
                <c:pt idx="8096">
                  <c:v>6.6848</c:v>
                </c:pt>
                <c:pt idx="8097">
                  <c:v>7.1213</c:v>
                </c:pt>
                <c:pt idx="8098">
                  <c:v>7.8157</c:v>
                </c:pt>
                <c:pt idx="8099">
                  <c:v>9.5783</c:v>
                </c:pt>
                <c:pt idx="8100">
                  <c:v>8.4395</c:v>
                </c:pt>
                <c:pt idx="8101">
                  <c:v>7.4098</c:v>
                </c:pt>
                <c:pt idx="8102">
                  <c:v>7.332</c:v>
                </c:pt>
                <c:pt idx="8103">
                  <c:v>6.747</c:v>
                </c:pt>
                <c:pt idx="8104">
                  <c:v>7.8313</c:v>
                </c:pt>
                <c:pt idx="8105">
                  <c:v>10.0308</c:v>
                </c:pt>
                <c:pt idx="8106">
                  <c:v>10.9745</c:v>
                </c:pt>
                <c:pt idx="8107">
                  <c:v>11.0525</c:v>
                </c:pt>
                <c:pt idx="8108">
                  <c:v>10.491</c:v>
                </c:pt>
                <c:pt idx="8109">
                  <c:v>8.8295</c:v>
                </c:pt>
                <c:pt idx="8110">
                  <c:v>8.3853</c:v>
                </c:pt>
                <c:pt idx="8111">
                  <c:v>7.8783</c:v>
                </c:pt>
                <c:pt idx="8112">
                  <c:v>8.3618</c:v>
                </c:pt>
                <c:pt idx="8113">
                  <c:v>8.0108</c:v>
                </c:pt>
                <c:pt idx="8114">
                  <c:v>7.5738</c:v>
                </c:pt>
                <c:pt idx="8115">
                  <c:v>7.878</c:v>
                </c:pt>
                <c:pt idx="8116">
                  <c:v>7.8</c:v>
                </c:pt>
                <c:pt idx="8117">
                  <c:v>7.332</c:v>
                </c:pt>
                <c:pt idx="8118">
                  <c:v>7.6518</c:v>
                </c:pt>
                <c:pt idx="8119">
                  <c:v>7.6205</c:v>
                </c:pt>
                <c:pt idx="8120">
                  <c:v>7.8003</c:v>
                </c:pt>
                <c:pt idx="8121">
                  <c:v>7.6053</c:v>
                </c:pt>
                <c:pt idx="8122">
                  <c:v>7.488</c:v>
                </c:pt>
                <c:pt idx="8123">
                  <c:v>7.2073</c:v>
                </c:pt>
                <c:pt idx="8124">
                  <c:v>8.5178</c:v>
                </c:pt>
                <c:pt idx="8125">
                  <c:v>10.0308</c:v>
                </c:pt>
                <c:pt idx="8126">
                  <c:v>8.0885</c:v>
                </c:pt>
                <c:pt idx="8127">
                  <c:v>8.4005</c:v>
                </c:pt>
                <c:pt idx="8128">
                  <c:v>11.0135</c:v>
                </c:pt>
                <c:pt idx="8129">
                  <c:v>14.3285</c:v>
                </c:pt>
                <c:pt idx="8130">
                  <c:v>17.1993</c:v>
                </c:pt>
                <c:pt idx="8131">
                  <c:v>15.444</c:v>
                </c:pt>
                <c:pt idx="8132">
                  <c:v>15.171</c:v>
                </c:pt>
                <c:pt idx="8133">
                  <c:v>12.0665</c:v>
                </c:pt>
                <c:pt idx="8134">
                  <c:v>11.0295</c:v>
                </c:pt>
                <c:pt idx="8135">
                  <c:v>9.711</c:v>
                </c:pt>
                <c:pt idx="8136">
                  <c:v>9.2668</c:v>
                </c:pt>
                <c:pt idx="8137">
                  <c:v>9.0483</c:v>
                </c:pt>
                <c:pt idx="8138">
                  <c:v>8.7673</c:v>
                </c:pt>
                <c:pt idx="8139">
                  <c:v>8.432</c:v>
                </c:pt>
                <c:pt idx="8140">
                  <c:v>10.4288</c:v>
                </c:pt>
                <c:pt idx="8141">
                  <c:v>10.6783</c:v>
                </c:pt>
                <c:pt idx="8142">
                  <c:v>12.948</c:v>
                </c:pt>
                <c:pt idx="8143">
                  <c:v>12.09</c:v>
                </c:pt>
                <c:pt idx="8144">
                  <c:v>12.082</c:v>
                </c:pt>
                <c:pt idx="8145">
                  <c:v>11.4892</c:v>
                </c:pt>
                <c:pt idx="8146">
                  <c:v>14.9915</c:v>
                </c:pt>
                <c:pt idx="8147">
                  <c:v>13.7125</c:v>
                </c:pt>
                <c:pt idx="8148">
                  <c:v>11.9575</c:v>
                </c:pt>
                <c:pt idx="8149">
                  <c:v>12.3398</c:v>
                </c:pt>
                <c:pt idx="8150">
                  <c:v>9.9763</c:v>
                </c:pt>
                <c:pt idx="8151">
                  <c:v>10.2493</c:v>
                </c:pt>
                <c:pt idx="8152">
                  <c:v>14.9058</c:v>
                </c:pt>
                <c:pt idx="8153">
                  <c:v>17.4408</c:v>
                </c:pt>
                <c:pt idx="8154">
                  <c:v>18.5328</c:v>
                </c:pt>
                <c:pt idx="8155">
                  <c:v>18.5095</c:v>
                </c:pt>
                <c:pt idx="8156">
                  <c:v>15.4673</c:v>
                </c:pt>
                <c:pt idx="8157">
                  <c:v>12.1133</c:v>
                </c:pt>
                <c:pt idx="8158">
                  <c:v>9.9995</c:v>
                </c:pt>
                <c:pt idx="8159">
                  <c:v>10.1243</c:v>
                </c:pt>
                <c:pt idx="8160">
                  <c:v>8.2915</c:v>
                </c:pt>
                <c:pt idx="8161">
                  <c:v>7.839</c:v>
                </c:pt>
                <c:pt idx="8162">
                  <c:v>7.9093</c:v>
                </c:pt>
                <c:pt idx="8163">
                  <c:v>8.073</c:v>
                </c:pt>
                <c:pt idx="8164">
                  <c:v>9.3755</c:v>
                </c:pt>
                <c:pt idx="8165">
                  <c:v>11.6455</c:v>
                </c:pt>
                <c:pt idx="8166">
                  <c:v>12.3865</c:v>
                </c:pt>
                <c:pt idx="8167">
                  <c:v>11.2398</c:v>
                </c:pt>
                <c:pt idx="8168">
                  <c:v>12.277</c:v>
                </c:pt>
                <c:pt idx="8169">
                  <c:v>12.324</c:v>
                </c:pt>
                <c:pt idx="8170">
                  <c:v>14.1258</c:v>
                </c:pt>
                <c:pt idx="8171">
                  <c:v>14.859</c:v>
                </c:pt>
                <c:pt idx="8172">
                  <c:v>12.051</c:v>
                </c:pt>
                <c:pt idx="8173">
                  <c:v>11.9105</c:v>
                </c:pt>
                <c:pt idx="8174">
                  <c:v>11.4658</c:v>
                </c:pt>
                <c:pt idx="8175">
                  <c:v>11.973</c:v>
                </c:pt>
                <c:pt idx="8176">
                  <c:v>14.9838</c:v>
                </c:pt>
                <c:pt idx="8177">
                  <c:v>16.8403</c:v>
                </c:pt>
                <c:pt idx="8178">
                  <c:v>18.33</c:v>
                </c:pt>
                <c:pt idx="8179">
                  <c:v>15.8575</c:v>
                </c:pt>
                <c:pt idx="8180">
                  <c:v>14.079</c:v>
                </c:pt>
                <c:pt idx="8181">
                  <c:v>11.2398</c:v>
                </c:pt>
                <c:pt idx="8182">
                  <c:v>9.9293</c:v>
                </c:pt>
                <c:pt idx="8183">
                  <c:v>9.017</c:v>
                </c:pt>
                <c:pt idx="8184">
                  <c:v>8.502</c:v>
                </c:pt>
                <c:pt idx="8185">
                  <c:v>8.0343</c:v>
                </c:pt>
                <c:pt idx="8186">
                  <c:v>7.5585</c:v>
                </c:pt>
                <c:pt idx="8187">
                  <c:v>8.346</c:v>
                </c:pt>
                <c:pt idx="8188">
                  <c:v>10.4285</c:v>
                </c:pt>
                <c:pt idx="8189">
                  <c:v>12.09</c:v>
                </c:pt>
                <c:pt idx="8190">
                  <c:v>13.4082</c:v>
                </c:pt>
                <c:pt idx="8191">
                  <c:v>13.7048</c:v>
                </c:pt>
                <c:pt idx="8192">
                  <c:v>13.1275</c:v>
                </c:pt>
                <c:pt idx="8193">
                  <c:v>14.2895</c:v>
                </c:pt>
                <c:pt idx="8194">
                  <c:v>13.5798</c:v>
                </c:pt>
                <c:pt idx="8195">
                  <c:v>15.0695</c:v>
                </c:pt>
                <c:pt idx="8196">
                  <c:v>13.33</c:v>
                </c:pt>
                <c:pt idx="8197">
                  <c:v>11.6845</c:v>
                </c:pt>
                <c:pt idx="8198">
                  <c:v>13.3538</c:v>
                </c:pt>
                <c:pt idx="8199">
                  <c:v>15.6155</c:v>
                </c:pt>
                <c:pt idx="8200">
                  <c:v>15.8418</c:v>
                </c:pt>
                <c:pt idx="8201">
                  <c:v>16.3645</c:v>
                </c:pt>
                <c:pt idx="8202">
                  <c:v>16.4893</c:v>
                </c:pt>
                <c:pt idx="8203">
                  <c:v>16.6998</c:v>
                </c:pt>
                <c:pt idx="8204">
                  <c:v>14.7733</c:v>
                </c:pt>
                <c:pt idx="8205">
                  <c:v>11.7313</c:v>
                </c:pt>
                <c:pt idx="8206">
                  <c:v>9.9843</c:v>
                </c:pt>
                <c:pt idx="8207">
                  <c:v>9.0713</c:v>
                </c:pt>
                <c:pt idx="8208">
                  <c:v>8.8685</c:v>
                </c:pt>
                <c:pt idx="8209">
                  <c:v>9.0638</c:v>
                </c:pt>
                <c:pt idx="8210">
                  <c:v>8.6658</c:v>
                </c:pt>
                <c:pt idx="8211">
                  <c:v>9.4695</c:v>
                </c:pt>
                <c:pt idx="8212">
                  <c:v>10.9825</c:v>
                </c:pt>
                <c:pt idx="8213">
                  <c:v>13.0495</c:v>
                </c:pt>
                <c:pt idx="8214">
                  <c:v>13.572</c:v>
                </c:pt>
                <c:pt idx="8215">
                  <c:v>14.0945</c:v>
                </c:pt>
                <c:pt idx="8216">
                  <c:v>11.9263</c:v>
                </c:pt>
                <c:pt idx="8217">
                  <c:v>11.232</c:v>
                </c:pt>
                <c:pt idx="8218">
                  <c:v>10.5848</c:v>
                </c:pt>
                <c:pt idx="8219">
                  <c:v>11.8483</c:v>
                </c:pt>
                <c:pt idx="8220">
                  <c:v>10.7565</c:v>
                </c:pt>
                <c:pt idx="8221">
                  <c:v>10.8105</c:v>
                </c:pt>
                <c:pt idx="8222">
                  <c:v>10.5612</c:v>
                </c:pt>
                <c:pt idx="8223">
                  <c:v>9.2588</c:v>
                </c:pt>
                <c:pt idx="8224">
                  <c:v>10.9825</c:v>
                </c:pt>
                <c:pt idx="8225">
                  <c:v>15.218</c:v>
                </c:pt>
                <c:pt idx="8226">
                  <c:v>13.5488</c:v>
                </c:pt>
                <c:pt idx="8227">
                  <c:v>13.369</c:v>
                </c:pt>
                <c:pt idx="8228">
                  <c:v>12.48</c:v>
                </c:pt>
                <c:pt idx="8229">
                  <c:v>10.7873</c:v>
                </c:pt>
                <c:pt idx="8230">
                  <c:v>9.1415</c:v>
                </c:pt>
                <c:pt idx="8231">
                  <c:v>8.3853</c:v>
                </c:pt>
                <c:pt idx="8232">
                  <c:v>8.1045</c:v>
                </c:pt>
                <c:pt idx="8233">
                  <c:v>8.3538</c:v>
                </c:pt>
                <c:pt idx="8234">
                  <c:v>8.307</c:v>
                </c:pt>
                <c:pt idx="8235">
                  <c:v>7.917</c:v>
                </c:pt>
                <c:pt idx="8236">
                  <c:v>8.4085</c:v>
                </c:pt>
                <c:pt idx="8237">
                  <c:v>9.1183</c:v>
                </c:pt>
                <c:pt idx="8238">
                  <c:v>9.321</c:v>
                </c:pt>
                <c:pt idx="8239">
                  <c:v>8.6893</c:v>
                </c:pt>
                <c:pt idx="8240">
                  <c:v>9.6797</c:v>
                </c:pt>
                <c:pt idx="8241">
                  <c:v>7.6285</c:v>
                </c:pt>
                <c:pt idx="8242">
                  <c:v>8.931</c:v>
                </c:pt>
                <c:pt idx="8243">
                  <c:v>8.4005</c:v>
                </c:pt>
                <c:pt idx="8244">
                  <c:v>7.7845</c:v>
                </c:pt>
                <c:pt idx="8245">
                  <c:v>7.4258</c:v>
                </c:pt>
                <c:pt idx="8246">
                  <c:v>6.9735</c:v>
                </c:pt>
                <c:pt idx="8247">
                  <c:v>6.2948</c:v>
                </c:pt>
                <c:pt idx="8248">
                  <c:v>7.714</c:v>
                </c:pt>
                <c:pt idx="8249">
                  <c:v>10.6548</c:v>
                </c:pt>
                <c:pt idx="8250">
                  <c:v>12.3163</c:v>
                </c:pt>
                <c:pt idx="8251">
                  <c:v>9.8823</c:v>
                </c:pt>
                <c:pt idx="8252">
                  <c:v>9.4615</c:v>
                </c:pt>
                <c:pt idx="8253">
                  <c:v>8.7983</c:v>
                </c:pt>
                <c:pt idx="8254">
                  <c:v>8.783</c:v>
                </c:pt>
                <c:pt idx="8255">
                  <c:v>8.533</c:v>
                </c:pt>
                <c:pt idx="8256">
                  <c:v>8.6813</c:v>
                </c:pt>
                <c:pt idx="8257">
                  <c:v>8.2603</c:v>
                </c:pt>
                <c:pt idx="8258">
                  <c:v>7.7845</c:v>
                </c:pt>
                <c:pt idx="8259">
                  <c:v>6.7003</c:v>
                </c:pt>
                <c:pt idx="8260">
                  <c:v>6.981</c:v>
                </c:pt>
                <c:pt idx="8261">
                  <c:v>7.262</c:v>
                </c:pt>
                <c:pt idx="8262">
                  <c:v>7.0433</c:v>
                </c:pt>
                <c:pt idx="8263">
                  <c:v>7.8155</c:v>
                </c:pt>
                <c:pt idx="8264">
                  <c:v>7.4255</c:v>
                </c:pt>
                <c:pt idx="8265">
                  <c:v>7.675</c:v>
                </c:pt>
                <c:pt idx="8266">
                  <c:v>10.1555</c:v>
                </c:pt>
                <c:pt idx="8267">
                  <c:v>10.2415</c:v>
                </c:pt>
                <c:pt idx="8268">
                  <c:v>8.2525</c:v>
                </c:pt>
                <c:pt idx="8269">
                  <c:v>7.6282</c:v>
                </c:pt>
                <c:pt idx="8270">
                  <c:v>8.3537</c:v>
                </c:pt>
                <c:pt idx="8271">
                  <c:v>9.7888</c:v>
                </c:pt>
                <c:pt idx="8272">
                  <c:v>9.1963</c:v>
                </c:pt>
                <c:pt idx="8273">
                  <c:v>10.327</c:v>
                </c:pt>
                <c:pt idx="8274">
                  <c:v>10.6625</c:v>
                </c:pt>
                <c:pt idx="8275">
                  <c:v>10.3973</c:v>
                </c:pt>
                <c:pt idx="8276">
                  <c:v>9.5785</c:v>
                </c:pt>
                <c:pt idx="8277">
                  <c:v>8.814</c:v>
                </c:pt>
                <c:pt idx="8278">
                  <c:v>7.7845</c:v>
                </c:pt>
                <c:pt idx="8279">
                  <c:v>8.1823</c:v>
                </c:pt>
                <c:pt idx="8280">
                  <c:v>8.299</c:v>
                </c:pt>
                <c:pt idx="8281">
                  <c:v>8.003</c:v>
                </c:pt>
                <c:pt idx="8282">
                  <c:v>7.3788</c:v>
                </c:pt>
                <c:pt idx="8283">
                  <c:v>7.3868</c:v>
                </c:pt>
                <c:pt idx="8284">
                  <c:v>7.566</c:v>
                </c:pt>
                <c:pt idx="8285">
                  <c:v>6.3803</c:v>
                </c:pt>
                <c:pt idx="8286">
                  <c:v>6.8875</c:v>
                </c:pt>
                <c:pt idx="8287">
                  <c:v>7.0745</c:v>
                </c:pt>
                <c:pt idx="8288">
                  <c:v>8.1043</c:v>
                </c:pt>
                <c:pt idx="8289">
                  <c:v>7.059</c:v>
                </c:pt>
                <c:pt idx="8290">
                  <c:v>7.8623</c:v>
                </c:pt>
                <c:pt idx="8291">
                  <c:v>7.5738</c:v>
                </c:pt>
                <c:pt idx="8292">
                  <c:v>6.8953</c:v>
                </c:pt>
                <c:pt idx="8293">
                  <c:v>6.5285</c:v>
                </c:pt>
                <c:pt idx="8294">
                  <c:v>7.6518</c:v>
                </c:pt>
                <c:pt idx="8295">
                  <c:v>9.0168</c:v>
                </c:pt>
                <c:pt idx="8296">
                  <c:v>12.0433</c:v>
                </c:pt>
                <c:pt idx="8297">
                  <c:v>14.9525</c:v>
                </c:pt>
                <c:pt idx="8298">
                  <c:v>15.6158</c:v>
                </c:pt>
                <c:pt idx="8299">
                  <c:v>17.238</c:v>
                </c:pt>
                <c:pt idx="8300">
                  <c:v>15.1787</c:v>
                </c:pt>
                <c:pt idx="8301">
                  <c:v>13.3457</c:v>
                </c:pt>
                <c:pt idx="8302">
                  <c:v>11.4348</c:v>
                </c:pt>
                <c:pt idx="8303">
                  <c:v>9.3363</c:v>
                </c:pt>
                <c:pt idx="8304">
                  <c:v>9.4535</c:v>
                </c:pt>
                <c:pt idx="8305">
                  <c:v>8.83</c:v>
                </c:pt>
                <c:pt idx="8306">
                  <c:v>8.2525</c:v>
                </c:pt>
                <c:pt idx="8307">
                  <c:v>8.0965</c:v>
                </c:pt>
                <c:pt idx="8308">
                  <c:v>10.9825</c:v>
                </c:pt>
                <c:pt idx="8309">
                  <c:v>10.5768</c:v>
                </c:pt>
                <c:pt idx="8310">
                  <c:v>12.6593</c:v>
                </c:pt>
                <c:pt idx="8311">
                  <c:v>11.349</c:v>
                </c:pt>
                <c:pt idx="8312">
                  <c:v>10.4913</c:v>
                </c:pt>
                <c:pt idx="8313">
                  <c:v>11.7858</c:v>
                </c:pt>
                <c:pt idx="8314">
                  <c:v>11.895</c:v>
                </c:pt>
                <c:pt idx="8315">
                  <c:v>11.7935</c:v>
                </c:pt>
                <c:pt idx="8316">
                  <c:v>12.753</c:v>
                </c:pt>
                <c:pt idx="8317">
                  <c:v>13.931</c:v>
                </c:pt>
                <c:pt idx="8318">
                  <c:v>12.5348</c:v>
                </c:pt>
                <c:pt idx="8319">
                  <c:v>12.2695</c:v>
                </c:pt>
                <c:pt idx="8320">
                  <c:v>17.4568</c:v>
                </c:pt>
                <c:pt idx="8321">
                  <c:v>20.1398</c:v>
                </c:pt>
                <c:pt idx="8322">
                  <c:v>19.8278</c:v>
                </c:pt>
                <c:pt idx="8323">
                  <c:v>19.695</c:v>
                </c:pt>
                <c:pt idx="8324">
                  <c:v>16.3648</c:v>
                </c:pt>
                <c:pt idx="8325">
                  <c:v>12.2538</c:v>
                </c:pt>
                <c:pt idx="8326">
                  <c:v>9.7735</c:v>
                </c:pt>
                <c:pt idx="8327">
                  <c:v>9.173</c:v>
                </c:pt>
                <c:pt idx="8328">
                  <c:v>9.0873</c:v>
                </c:pt>
                <c:pt idx="8329">
                  <c:v>9.173</c:v>
                </c:pt>
                <c:pt idx="8330">
                  <c:v>8.393</c:v>
                </c:pt>
                <c:pt idx="8331">
                  <c:v>7.6753</c:v>
                </c:pt>
                <c:pt idx="8332">
                  <c:v>10.1403</c:v>
                </c:pt>
                <c:pt idx="8333">
                  <c:v>11.2633</c:v>
                </c:pt>
                <c:pt idx="8334">
                  <c:v>12.7063</c:v>
                </c:pt>
                <c:pt idx="8335">
                  <c:v>12.558</c:v>
                </c:pt>
                <c:pt idx="8336">
                  <c:v>12.1443</c:v>
                </c:pt>
                <c:pt idx="8337">
                  <c:v>11.419</c:v>
                </c:pt>
                <c:pt idx="8338">
                  <c:v>13.533</c:v>
                </c:pt>
                <c:pt idx="8339">
                  <c:v>14.2585</c:v>
                </c:pt>
                <c:pt idx="8340">
                  <c:v>13.2603</c:v>
                </c:pt>
                <c:pt idx="8341">
                  <c:v>12.1055</c:v>
                </c:pt>
                <c:pt idx="8342">
                  <c:v>11.4115</c:v>
                </c:pt>
                <c:pt idx="8343">
                  <c:v>11.7625</c:v>
                </c:pt>
                <c:pt idx="8344">
                  <c:v>15.522</c:v>
                </c:pt>
                <c:pt idx="8345">
                  <c:v>19.5</c:v>
                </c:pt>
                <c:pt idx="8346">
                  <c:v>19.2973</c:v>
                </c:pt>
                <c:pt idx="8347">
                  <c:v>16.7385</c:v>
                </c:pt>
                <c:pt idx="8348">
                  <c:v>14.7265</c:v>
                </c:pt>
                <c:pt idx="8349">
                  <c:v>12.0667</c:v>
                </c:pt>
                <c:pt idx="8350">
                  <c:v>9.8125</c:v>
                </c:pt>
                <c:pt idx="8351">
                  <c:v>10.7482</c:v>
                </c:pt>
                <c:pt idx="8352">
                  <c:v>10.3193</c:v>
                </c:pt>
                <c:pt idx="8353">
                  <c:v>9.3445</c:v>
                </c:pt>
                <c:pt idx="8354">
                  <c:v>8.65</c:v>
                </c:pt>
                <c:pt idx="8355">
                  <c:v>8.8998</c:v>
                </c:pt>
                <c:pt idx="8356">
                  <c:v>10.8888</c:v>
                </c:pt>
                <c:pt idx="8357">
                  <c:v>11.5673</c:v>
                </c:pt>
                <c:pt idx="8358">
                  <c:v>12.4563</c:v>
                </c:pt>
                <c:pt idx="8359">
                  <c:v>13.19</c:v>
                </c:pt>
                <c:pt idx="8360">
                  <c:v>13.4082</c:v>
                </c:pt>
                <c:pt idx="8361">
                  <c:v>13.6425</c:v>
                </c:pt>
                <c:pt idx="8362">
                  <c:v>13.252</c:v>
                </c:pt>
                <c:pt idx="8363">
                  <c:v>11.7545</c:v>
                </c:pt>
                <c:pt idx="8364">
                  <c:v>11.583</c:v>
                </c:pt>
                <c:pt idx="8365">
                  <c:v>11.9183</c:v>
                </c:pt>
                <c:pt idx="8366">
                  <c:v>10.9275</c:v>
                </c:pt>
                <c:pt idx="8367">
                  <c:v>12.051</c:v>
                </c:pt>
                <c:pt idx="8368">
                  <c:v>15.1085</c:v>
                </c:pt>
                <c:pt idx="8369">
                  <c:v>18.962</c:v>
                </c:pt>
                <c:pt idx="8370">
                  <c:v>20.678</c:v>
                </c:pt>
                <c:pt idx="8371">
                  <c:v>17.698</c:v>
                </c:pt>
                <c:pt idx="8372">
                  <c:v>13.853</c:v>
                </c:pt>
                <c:pt idx="8373">
                  <c:v>10.5693</c:v>
                </c:pt>
                <c:pt idx="8374">
                  <c:v>10.4755</c:v>
                </c:pt>
                <c:pt idx="8375">
                  <c:v>8.6973</c:v>
                </c:pt>
                <c:pt idx="8376">
                  <c:v>8.7518</c:v>
                </c:pt>
                <c:pt idx="8377">
                  <c:v>8.2915</c:v>
                </c:pt>
                <c:pt idx="8378">
                  <c:v>7.9247</c:v>
                </c:pt>
                <c:pt idx="8379">
                  <c:v>7.9483</c:v>
                </c:pt>
                <c:pt idx="8380">
                  <c:v>10.9748</c:v>
                </c:pt>
                <c:pt idx="8381">
                  <c:v>11.1383</c:v>
                </c:pt>
                <c:pt idx="8382">
                  <c:v>13.0495</c:v>
                </c:pt>
                <c:pt idx="8383">
                  <c:v>13.494</c:v>
                </c:pt>
                <c:pt idx="8384">
                  <c:v>11.3413</c:v>
                </c:pt>
                <c:pt idx="8385">
                  <c:v>12.1288</c:v>
                </c:pt>
                <c:pt idx="8386">
                  <c:v>11.2088</c:v>
                </c:pt>
                <c:pt idx="8387">
                  <c:v>11.045</c:v>
                </c:pt>
                <c:pt idx="8388">
                  <c:v>11.1073</c:v>
                </c:pt>
                <c:pt idx="8389">
                  <c:v>10.6003</c:v>
                </c:pt>
                <c:pt idx="8390">
                  <c:v>8.2138</c:v>
                </c:pt>
                <c:pt idx="8391">
                  <c:v>9.8123</c:v>
                </c:pt>
                <c:pt idx="8392">
                  <c:v>14.469</c:v>
                </c:pt>
                <c:pt idx="8393">
                  <c:v>13.8375</c:v>
                </c:pt>
                <c:pt idx="8394">
                  <c:v>15.5455</c:v>
                </c:pt>
                <c:pt idx="8395">
                  <c:v>12.636</c:v>
                </c:pt>
                <c:pt idx="8396">
                  <c:v>10.7482</c:v>
                </c:pt>
                <c:pt idx="8397">
                  <c:v>10.4445</c:v>
                </c:pt>
                <c:pt idx="8398">
                  <c:v>9.7033</c:v>
                </c:pt>
                <c:pt idx="8399">
                  <c:v>9.6485</c:v>
                </c:pt>
                <c:pt idx="8400">
                  <c:v>9.4458</c:v>
                </c:pt>
                <c:pt idx="8401">
                  <c:v>9.04</c:v>
                </c:pt>
                <c:pt idx="8402">
                  <c:v>8.5645</c:v>
                </c:pt>
                <c:pt idx="8403">
                  <c:v>7.9948</c:v>
                </c:pt>
                <c:pt idx="8404">
                  <c:v>8.697</c:v>
                </c:pt>
                <c:pt idx="8405">
                  <c:v>10.1555</c:v>
                </c:pt>
                <c:pt idx="8406">
                  <c:v>10.023</c:v>
                </c:pt>
                <c:pt idx="8407">
                  <c:v>9.6955</c:v>
                </c:pt>
                <c:pt idx="8408">
                  <c:v>9.009</c:v>
                </c:pt>
                <c:pt idx="8409">
                  <c:v>8.7048</c:v>
                </c:pt>
                <c:pt idx="8410">
                  <c:v>10.6468</c:v>
                </c:pt>
                <c:pt idx="8411">
                  <c:v>10.647</c:v>
                </c:pt>
                <c:pt idx="8412">
                  <c:v>10.0308</c:v>
                </c:pt>
                <c:pt idx="8413">
                  <c:v>9.2508</c:v>
                </c:pt>
                <c:pt idx="8414">
                  <c:v>9.6798</c:v>
                </c:pt>
                <c:pt idx="8415">
                  <c:v>10.4443</c:v>
                </c:pt>
                <c:pt idx="8416">
                  <c:v>9.4928</c:v>
                </c:pt>
                <c:pt idx="8417">
                  <c:v>12.9013</c:v>
                </c:pt>
                <c:pt idx="8418">
                  <c:v>10.834</c:v>
                </c:pt>
                <c:pt idx="8419">
                  <c:v>10.4752</c:v>
                </c:pt>
                <c:pt idx="8420">
                  <c:v>9.9918</c:v>
                </c:pt>
                <c:pt idx="8421">
                  <c:v>8.8375</c:v>
                </c:pt>
                <c:pt idx="8422">
                  <c:v>8.619</c:v>
                </c:pt>
                <c:pt idx="8423">
                  <c:v>8.8215</c:v>
                </c:pt>
                <c:pt idx="8424">
                  <c:v>8.6503</c:v>
                </c:pt>
                <c:pt idx="8425">
                  <c:v>8.7518</c:v>
                </c:pt>
                <c:pt idx="8426">
                  <c:v>8.0183</c:v>
                </c:pt>
                <c:pt idx="8427">
                  <c:v>7.6985</c:v>
                </c:pt>
                <c:pt idx="8428">
                  <c:v>7.488</c:v>
                </c:pt>
                <c:pt idx="8429">
                  <c:v>8.619</c:v>
                </c:pt>
                <c:pt idx="8430">
                  <c:v>7.9638</c:v>
                </c:pt>
                <c:pt idx="8431">
                  <c:v>8.4708</c:v>
                </c:pt>
                <c:pt idx="8432">
                  <c:v>7.3865</c:v>
                </c:pt>
                <c:pt idx="8433">
                  <c:v>7.5113</c:v>
                </c:pt>
                <c:pt idx="8434">
                  <c:v>7.5038</c:v>
                </c:pt>
                <c:pt idx="8435">
                  <c:v>7.4413</c:v>
                </c:pt>
                <c:pt idx="8436">
                  <c:v>7.5038</c:v>
                </c:pt>
                <c:pt idx="8437">
                  <c:v>9.1415</c:v>
                </c:pt>
                <c:pt idx="8438">
                  <c:v>7.9093</c:v>
                </c:pt>
                <c:pt idx="8439">
                  <c:v>6.1775</c:v>
                </c:pt>
                <c:pt idx="8440">
                  <c:v>10.374</c:v>
                </c:pt>
                <c:pt idx="8441">
                  <c:v>10.3353</c:v>
                </c:pt>
                <c:pt idx="8442">
                  <c:v>11.232</c:v>
                </c:pt>
                <c:pt idx="8443">
                  <c:v>11.2867</c:v>
                </c:pt>
                <c:pt idx="8444">
                  <c:v>10.335</c:v>
                </c:pt>
                <c:pt idx="8445">
                  <c:v>9.243</c:v>
                </c:pt>
                <c:pt idx="8446">
                  <c:v>9.352</c:v>
                </c:pt>
                <c:pt idx="8447">
                  <c:v>9.9372</c:v>
                </c:pt>
                <c:pt idx="8448">
                  <c:v>8.4473</c:v>
                </c:pt>
                <c:pt idx="8449">
                  <c:v>9.204</c:v>
                </c:pt>
                <c:pt idx="8450">
                  <c:v>8.1043</c:v>
                </c:pt>
                <c:pt idx="8451">
                  <c:v>7.3553</c:v>
                </c:pt>
                <c:pt idx="8452">
                  <c:v>7.1058</c:v>
                </c:pt>
                <c:pt idx="8453">
                  <c:v>6.3415</c:v>
                </c:pt>
                <c:pt idx="8454">
                  <c:v>7.6048</c:v>
                </c:pt>
                <c:pt idx="8455">
                  <c:v>6.942</c:v>
                </c:pt>
                <c:pt idx="8456">
                  <c:v>8.065</c:v>
                </c:pt>
                <c:pt idx="8457">
                  <c:v>8.814</c:v>
                </c:pt>
                <c:pt idx="8458">
                  <c:v>8.455</c:v>
                </c:pt>
                <c:pt idx="8459">
                  <c:v>8.7985</c:v>
                </c:pt>
                <c:pt idx="8460">
                  <c:v>7.4178</c:v>
                </c:pt>
                <c:pt idx="8461">
                  <c:v>6.6143</c:v>
                </c:pt>
                <c:pt idx="8462">
                  <c:v>8.7205</c:v>
                </c:pt>
                <c:pt idx="8463">
                  <c:v>9.2585</c:v>
                </c:pt>
                <c:pt idx="8464">
                  <c:v>13.1975</c:v>
                </c:pt>
                <c:pt idx="8465">
                  <c:v>15.093</c:v>
                </c:pt>
                <c:pt idx="8466">
                  <c:v>16.3098</c:v>
                </c:pt>
                <c:pt idx="8467">
                  <c:v>15.6313</c:v>
                </c:pt>
                <c:pt idx="8468">
                  <c:v>14.5625</c:v>
                </c:pt>
                <c:pt idx="8469">
                  <c:v>11.1305</c:v>
                </c:pt>
                <c:pt idx="8470">
                  <c:v>10.678</c:v>
                </c:pt>
                <c:pt idx="8471">
                  <c:v>10.6315</c:v>
                </c:pt>
                <c:pt idx="8472">
                  <c:v>9.8828</c:v>
                </c:pt>
                <c:pt idx="8473">
                  <c:v>9.2118</c:v>
                </c:pt>
                <c:pt idx="8474">
                  <c:v>8.775</c:v>
                </c:pt>
                <c:pt idx="8475">
                  <c:v>8.9933</c:v>
                </c:pt>
                <c:pt idx="8476">
                  <c:v>10.3585</c:v>
                </c:pt>
                <c:pt idx="8477">
                  <c:v>11.3645</c:v>
                </c:pt>
                <c:pt idx="8478">
                  <c:v>12.3553</c:v>
                </c:pt>
                <c:pt idx="8479">
                  <c:v>13.0258</c:v>
                </c:pt>
                <c:pt idx="8480">
                  <c:v>10.881</c:v>
                </c:pt>
                <c:pt idx="8481">
                  <c:v>13.1897</c:v>
                </c:pt>
                <c:pt idx="8482">
                  <c:v>14.0635</c:v>
                </c:pt>
                <c:pt idx="8483">
                  <c:v>13.2988</c:v>
                </c:pt>
                <c:pt idx="8484">
                  <c:v>11.349</c:v>
                </c:pt>
                <c:pt idx="8485">
                  <c:v>11.6298</c:v>
                </c:pt>
                <c:pt idx="8486">
                  <c:v>11.5517</c:v>
                </c:pt>
                <c:pt idx="8487">
                  <c:v>12.675</c:v>
                </c:pt>
                <c:pt idx="8488">
                  <c:v>16.4188</c:v>
                </c:pt>
                <c:pt idx="8489">
                  <c:v>18.7978</c:v>
                </c:pt>
                <c:pt idx="8490">
                  <c:v>18.7435</c:v>
                </c:pt>
                <c:pt idx="8491">
                  <c:v>18.0805</c:v>
                </c:pt>
                <c:pt idx="8492">
                  <c:v>14.9993</c:v>
                </c:pt>
                <c:pt idx="8493">
                  <c:v>12.2775</c:v>
                </c:pt>
                <c:pt idx="8494">
                  <c:v>10.85</c:v>
                </c:pt>
                <c:pt idx="8495">
                  <c:v>10.4127</c:v>
                </c:pt>
                <c:pt idx="8496">
                  <c:v>9.1492</c:v>
                </c:pt>
                <c:pt idx="8497">
                  <c:v>8.541</c:v>
                </c:pt>
                <c:pt idx="8498">
                  <c:v>8.4553</c:v>
                </c:pt>
                <c:pt idx="8499">
                  <c:v>9.516</c:v>
                </c:pt>
                <c:pt idx="8500">
                  <c:v>11.3723</c:v>
                </c:pt>
                <c:pt idx="8501">
                  <c:v>12.6283</c:v>
                </c:pt>
                <c:pt idx="8502">
                  <c:v>12.667</c:v>
                </c:pt>
                <c:pt idx="8503">
                  <c:v>12.129</c:v>
                </c:pt>
                <c:pt idx="8504">
                  <c:v>12.4488</c:v>
                </c:pt>
                <c:pt idx="8505">
                  <c:v>10.8888</c:v>
                </c:pt>
                <c:pt idx="8506">
                  <c:v>13.0573</c:v>
                </c:pt>
                <c:pt idx="8507">
                  <c:v>14.4145</c:v>
                </c:pt>
                <c:pt idx="8508">
                  <c:v>11.2945</c:v>
                </c:pt>
                <c:pt idx="8509">
                  <c:v>12.8545</c:v>
                </c:pt>
                <c:pt idx="8510">
                  <c:v>9.602</c:v>
                </c:pt>
                <c:pt idx="8511">
                  <c:v>11.8873</c:v>
                </c:pt>
                <c:pt idx="8512">
                  <c:v>17.6123</c:v>
                </c:pt>
                <c:pt idx="8513">
                  <c:v>16.3955</c:v>
                </c:pt>
                <c:pt idx="8514">
                  <c:v>19.9993</c:v>
                </c:pt>
                <c:pt idx="8515">
                  <c:v>18.0413</c:v>
                </c:pt>
                <c:pt idx="8516">
                  <c:v>14.1023</c:v>
                </c:pt>
                <c:pt idx="8517">
                  <c:v>11.7313</c:v>
                </c:pt>
                <c:pt idx="8518">
                  <c:v>9.2823</c:v>
                </c:pt>
                <c:pt idx="8519">
                  <c:v>8.4085</c:v>
                </c:pt>
                <c:pt idx="8520">
                  <c:v>8.2993</c:v>
                </c:pt>
                <c:pt idx="8521">
                  <c:v>8.5408</c:v>
                </c:pt>
                <c:pt idx="8522">
                  <c:v>7.5898</c:v>
                </c:pt>
                <c:pt idx="8523">
                  <c:v>8.065</c:v>
                </c:pt>
                <c:pt idx="8524">
                  <c:v>9.555</c:v>
                </c:pt>
                <c:pt idx="8525">
                  <c:v>12.3395</c:v>
                </c:pt>
                <c:pt idx="8526">
                  <c:v>11.661</c:v>
                </c:pt>
                <c:pt idx="8527">
                  <c:v>12.472</c:v>
                </c:pt>
                <c:pt idx="8528">
                  <c:v>13.1665</c:v>
                </c:pt>
                <c:pt idx="8529">
                  <c:v>12.3005</c:v>
                </c:pt>
                <c:pt idx="8530">
                  <c:v>11.3803</c:v>
                </c:pt>
                <c:pt idx="8531">
                  <c:v>11.7938</c:v>
                </c:pt>
                <c:pt idx="8532">
                  <c:v>11.0525</c:v>
                </c:pt>
                <c:pt idx="8533">
                  <c:v>10.8575</c:v>
                </c:pt>
                <c:pt idx="8534">
                  <c:v>11.2165</c:v>
                </c:pt>
                <c:pt idx="8535">
                  <c:v>12.2618</c:v>
                </c:pt>
                <c:pt idx="8536">
                  <c:v>13.9463</c:v>
                </c:pt>
                <c:pt idx="8537">
                  <c:v>15.7325</c:v>
                </c:pt>
                <c:pt idx="8538">
                  <c:v>13.9387</c:v>
                </c:pt>
                <c:pt idx="8539">
                  <c:v>13.5565</c:v>
                </c:pt>
                <c:pt idx="8540">
                  <c:v>14.2508</c:v>
                </c:pt>
                <c:pt idx="8541">
                  <c:v>12.4565</c:v>
                </c:pt>
                <c:pt idx="8542">
                  <c:v>9.4303</c:v>
                </c:pt>
                <c:pt idx="8543">
                  <c:v>9.048</c:v>
                </c:pt>
                <c:pt idx="8544">
                  <c:v>8.6503</c:v>
                </c:pt>
                <c:pt idx="8545">
                  <c:v>8.0653</c:v>
                </c:pt>
                <c:pt idx="8546">
                  <c:v>8.0183</c:v>
                </c:pt>
                <c:pt idx="8547">
                  <c:v>8.5878</c:v>
                </c:pt>
                <c:pt idx="8548">
                  <c:v>10.491</c:v>
                </c:pt>
                <c:pt idx="8549">
                  <c:v>11.0293</c:v>
                </c:pt>
                <c:pt idx="8550">
                  <c:v>12.246</c:v>
                </c:pt>
                <c:pt idx="8551">
                  <c:v>10.0153</c:v>
                </c:pt>
                <c:pt idx="8552">
                  <c:v>10.257</c:v>
                </c:pt>
                <c:pt idx="8553">
                  <c:v>10.4833</c:v>
                </c:pt>
                <c:pt idx="8554">
                  <c:v>10.218</c:v>
                </c:pt>
                <c:pt idx="8555">
                  <c:v>10.2025</c:v>
                </c:pt>
                <c:pt idx="8556">
                  <c:v>8.9078</c:v>
                </c:pt>
                <c:pt idx="8557">
                  <c:v>10.1947</c:v>
                </c:pt>
                <c:pt idx="8558">
                  <c:v>8.5255</c:v>
                </c:pt>
                <c:pt idx="8559">
                  <c:v>11.232</c:v>
                </c:pt>
                <c:pt idx="8560">
                  <c:v>11.0213</c:v>
                </c:pt>
                <c:pt idx="8561">
                  <c:v>13.112</c:v>
                </c:pt>
                <c:pt idx="8562">
                  <c:v>11.045</c:v>
                </c:pt>
                <c:pt idx="8563">
                  <c:v>11.115</c:v>
                </c:pt>
                <c:pt idx="8564">
                  <c:v>9.477</c:v>
                </c:pt>
                <c:pt idx="8565">
                  <c:v>9.594</c:v>
                </c:pt>
                <c:pt idx="8566">
                  <c:v>8.7828</c:v>
                </c:pt>
                <c:pt idx="8567">
                  <c:v>8.5018</c:v>
                </c:pt>
                <c:pt idx="8568">
                  <c:v>7.7223</c:v>
                </c:pt>
                <c:pt idx="8569">
                  <c:v>8.1353</c:v>
                </c:pt>
                <c:pt idx="8570">
                  <c:v>8.128</c:v>
                </c:pt>
                <c:pt idx="8571">
                  <c:v>8.268</c:v>
                </c:pt>
                <c:pt idx="8572">
                  <c:v>8.034</c:v>
                </c:pt>
                <c:pt idx="8573">
                  <c:v>8.5408</c:v>
                </c:pt>
                <c:pt idx="8574">
                  <c:v>10.0153</c:v>
                </c:pt>
                <c:pt idx="8575">
                  <c:v>10.8735</c:v>
                </c:pt>
                <c:pt idx="8576">
                  <c:v>10.3818</c:v>
                </c:pt>
                <c:pt idx="8577">
                  <c:v>10.3505</c:v>
                </c:pt>
                <c:pt idx="8578">
                  <c:v>10.889</c:v>
                </c:pt>
                <c:pt idx="8579">
                  <c:v>9.1338</c:v>
                </c:pt>
                <c:pt idx="8580">
                  <c:v>8.6738</c:v>
                </c:pt>
                <c:pt idx="8581">
                  <c:v>8.3928</c:v>
                </c:pt>
                <c:pt idx="8582">
                  <c:v>7.9715</c:v>
                </c:pt>
                <c:pt idx="8583">
                  <c:v>8.572</c:v>
                </c:pt>
                <c:pt idx="8584">
                  <c:v>11.7855</c:v>
                </c:pt>
                <c:pt idx="8585">
                  <c:v>12.605</c:v>
                </c:pt>
                <c:pt idx="8586">
                  <c:v>11.6768</c:v>
                </c:pt>
                <c:pt idx="8587">
                  <c:v>11.513</c:v>
                </c:pt>
                <c:pt idx="8588">
                  <c:v>10.2648</c:v>
                </c:pt>
                <c:pt idx="8589">
                  <c:v>8.8298</c:v>
                </c:pt>
                <c:pt idx="8590">
                  <c:v>8.2835</c:v>
                </c:pt>
                <c:pt idx="8591">
                  <c:v>9.1495</c:v>
                </c:pt>
                <c:pt idx="8592">
                  <c:v>9.1183</c:v>
                </c:pt>
                <c:pt idx="8593">
                  <c:v>8.6265</c:v>
                </c:pt>
                <c:pt idx="8594">
                  <c:v>7.6753</c:v>
                </c:pt>
                <c:pt idx="8595">
                  <c:v>7.8703</c:v>
                </c:pt>
                <c:pt idx="8596">
                  <c:v>8.5955</c:v>
                </c:pt>
                <c:pt idx="8597">
                  <c:v>7.1527</c:v>
                </c:pt>
                <c:pt idx="8598">
                  <c:v>7.4645</c:v>
                </c:pt>
                <c:pt idx="8599">
                  <c:v>8.2213</c:v>
                </c:pt>
                <c:pt idx="8600">
                  <c:v>7.4725</c:v>
                </c:pt>
                <c:pt idx="8601">
                  <c:v>7.8078</c:v>
                </c:pt>
                <c:pt idx="8602">
                  <c:v>10.5533</c:v>
                </c:pt>
                <c:pt idx="8603">
                  <c:v>8.9233</c:v>
                </c:pt>
                <c:pt idx="8604">
                  <c:v>8.658</c:v>
                </c:pt>
                <c:pt idx="8605">
                  <c:v>8.0185</c:v>
                </c:pt>
                <c:pt idx="8606">
                  <c:v>8.346</c:v>
                </c:pt>
                <c:pt idx="8607">
                  <c:v>9.6018</c:v>
                </c:pt>
                <c:pt idx="8608">
                  <c:v>11.0212</c:v>
                </c:pt>
                <c:pt idx="8609">
                  <c:v>12.9713</c:v>
                </c:pt>
                <c:pt idx="8610">
                  <c:v>12.1522</c:v>
                </c:pt>
                <c:pt idx="8611">
                  <c:v>11.7858</c:v>
                </c:pt>
                <c:pt idx="8612">
                  <c:v>10.3115</c:v>
                </c:pt>
                <c:pt idx="8613">
                  <c:v>9.095</c:v>
                </c:pt>
                <c:pt idx="8614">
                  <c:v>9.4225</c:v>
                </c:pt>
                <c:pt idx="8615">
                  <c:v>9.6643</c:v>
                </c:pt>
                <c:pt idx="8616">
                  <c:v>8.9465</c:v>
                </c:pt>
                <c:pt idx="8617">
                  <c:v>8.588</c:v>
                </c:pt>
                <c:pt idx="8618">
                  <c:v>7.8625</c:v>
                </c:pt>
                <c:pt idx="8619">
                  <c:v>7.761</c:v>
                </c:pt>
                <c:pt idx="8620">
                  <c:v>8.1823</c:v>
                </c:pt>
                <c:pt idx="8621">
                  <c:v>7.7768</c:v>
                </c:pt>
                <c:pt idx="8622">
                  <c:v>7.4645</c:v>
                </c:pt>
                <c:pt idx="8623">
                  <c:v>9.5315</c:v>
                </c:pt>
                <c:pt idx="8624">
                  <c:v>9.4773</c:v>
                </c:pt>
                <c:pt idx="8625">
                  <c:v>9.204</c:v>
                </c:pt>
                <c:pt idx="8626">
                  <c:v>9.758</c:v>
                </c:pt>
                <c:pt idx="8627">
                  <c:v>10.491</c:v>
                </c:pt>
                <c:pt idx="8628">
                  <c:v>10.5223</c:v>
                </c:pt>
                <c:pt idx="8629">
                  <c:v>10.0153</c:v>
                </c:pt>
                <c:pt idx="8630">
                  <c:v>9.9218</c:v>
                </c:pt>
                <c:pt idx="8631">
                  <c:v>9.469</c:v>
                </c:pt>
                <c:pt idx="8632">
                  <c:v>13.5485</c:v>
                </c:pt>
                <c:pt idx="8633">
                  <c:v>13.455</c:v>
                </c:pt>
                <c:pt idx="8634">
                  <c:v>17.1055</c:v>
                </c:pt>
                <c:pt idx="8635">
                  <c:v>17.3005</c:v>
                </c:pt>
                <c:pt idx="8636">
                  <c:v>14.2663</c:v>
                </c:pt>
                <c:pt idx="8637">
                  <c:v>12.1838</c:v>
                </c:pt>
                <c:pt idx="8638">
                  <c:v>10.257</c:v>
                </c:pt>
                <c:pt idx="8639">
                  <c:v>9.7188</c:v>
                </c:pt>
                <c:pt idx="8640">
                  <c:v>9.3133</c:v>
                </c:pt>
                <c:pt idx="8641">
                  <c:v>8.2758</c:v>
                </c:pt>
                <c:pt idx="8642">
                  <c:v>7.9718</c:v>
                </c:pt>
                <c:pt idx="8643">
                  <c:v>8.4553</c:v>
                </c:pt>
                <c:pt idx="8644">
                  <c:v>9.5238</c:v>
                </c:pt>
                <c:pt idx="8645">
                  <c:v>10.8418</c:v>
                </c:pt>
                <c:pt idx="8646">
                  <c:v>12.1678</c:v>
                </c:pt>
                <c:pt idx="8647">
                  <c:v>11.3413</c:v>
                </c:pt>
                <c:pt idx="8648">
                  <c:v>10.3273</c:v>
                </c:pt>
                <c:pt idx="8649">
                  <c:v>11.2088</c:v>
                </c:pt>
                <c:pt idx="8650">
                  <c:v>13.1975</c:v>
                </c:pt>
                <c:pt idx="8651">
                  <c:v>12.0513</c:v>
                </c:pt>
                <c:pt idx="8652">
                  <c:v>9.5553</c:v>
                </c:pt>
                <c:pt idx="8653">
                  <c:v>10.6625</c:v>
                </c:pt>
                <c:pt idx="8654">
                  <c:v>10.0463</c:v>
                </c:pt>
                <c:pt idx="8655">
                  <c:v>12.6128</c:v>
                </c:pt>
                <c:pt idx="8656">
                  <c:v>15.5455</c:v>
                </c:pt>
                <c:pt idx="8657">
                  <c:v>16.0058</c:v>
                </c:pt>
                <c:pt idx="8658">
                  <c:v>16.887</c:v>
                </c:pt>
                <c:pt idx="8659">
                  <c:v>20.0928</c:v>
                </c:pt>
                <c:pt idx="8660">
                  <c:v>16.3488</c:v>
                </c:pt>
                <c:pt idx="8661">
                  <c:v>13.7828</c:v>
                </c:pt>
                <c:pt idx="8662">
                  <c:v>12.2145</c:v>
                </c:pt>
                <c:pt idx="8663">
                  <c:v>10.8418</c:v>
                </c:pt>
                <c:pt idx="8664">
                  <c:v>9.29</c:v>
                </c:pt>
                <c:pt idx="8665">
                  <c:v>9.8435</c:v>
                </c:pt>
                <c:pt idx="8666">
                  <c:v>9.633</c:v>
                </c:pt>
                <c:pt idx="8667">
                  <c:v>9.048</c:v>
                </c:pt>
                <c:pt idx="8668">
                  <c:v>10.9748</c:v>
                </c:pt>
                <c:pt idx="8669">
                  <c:v>12.2072</c:v>
                </c:pt>
                <c:pt idx="8670">
                  <c:v>12.3943</c:v>
                </c:pt>
                <c:pt idx="8671">
                  <c:v>12.6905</c:v>
                </c:pt>
                <c:pt idx="8672">
                  <c:v>11.1698</c:v>
                </c:pt>
                <c:pt idx="8673">
                  <c:v>12.472</c:v>
                </c:pt>
                <c:pt idx="8674">
                  <c:v>13.814</c:v>
                </c:pt>
                <c:pt idx="8675">
                  <c:v>14.227</c:v>
                </c:pt>
                <c:pt idx="8676">
                  <c:v>13.3928</c:v>
                </c:pt>
                <c:pt idx="8677">
                  <c:v>14.3053</c:v>
                </c:pt>
                <c:pt idx="8678">
                  <c:v>12.8935</c:v>
                </c:pt>
                <c:pt idx="8679">
                  <c:v>13.2755</c:v>
                </c:pt>
                <c:pt idx="8680">
                  <c:v>17.5968</c:v>
                </c:pt>
                <c:pt idx="8681">
                  <c:v>18.2755</c:v>
                </c:pt>
                <c:pt idx="8682">
                  <c:v>18.127</c:v>
                </c:pt>
                <c:pt idx="8683">
                  <c:v>18.8058</c:v>
                </c:pt>
                <c:pt idx="8684">
                  <c:v>17.0588</c:v>
                </c:pt>
                <c:pt idx="8685">
                  <c:v>11.9185</c:v>
                </c:pt>
                <c:pt idx="8686">
                  <c:v>10.959</c:v>
                </c:pt>
                <c:pt idx="8687">
                  <c:v>10.4755</c:v>
                </c:pt>
                <c:pt idx="8688">
                  <c:v>10.2025</c:v>
                </c:pt>
                <c:pt idx="8689">
                  <c:v>9.6875</c:v>
                </c:pt>
                <c:pt idx="8690">
                  <c:v>8.8608</c:v>
                </c:pt>
                <c:pt idx="8691">
                  <c:v>8.9153</c:v>
                </c:pt>
                <c:pt idx="8692">
                  <c:v>10.4363</c:v>
                </c:pt>
                <c:pt idx="8693">
                  <c:v>13.026</c:v>
                </c:pt>
                <c:pt idx="8694">
                  <c:v>12.8935</c:v>
                </c:pt>
                <c:pt idx="8695">
                  <c:v>13.7513</c:v>
                </c:pt>
                <c:pt idx="8696">
                  <c:v>12.0355</c:v>
                </c:pt>
                <c:pt idx="8697">
                  <c:v>11.7628</c:v>
                </c:pt>
                <c:pt idx="8698">
                  <c:v>13.6893</c:v>
                </c:pt>
                <c:pt idx="8699">
                  <c:v>12.324</c:v>
                </c:pt>
                <c:pt idx="8700">
                  <c:v>11.708</c:v>
                </c:pt>
                <c:pt idx="8701">
                  <c:v>11.2243</c:v>
                </c:pt>
                <c:pt idx="8702">
                  <c:v>10.9823</c:v>
                </c:pt>
                <c:pt idx="8703">
                  <c:v>10.873</c:v>
                </c:pt>
                <c:pt idx="8704">
                  <c:v>14.555</c:v>
                </c:pt>
                <c:pt idx="8705">
                  <c:v>14.8355</c:v>
                </c:pt>
                <c:pt idx="8706">
                  <c:v>15.3583</c:v>
                </c:pt>
                <c:pt idx="8707">
                  <c:v>16.146</c:v>
                </c:pt>
                <c:pt idx="8708">
                  <c:v>13.876</c:v>
                </c:pt>
                <c:pt idx="8709">
                  <c:v>11.661</c:v>
                </c:pt>
                <c:pt idx="8710">
                  <c:v>11.255</c:v>
                </c:pt>
                <c:pt idx="8711">
                  <c:v>9.4458</c:v>
                </c:pt>
                <c:pt idx="8712">
                  <c:v>8.845</c:v>
                </c:pt>
                <c:pt idx="8713">
                  <c:v>9.1728</c:v>
                </c:pt>
                <c:pt idx="8714">
                  <c:v>8.8295</c:v>
                </c:pt>
                <c:pt idx="8715">
                  <c:v>8.463</c:v>
                </c:pt>
                <c:pt idx="8716">
                  <c:v>11.0838</c:v>
                </c:pt>
                <c:pt idx="8717">
                  <c:v>11.7</c:v>
                </c:pt>
                <c:pt idx="8718">
                  <c:v>9.9683</c:v>
                </c:pt>
                <c:pt idx="8719">
                  <c:v>12.2853</c:v>
                </c:pt>
                <c:pt idx="8720">
                  <c:v>10.8575</c:v>
                </c:pt>
                <c:pt idx="8721">
                  <c:v>9.5238</c:v>
                </c:pt>
                <c:pt idx="8722">
                  <c:v>10.031</c:v>
                </c:pt>
                <c:pt idx="8723">
                  <c:v>9.6798</c:v>
                </c:pt>
                <c:pt idx="8724">
                  <c:v>9.2275</c:v>
                </c:pt>
                <c:pt idx="8725">
                  <c:v>7.7613</c:v>
                </c:pt>
                <c:pt idx="8726">
                  <c:v>7.4335</c:v>
                </c:pt>
                <c:pt idx="8727">
                  <c:v>9.2745</c:v>
                </c:pt>
                <c:pt idx="8728">
                  <c:v>10.4598</c:v>
                </c:pt>
                <c:pt idx="8729">
                  <c:v>11.6688</c:v>
                </c:pt>
                <c:pt idx="8730">
                  <c:v>12.051</c:v>
                </c:pt>
                <c:pt idx="8731">
                  <c:v>13.0025</c:v>
                </c:pt>
                <c:pt idx="8732">
                  <c:v>10.8655</c:v>
                </c:pt>
                <c:pt idx="8733">
                  <c:v>9.7813</c:v>
                </c:pt>
                <c:pt idx="8734">
                  <c:v>9.75</c:v>
                </c:pt>
                <c:pt idx="8735">
                  <c:v>9.758</c:v>
                </c:pt>
                <c:pt idx="8736">
                  <c:v>8.775</c:v>
                </c:pt>
                <c:pt idx="8737">
                  <c:v>8.0963</c:v>
                </c:pt>
                <c:pt idx="8738">
                  <c:v>8.4318</c:v>
                </c:pt>
                <c:pt idx="8739">
                  <c:v>8.1745</c:v>
                </c:pt>
                <c:pt idx="8740">
                  <c:v>8.2445</c:v>
                </c:pt>
                <c:pt idx="8741">
                  <c:v>9.282</c:v>
                </c:pt>
                <c:pt idx="8742">
                  <c:v>9.477</c:v>
                </c:pt>
                <c:pt idx="8743">
                  <c:v>9.5083</c:v>
                </c:pt>
                <c:pt idx="8744">
                  <c:v>9.0793</c:v>
                </c:pt>
                <c:pt idx="8745">
                  <c:v>9.6485</c:v>
                </c:pt>
                <c:pt idx="8746">
                  <c:v>9.594</c:v>
                </c:pt>
                <c:pt idx="8747">
                  <c:v>8.978</c:v>
                </c:pt>
                <c:pt idx="8748">
                  <c:v>7.488</c:v>
                </c:pt>
                <c:pt idx="8749">
                  <c:v>7.0667</c:v>
                </c:pt>
                <c:pt idx="8750">
                  <c:v>6.5833</c:v>
                </c:pt>
                <c:pt idx="8751">
                  <c:v>7.8</c:v>
                </c:pt>
                <c:pt idx="8752">
                  <c:v>8.8762</c:v>
                </c:pt>
                <c:pt idx="8753">
                  <c:v>9.766</c:v>
                </c:pt>
                <c:pt idx="8754">
                  <c:v>10.9513</c:v>
                </c:pt>
                <c:pt idx="8755">
                  <c:v>11.856</c:v>
                </c:pt>
                <c:pt idx="8756">
                  <c:v>9.5783</c:v>
                </c:pt>
                <c:pt idx="8757">
                  <c:v>8.5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670513"/>
        <c:axId val="40236479"/>
      </c:lineChart>
      <c:catAx>
        <c:axId val="126705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236479"/>
        <c:crossesAt val="0"/>
        <c:auto val="1"/>
        <c:lblAlgn val="ctr"/>
        <c:lblOffset val="100"/>
        <c:noMultiLvlLbl val="0"/>
      </c:catAx>
      <c:valAx>
        <c:axId val="402364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6705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7"/>
      <c r="G9" s="8"/>
      <c r="K9" s="4"/>
    </row>
    <row r="10" customFormat="false" ht="15" hidden="false" customHeight="false" outlineLevel="0" collapsed="false">
      <c r="B10" s="7"/>
      <c r="C10" s="7"/>
      <c r="G10" s="8"/>
    </row>
    <row r="11" customFormat="false" ht="15" hidden="false" customHeight="false" outlineLevel="0" collapsed="false">
      <c r="B11" s="7"/>
      <c r="C11" s="7"/>
      <c r="G11" s="7"/>
    </row>
    <row r="12" customFormat="false" ht="15" hidden="false" customHeight="false" outlineLevel="0" collapsed="false">
      <c r="E12" s="7"/>
      <c r="F12" s="7"/>
      <c r="G12" s="7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2.902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3.77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3.089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3.338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2.839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3.307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2.87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3.182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3.494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3.182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3.026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3.026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2.902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3.962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4.056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3.713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3.494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3.026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2.746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2.902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3.338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3.401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3.432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3.307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2.87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3.245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4.243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4.025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3.713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4.649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3.806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3.838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3.806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2.496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2.465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3.276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3.9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4.711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3.713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2.34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2.434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2.746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2.777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2.621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1.966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2.652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3.058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.964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3.151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3.557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3.24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3.245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2.964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3.026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2.527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2.995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3.058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2.652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2.59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2.434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2.621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2.371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3.182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2.933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.527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.995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2.714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3.214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3.307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3.463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3.463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3.557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3.557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3.744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3.182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3.058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3.12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3.151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3.182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3.276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3.182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2.683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2.933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3.307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3.182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2.714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2.746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2.527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2.496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2.402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2.465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2.496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2.246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2.34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2.714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2.714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2.714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2.59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2.777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2.746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2.652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2.777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2.839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2.746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2.808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2.683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2.964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2.714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2.839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2.777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2.87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3.12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3.37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3.463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3.463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3.182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3.058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3.058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3.24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3.588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3.806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4.274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3.806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3.151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3.338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3.245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3.026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3.682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3.12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3.588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3.588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3.775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3.588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3.526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3.619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3.588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4.306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3.962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3.713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3.557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2.902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2.87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2.839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3.089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2.964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3.12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3.12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2.808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2.87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2.87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3.058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2.808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3.37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3.432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2.964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2.902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3.151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2.777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2.839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2.808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3.494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3.838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4.243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4.618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4.711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4.493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4.524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4.618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4.898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4.836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4.306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4.306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4.93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4.618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4.524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4.399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4.368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4.649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4.212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4.586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5.148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4.181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4.586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4.493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3.806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3.12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2.87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2.714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2.09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2.465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2.902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2.839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3.058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3.526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3.37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3.026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2.902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2.87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3.026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2.59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4.181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4.212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4.212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5.647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5.58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5.429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5.179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5.39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5.335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4.025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3.526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2.87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2.995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3.182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3.619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4.212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4.087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4.555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4.774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4.399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3.994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3.931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3.9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3.557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3.526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3.588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3.338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3.432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3.682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3.775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3.463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3.526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3.276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3.37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3.838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4.025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4.056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3.245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3.37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3.245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3.401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3.276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3.869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3.588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3.276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3.276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3.9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3.432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3.307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3.838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3.931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3.619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3.307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3.182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3.276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3.182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3.962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3.401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3.806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3.775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3.869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4.118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3.962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4.649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4.118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4.649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4.774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4.15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4.181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3.931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4.711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4.368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4.056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4.337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4.118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4.243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4.586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4.087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4.742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3.838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4.243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4.056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3.245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3.775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3.838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4.93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4.68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3.713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3.931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3.744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4.243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4.118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4.087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3.463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3.65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3.619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3.557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3.994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4.181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3.77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3.526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3.432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3.744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3.588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3.994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4.087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3.65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3.526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3.77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4.337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3.432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3.338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3.869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2.683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2.309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2.839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2.808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3.089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4.462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4.181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5.023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4.711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4.898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4.93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5.054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4.649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4.711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5.273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4.992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4.992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4.898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4.586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3.931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4.212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4.181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3.806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4.243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4.555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4.43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4.368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3.806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4.056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4.243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4.056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4.399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3.494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3.65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3.557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3.432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3.432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3.276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2.808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2.746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2.714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2.434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2.714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2.652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2.558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2.683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2.621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3.151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3.182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3.058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3.058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3.401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3.65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3.869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3.214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2.59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2.558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2.621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2.59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3.526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4.805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5.273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4.93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4.805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4.836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4.586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4.742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4.898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4.555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4.836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4.774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3.962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3.058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3.058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3.089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3.026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3.432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3.682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3.744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3.619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3.744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3.775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3.744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3.744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3.24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2.746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2.714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2.278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2.496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2.122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2.402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3.058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3.526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3.494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2.714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2.777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3.182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2.808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2.278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2.215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2.527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4.274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4.118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4.493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4.586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4.742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5.803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5.71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5.242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4.867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4.118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4.212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3.931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4.056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4.181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3.557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3.65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3.526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3.276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3.463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3.962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4.586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3.806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3.931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4.056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4.586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4.337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4.618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4.368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4.274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4.274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4.337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3.962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4.399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4.212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3.619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3.026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3.151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3.494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3.463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3.026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3.338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3.526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3.494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4.586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4.805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4.711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3.806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4.337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3.089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3.401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2.746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2.527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2.87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3.182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3.12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2.746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3.026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3.026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3.12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3.089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2.99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3.12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2.99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3.37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3.806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3.775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3.744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3.245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2.59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2.153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2.215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2.34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2.09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2.184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2.246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2.46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2.558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2.34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2.558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3.089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3.276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3.463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3.089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3.276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3.089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3.12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3.744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4.212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3.37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3.401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2.808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3.432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3.869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3.869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3.713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4.15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5.242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4.462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4.586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4.368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4.992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4.836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4.867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4.68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4.462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4.524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4.212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4.555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4.43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4.524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4.836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.9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3.713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3.775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3.65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4.368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3.775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.588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3.338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2.933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2.995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3.494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3.37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3.058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3.338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3.526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3.463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3.026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2.808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3.182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3.37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4.274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4.181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3.12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3.151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3.182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2.683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2.621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2.59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2.527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2.59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2.59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2.652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2.714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2.839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3.307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3.962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4.025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3.682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3.526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3.588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3.6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3.931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5.741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3.806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3.806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4.68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6.864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3.214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2.621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3.182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4.243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2.87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3.245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3.401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3.245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3.307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3.77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3.806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4.337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4.025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3.994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3.962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3.682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3.713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3.713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4.555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4.462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3.619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3.806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3.744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3.931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4.43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5.117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4.368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3.307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3.37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3.401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2.839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3.182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3.338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2.995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4.306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3.682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3.214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3.619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3.744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3.682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3.806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3.869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2.995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3.182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3.12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3.182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2.964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2.714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2.558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2.527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2.746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2.278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2.402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3.494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.744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3.12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2.34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2.278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2.714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2.465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3.089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.902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.278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2.933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3.307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.87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2.621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.402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.777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.87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2.839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2.621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3.526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.839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3.214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3.6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3.619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3.276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3.058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3.401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3.463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3.494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3.9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3.526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3.713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4.056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2.99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3.276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3.557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3.12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3.214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3.058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3.182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3.058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3.245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3.37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3.058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2.933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2.933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2.933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2.558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3.338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3.058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3.058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3.089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2.683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3.214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2.683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2.99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3.619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2.652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3.058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3.245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3.77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3.682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3.089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3.307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3.151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2.839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3.338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3.37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3.526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4.274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3.806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3.463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3.058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3.557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3.276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3.026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3.713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4.087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3.494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3.494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3.9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3.869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6.146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4.493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5.366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5.741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4.524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5.148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5.023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4.243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4.337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.37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.713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3.838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2.839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2.746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3.557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3.245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2.402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.402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2.558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.246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.621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3.214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3.65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2.902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2.434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2.09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.09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.278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2.402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2.059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1.934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2.215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2.902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3.557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4.087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4.056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3.089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3.37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3.245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3.214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3.494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3.588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3.931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3.338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3.24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3.931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4.243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3.931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4.524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3.931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4.43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4.399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4.118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3.432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3.401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3.9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4.056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4.306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3.994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4.087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3.9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4.181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3.994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4.274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4.118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2.87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3.24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3.12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3.432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4.43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4.118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4.555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3.962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4.087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4.524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4.618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4.399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4.087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4.02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4.274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3.182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3.12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3.214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3.401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3.089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4.056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5.023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3.9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3.089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2.87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2.933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2.714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.933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3.307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3.276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.964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2.683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.902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3.276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3.463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3.026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.995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3.245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2.714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2.527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2.402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.402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2.34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2.371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.184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3.12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2.964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1.966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1.841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1.872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1.841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2.246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2.371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1.872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2.122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3.026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2.028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2.402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3.151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2.777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1.966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1.934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2.278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2.621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.933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4.025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3.682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3.838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3.962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4.087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4.399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4.181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4.43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3.962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3.588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3.994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3.557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3.775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4.212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3.931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4.15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4.212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4.212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4.368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3.806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3.869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3.931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3.682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3.307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3.931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3.744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3.338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4.274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3.494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3.9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3.557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3.6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3.307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3.931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3.806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3.806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3.744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3.37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3.744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3.6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4.1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4.618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4.1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4.462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3.307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3.526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3.526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3.463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3.619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3.806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4.337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4.274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4.898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4.43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3.463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3.463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3.526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3.494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2.964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2.683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2.652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.371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2.714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3.713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3.463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3.619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2.714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.434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2.434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2.3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2.652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2.714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2.215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.747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1.778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2.122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2.621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2.714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2.496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2.246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1.778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1.81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1.778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1.747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1.872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2.309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2.028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2.34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2.496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2.59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2.3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2.43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2.87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3.401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3.338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3.713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3.65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3.713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3.775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4.056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4.586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4.399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4.1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4.02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3.713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3.77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4.306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3.682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4.243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3.775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3.744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3.869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4.243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4.711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4.462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3.744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3.806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3.494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3.744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3.744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3.65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4.15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3.526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3.619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3.806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3.588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3.744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3.338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3.9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3.931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3.65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3.713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3.557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3.682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3.713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3.588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4.118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5.086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4.368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3.744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3.6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3.307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3.77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4.337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4.836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4.524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4.43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4.087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3.6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3.619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4.118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3.619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3.463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3.838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3.713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4.025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4.524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4.43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3.619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3.869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3.619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3.77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3.682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.838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3.744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3.588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4.025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3.557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3.37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3.682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3.931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3.775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3.276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2.964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2.902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3.494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3.058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3.12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3.65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3.151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3.089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3.12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3.151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3.245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2.839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3.838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3.526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3.058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3.276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3.307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3.37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3.588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3.931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3.526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3.77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4.02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3.588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3.744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3.526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4.056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4.181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4.118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3.682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4.087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4.118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3.744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4.025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4.68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3.775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3.77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4.118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3.557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3.838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3.931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4.025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4.274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3.713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4.025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3.37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3.744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3.619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3.744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3.682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4.181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3.432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4.02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3.494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3.838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3.6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3.713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3.994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3.994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4.087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4.274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3.557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3.713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3.37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3.9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3.994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4.399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4.649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4.15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3.744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3.838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4.181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3.65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3.526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3.557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3.058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3.338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3.338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3.37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3.806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3.463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3.12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3.494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3.463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3.307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3.276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4.118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4.212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3.526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3.432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3.214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3.307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.494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3.307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3.838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3.401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.151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.214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3.214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3.12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3.619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3.432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3.214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3.214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3.151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3.401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3.557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4.243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3.401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3.245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3.37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3.058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3.65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3.619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4.087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3.838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3.463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3.775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3.838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3.432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3.994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4.056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3.931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3.962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3.588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3.994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4.43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4.181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4.212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4.212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3.588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3.994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3.775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3.838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3.744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3.931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4.181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3.557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3.994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3.744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3.432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3.869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3.526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4.243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3.682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3.744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3.869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3.6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3.806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3.401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3.9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3.931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3.682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3.401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3.962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4.087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4.306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3.713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4.056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3.619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3.619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4.212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4.586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3.9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4.02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4.056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4.025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3.9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4.087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3.494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3.307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3.619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3.058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2.434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2.995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3.338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2.434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2.902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2.714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2.371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2.87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3.494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3.026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2.714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2.746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2.371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2.746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2.808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2.434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3.12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2.964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2.309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2.964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2.496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2.496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2.808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2.621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3.214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2.746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2.465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3.058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3.151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2.558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2.621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2.995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2.496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2.683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2.808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2.683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3.089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3.214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2.87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3.744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3.089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3.432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3.9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3.713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3.37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3.744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3.494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3.869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3.744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3.65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3.432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3.77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3.245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3.682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4.087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3.463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3.838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3.276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3.338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3.338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3.338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3.526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4.118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3.151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3.557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3.526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3.338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3.526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3.089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3.775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3.557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3.463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3.276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3.432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3.151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3.619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3.338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3.182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4.524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4.087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3.526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3.463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3.089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3.214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3.432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3.463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4.025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3.744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3.432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3.463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3.744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3.151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2.59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3.151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3.182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2.527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3.089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3.338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3.463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3.058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3.307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3.307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3.775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2.933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3.214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3.401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3.338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3.026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3.65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2.964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2.902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3.682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3.026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2.87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2.683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3.37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3.276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2.933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2.87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3.058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3.494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3.37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3.557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2.714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3.463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3.151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3.214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2.746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3.12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3.401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3.744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3.869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3.9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3.994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3.744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3.931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4.368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4.306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3.962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3.682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3.588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3.713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3.806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3.931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4.462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3.806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4.087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4.118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3.682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3.994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4.025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3.838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4.087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3.838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3.713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3.682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3.526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3.494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3.775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4.649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4.02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3.526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3.526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3.744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3.994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3.619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3.526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3.994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3.77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3.713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3.432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3.494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3.775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3.806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4.118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3.9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3.806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3.931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3.494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3.463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3.401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4.306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4.025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4.337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4.524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3.869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3.869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3.463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2.683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2.621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2.714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2.558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2.558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2.558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2.714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3.245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2.808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2.964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3.245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2.87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2.527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2.371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2.496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2.34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2.683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3.026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2.746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2.402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2.714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2.746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2.902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3.37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2.527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2.621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2.652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2.434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2.309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2.652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2.933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2.402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2.465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2.683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2.652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2.34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3.307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2.902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2.746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3.214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4.15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3.962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4.025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4.056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3.619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3.557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3.65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3.619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3.9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4.118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3.806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4.118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4.181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4.056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3.6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4.337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4.337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4.02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3.526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3.526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3.494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3.588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3.557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3.962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3.9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3.463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3.588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3.962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4.025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3.588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3.838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3.744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3.994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3.619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3.37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3.494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4.087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3.744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3.713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4.15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3.931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3.838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3.869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3.588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3.526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3.682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3.744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3.494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3.494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3.401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3.806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3.931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4.025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4.087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3.713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4.056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3.744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2.995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2.434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2.527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2.621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2.309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2.371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2.59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2.808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2.34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2.995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3.026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2.777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3.12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2.933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2.465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2.527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2.683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2.87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2.309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2.309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2.3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2.465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2.402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2.746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3.307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2.683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2.714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2.808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2.902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2.527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.46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.746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.309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2.309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.309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2.371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2.652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3.682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4.274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4.15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4.118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3.9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3.557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3.931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3.806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4.15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3.744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3.744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3.526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3.557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3.65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3.77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4.15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4.02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4.1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3.962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3.526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3.931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3.994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4.181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3.9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3.838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3.526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3.619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3.401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3.557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3.557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3.682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4.15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3.338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3.713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3.962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3.65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3.307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3.65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4.274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3.931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3.432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3.526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3.838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3.931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3.931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3.806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3.494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3.619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3.494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3.557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3.307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3.619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4.212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4.02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3.806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3.619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3.682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4.181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3.931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3.151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2.371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2.309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2.278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2.278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2.465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2.621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2.964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2.621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2.995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2.465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2.839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2.808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3.058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2.995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2.402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2.621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2.527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2.309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2.309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2.496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2.839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2.621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2.496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2.839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2.933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2.839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2.496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3.245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2.808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2.621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2.34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2.34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2.34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2.34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2.902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2.621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2.746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3.494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4.1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4.087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3.588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4.711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3.962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3.931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3.619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3.713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4.056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3.962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4.087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3.962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3.588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3.588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3.744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3.9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3.588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3.838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4.306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4.618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4.337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3.931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3.682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3.588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3.744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3.463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4.087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4.462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3.994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3.713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3.37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3.682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3.994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3.838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3.838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3.619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4.087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3.838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3.65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3.557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3.994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3.99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4.306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3.962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3.744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3.588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3.65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3.526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3.526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4.087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3.9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4.337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4.493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4.056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4.056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3.588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3.744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2.683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2.87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2.496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2.59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2.434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2.71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2.933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2.808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2.496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3.557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2.839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2.496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2.902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2.995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2.746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2.558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2.714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2.746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2.527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2.683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2.652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2.683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2.995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3.214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3.401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2.527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2.621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2.621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2.434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2.402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2.746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2.808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2.621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2.777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2.59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2.995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3.931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4.306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4.056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3.838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3.931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3.931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3.744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3.77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3.838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4.243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3.619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4.087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4.274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3.65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4.368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4.368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4.212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4.118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4.087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3.931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3.6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3.682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3.65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3.994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4.056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3.931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3.931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3.838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3.994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3.526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4.274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4.1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3.74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3.994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3.744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4.025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3.557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3.338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3.994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4.15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3.9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3.588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3.962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4.056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3.463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4.43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4.15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3.9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3.869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3.432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3.494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3.557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3.994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3.744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3.994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4.742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4.243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4.555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4.306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3.619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2.964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3.245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2.839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2.995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2.46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2.995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3.37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2.995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3.026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2.995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3.089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2.714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2.496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2.87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2.71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.465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2.465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2.621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.933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2.402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3.276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3.338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2.714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2.527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.714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2.964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2.902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.995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2.309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1.841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1.778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1.778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1.81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1.997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.309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.184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2.87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3.588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3.775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4.056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4.43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4.399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3.931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4.337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4.181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3.619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3.994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4.1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4.181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3.74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3.806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3.9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3.77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4.274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4.02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4.399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4.649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4.306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4.274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3.619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4.025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3.744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3.869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3.994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3.557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4.524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3.994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3.869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3.682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4.025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3.9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3.682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3.744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4.025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4.02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3.775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3.682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4.056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3.931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3.463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4.087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4.43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4.274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4.243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4.243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3.6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3.557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3.744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4.087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3.713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4.462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4.274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4.087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4.056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3.994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3.588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3.619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3.65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3.432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4.212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3.838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3.962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3.869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3.307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3.682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3.806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3.775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3.682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3.682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3.806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3.37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3.307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3.12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3.182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3.245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3.526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3.775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3.401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3.058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2.496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2.839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2.995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2.995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2.995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2.527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2.558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2.527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2.59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2.558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3.12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2.746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2.496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2.652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2.839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3.526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3.962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4.586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3.744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3.77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4.087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4.243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3.838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4.274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4.493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4.02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3.775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3.65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3.588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3.744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3.77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3.9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4.649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3.9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3.994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4.15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4.337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3.931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3.6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4.15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3.9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3.37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3.77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4.181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3.838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3.463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3.588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4.555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3.838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3.432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4.025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3.994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3.65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3.526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4.087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4.337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3.432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3.713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4.087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3.931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3.869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3.9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3.6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3.9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3.494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3.77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4.649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4.399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4.243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4.181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4.118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4.15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3.682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2.777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2.995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3.026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3.058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2.839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2.527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3.151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2.683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2.652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2.558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2.683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2.621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3.182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2.964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2.746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2.621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2.777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2.777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2.808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2.99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2.746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2.527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3.588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2.933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2.402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2.714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2.777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3.026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2.434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2.902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2.652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2.434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2.402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2.558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2.59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2.496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3.182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4.087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3.713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3.619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4.025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4.056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3.744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3.619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4.493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3.9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3.6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3.65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3.619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3.619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3.744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4.306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3.806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3.838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3.869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4.274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3.9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3.775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3.744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4.368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4.36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3.713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3.806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3.6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3.557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3.931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3.962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3.869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3.494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3.9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3.588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3.401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3.526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3.994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3.619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3.775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3.775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3.775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3.463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3.557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3.931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3.838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3.931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3.77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3.432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3.463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3.37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3.526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3.713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3.931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4.55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4.243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4.056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3.744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3.869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3.557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3.588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3.619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3.775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3.65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3.526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3.338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3.026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2.746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2.683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3.12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2.714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2.465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2.59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2.652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2.839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3.276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2.683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2.839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3.026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2.496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2.558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3.058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3.276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2.933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2.496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2.527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2.652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3.24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3.526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.87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2.465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2.714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2.558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2.964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2.933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2.902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3.182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3.214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2.777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3.494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4.025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4.15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4.961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4.181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3.713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4.243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4.306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4.274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3.806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4.274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3.806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4.43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4.368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3.682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4.68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4.243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4.43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3.838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4.649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4.306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4.02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3.869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3.744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4.43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4.087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3.838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3.9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3.37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3.994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4.43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3.557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3.682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4.087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3.994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3.401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4.118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4.087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4.087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3.494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4.056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4.056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4.1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4.15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4.274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4.181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3.619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3.65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4.087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3.962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4.025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3.838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3.744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3.869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4.087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4.43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3.9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3.9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3.588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2.434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3.713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3.463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2.87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3.026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3.026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3.058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2.933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3.37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3.37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3.058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2.777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2.558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3.151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3.151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3.151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2.402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2.59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2.496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.621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2.465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3.058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3.026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3.401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2.402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2.839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3.026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2.902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2.434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3.026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3.058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2.777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2.933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2.621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3.276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3.9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3.806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3.869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4.524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4.274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4.056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3.806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4.243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4.68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4.087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4.212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3.619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4.618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4.306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4.15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3.77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3.962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4.274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4.212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4.337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4.274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4.43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4.43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4.337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3.869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3.838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3.77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4.368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4.15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4.087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3.994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3.994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3.588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3.962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4.056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3.994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3.994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3.401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4.118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4.087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4.087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4.118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3.931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3.432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4.649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4.243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4.02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4.087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3.6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3.619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4.15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4.462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3.838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3.962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4.1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3.931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3.869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4.711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3.994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3.65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2.714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2.714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3.276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3.307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3.245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3.463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2.902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3.151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3.276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2.59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2.714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3.744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3.214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2.652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3.21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2.87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.964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2.652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3.37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3.37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2.87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2.371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2.902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2.839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2.808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2.34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3.151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3.12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3.12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2.714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3.089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2.964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2.434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3.026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2.371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3.151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3.806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4.1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3.931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3.557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4.02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4.742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3.557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4.462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4.212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4.337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3.869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3.869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4.586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4.274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3.869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3.994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4.274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4.15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3.619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4.399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4.274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4.212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4.181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4.056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4.337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3.9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3.713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4.399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4.15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4.02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3.713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4.087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4.056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3.744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3.65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4.087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4.02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4.118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3.588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3.775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4.087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4.118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4.025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3.713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4.524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4.212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4.15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4.056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4.306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3.37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4.181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3.775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4.087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4.68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4.212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3.994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3.994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4.493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4.15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4.118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6.334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4.68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3.682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3.557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3.12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3.931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3.494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3.338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3.463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3.463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3.494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3.744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3.463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3.089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3.058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3.588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3.307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3.089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2.933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3.24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3.744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2.839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3.058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3.12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3.214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2.933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3.245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3.058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2.746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3.026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2.995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2.621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3.557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2.902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3.775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3.588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3.557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3.994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4.212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3.931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4.025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4.087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3.713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4.462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3.682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4.181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3.713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4.43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4.274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3.713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4.368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3.806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3.806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4.493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4.025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4.274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4.243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3.931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4.274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3.931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3.713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3.994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4.087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3.806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3.9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4.056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4.025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4.087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3.806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4.243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4.181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3.838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3.931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3.9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3.962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4.087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3.806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4.025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3.494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4.337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4.55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4.212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3.806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4.118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3.37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4.15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4.056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4.43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4.243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4.524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4.711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4.274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4.306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4.212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3.806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3.994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3.089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3.37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3.276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3.931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3.9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3.994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3.682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3.588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3.463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4.087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3.682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3.588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3.65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3.338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4.212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3.463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3.682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3.307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3.775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3.151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3.619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3.494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3.401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3.619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3.432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3.245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4.15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3.619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3.557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3.494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3.182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3.713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3.931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3.619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3.6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3.494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3.588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4.399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4.212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4.337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4.493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4.243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4.15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4.212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4.399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4.212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4.55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3.619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4.243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4.462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3.713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4.524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4.1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3.806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4.524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4.243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4.274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4.243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3.9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3.994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4.306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3.619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4.399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4.306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4.087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4.087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4.118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3.806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4.1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4.118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4.118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4.306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3.713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4.243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3.588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4.181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3.9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4.056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3.962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3.838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4.68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4.243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4.181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3.994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3.619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4.306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3.682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4.399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3.775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4.898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4.306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3.994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4.306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4.337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4.68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4.087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3.9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3.931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3.588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4.056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4.462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3.994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3.962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4.02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4.212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4.025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4.025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4.056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3.962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3.838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3.245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4.368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3.526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3.6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4.087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3.838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3.9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3.806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4.025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4.02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3.775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3.276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4.399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3.494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4.399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4.118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4.087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3.931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3.9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3.962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3.9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3.869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3.931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4.898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3.838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4.399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3.775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4.368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3.838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4.836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4.087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4.368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3.9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4.118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4.524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4.368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4.306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3.931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4.55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4.306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4.43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4.306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4.274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4.212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3.744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4.493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4.368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3.682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4.586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4.274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3.9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4.056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3.931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4.056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3.994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3.931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4.1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3.713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4.274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3.6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4.274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3.494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4.243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3.713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4.118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3.931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4.618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4.118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4.399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3.9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3.806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3.962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3.744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4.368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3.713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4.524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4.742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4.306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4.337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4.243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4.68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4.306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3.962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3.931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3.401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2.621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3.744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2.933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2.99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3.557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3.058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3.869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3.432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3.526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3.338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3.058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3.24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3.713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3.276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3.3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3.245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2.99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3.588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3.089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3.37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3.182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3.182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3.089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3.713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3.245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3.338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3.713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3.058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3.494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3.494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3.307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3.713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3.713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3.744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4.805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3.557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4.462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4.087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4.02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4.306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4.243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4.025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4.399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4.15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3.619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4.55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4.462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4.274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4.087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4.181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4.1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3.869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4.212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4.243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3.931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3.962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4.306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3.619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4.493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4.212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4.087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4.02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4.118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4.337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3.682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4.1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3.526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4.118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3.713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3.994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3.744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3.806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4.212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3.588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4.118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3.432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4.087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4.493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3.994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3.869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4.118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3.463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4.243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3.65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4.43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3.806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4.306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4.711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4.118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4.243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4.274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4.025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4.493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3.463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4.02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3.245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3.713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4.836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4.368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4.243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4.274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4.43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4.43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4.118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4.43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4.181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3.6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4.586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4.524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4.118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4.118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4.274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4.493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4.524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4.118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3.931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4.056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3.588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4.462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4.056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4.68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4.368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3.994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3.931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4.306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3.713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3.494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3.619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3.463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3.338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4.649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3.962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4.118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4.742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4.1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4.243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4.243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3.931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5.023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3.994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4.337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4.55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4.368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4.399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3.713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3.9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4.368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4.68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4.181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4.025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4.462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4.274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3.806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3.682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4.399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3.77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4.399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3.806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4.43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4.056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4.118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3.806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4.1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4.118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4.118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4.43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3.962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4.274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3.463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4.274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3.713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4.181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3.838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4.586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4.15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4.337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3.838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3.713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3.931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3.806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4.399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3.713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4.274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3.401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4.618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4.15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4.93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4.025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3.806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3.619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3.026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3.151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2.99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2.434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3.089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3.463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3.182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3.058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3.307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2.714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3.058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2.621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2.309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3.276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3.151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2.933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2.496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2.652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3.214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3.276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2.652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2.995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3.151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3.058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2.652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2.527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3.182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3.058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3.432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3.77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3.838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3.994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3.806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3.713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3.619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3.775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4.43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4.274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4.306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3.838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4.212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4.212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3.994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4.493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4.399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4.649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4.399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4.462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4.368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4.087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4.493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4.181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4.15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4.212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4.025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4.80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4.243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4.181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4.056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3.806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3.9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4.306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4.867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4.056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4.181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3.838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4.212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4.181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3.962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3.931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3.931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3.838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4.274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3.6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4.274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3.682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4.274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3.682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4.02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4.649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4.212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4.212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3.931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3.557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4.212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3.65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4.399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3.682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4.243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3.401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4.555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4.462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4.55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3.682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3.77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3.058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3.37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2.964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2.746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2.714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3.37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3.6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2.933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2.995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3.37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3.214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3.058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2.371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2.527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3.713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2.964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2.902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3.058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3.432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2.902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2.309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2.99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3.058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3.276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3.026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2.746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2.777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2.995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2.87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2.496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3.058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3.65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2.714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3.214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2.87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2.902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3.401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4.243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3.619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4.742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4.118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4.586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4.43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4.181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4.118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3.9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3.931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4.867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4.368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4.337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4.368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4.337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4.212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4.056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3.869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3.9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4.774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4.118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4.181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4.243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3.806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3.588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4.118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4.306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3.994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4.056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4.087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3.77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4.212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3.9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4.368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4.025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4.1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3.432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4.181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3.682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4.056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3.869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3.931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3.869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4.898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3.806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4.368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4.181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3.432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4.337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3.775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4.274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4.524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4.337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4.711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3.9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4.493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3.838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4.462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3.026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2.371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3.619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3.463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2.777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3.214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4.805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4.118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4.992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4.274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4.68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5.273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4.805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5.086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4.774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3.869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2.87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2.652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2.714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3.338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3.026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3.245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3.557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2.59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2.964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3.37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2.964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2.59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2.652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3.151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3.245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3.089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2.964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3.37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2.714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2.558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3.026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4.55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4.462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4.274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4.1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4.212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3.838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4.649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3.775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3.744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4.462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5.179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4.43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3.931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4.056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4.992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4.337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3.869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3.869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4.524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4.961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4.243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3.682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4.836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4.43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3.869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3.775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4.274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4.493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4.212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4.181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4.1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4.274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3.77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4.368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4.118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4.087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4.056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4.087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4.15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4.462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3.557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4.306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4.056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4.056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4.618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4.618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4.462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4.025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3.619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4.368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4.243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3.931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4.181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5.086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4.774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4.399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4.337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4.555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4.742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4.181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3.494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3.12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2.59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3.214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3.276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3.307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3.307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3.214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3.682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3.338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3.12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3.12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2.808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2.839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3.401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3.401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3.432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2.87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2.714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3.588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3.182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2.777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2.652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3.245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3.682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3.557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3.089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2.964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2.99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2.621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3.65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3.214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2.808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2.652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2.652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3.494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4.274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4.056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4.524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4.836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4.274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4.181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4.618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4.399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4.025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3.994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4.774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4.55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4.774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4.462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4.368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4.43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4.212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4.181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4.056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4.087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4.93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4.742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4.368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4.337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3.931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3.994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4.493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4.306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4.212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4.1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4.181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4.212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4.306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4.337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4.1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4.118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4.1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4.181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4.181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4.1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4.181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4.181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4.306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4.306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4.93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4.774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4.243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4.212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4.243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3.77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3.9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4.056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5.054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4.961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4.649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4.306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4.337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4.68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4.742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4.462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4.056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4.056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5.21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4.43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5.678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5.304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5.179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5.429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5.429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4.992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4.586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5.21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5.273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4.274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4.337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5.366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5.616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5.054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5.242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4.368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4.961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4.649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3.994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4.961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5.554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5.054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5.335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5.054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5.273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5.398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4.867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5.023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4.118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3.494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3.338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3.494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4.961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3.557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4.368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4.43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4.118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4.181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3.713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4.961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4.274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4.212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4.212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4.368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4.368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4.212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3.619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4.337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4.493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5.054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3.838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4.337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4.243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4.212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3.65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4.805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4.118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3.619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4.43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4.399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3.77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4.087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4.056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4.118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4.181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3.994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4.087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4.056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4.118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3.619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4.056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3.962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4.087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3.9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3.931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4.087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4.55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4.462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4.025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4.087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3.6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3.744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4.118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3.806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3.962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4.961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4.586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4.524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4.1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4.025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4.555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3.401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3.588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3.182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3.744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3.838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3.526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3.338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2.995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3.65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2.933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3.557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4.087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3.37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3.494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3.994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3.526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3.37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3.401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3.245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3.276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3.869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3.65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3.463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3.307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2.714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3.962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3.869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2.933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3.619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3.526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3.151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3.432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3.931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3.37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3.775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4.274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4.462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3.962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4.025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4.867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4.55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4.337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4.399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4.306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4.524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4.181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3.713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4.898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4.555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4.337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4.462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3.962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4.212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5.054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3.77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4.711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4.961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3.869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4.493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4.368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4.337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3.9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3.9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4.399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4.337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4.15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4.118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4.274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4.087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4.274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4.1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4.118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3.931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4.118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4.118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4.087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4.181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4.181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4.1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3.806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4.15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4.43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4.462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4.181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4.212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3.838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3.77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4.056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3.994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4.337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4.649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4.867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4.524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3.806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3.401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3.806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3.526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3.214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3.214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3.276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2.995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3.151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2.87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2.621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2.621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3.463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3.744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2.99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2.652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3.432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3.24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3.245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2.99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2.527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3.463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3.401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3.089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3.026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2.652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3.026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3.931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3.12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2.933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2.746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2.683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2.995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3.12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3.182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2.902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2.995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2.902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3.744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3.682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4.493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4.774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4.181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4.1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4.1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4.118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4.524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4.274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4.056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4.087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3.994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3.962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3.869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3.682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4.212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4.462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4.15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4.368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4.462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4.181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3.994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3.869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4.306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4.462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3.869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3.9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3.713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3.994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4.1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3.994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4.118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4.056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3.713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3.9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3.962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4.118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3.6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3.744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3.931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4.087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4.056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3.557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3.931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4.493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4.056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3.806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3.744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3.775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3.77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3.494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3.9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3.494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3.962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4.524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4.087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3.806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3.962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4.711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4.1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3.931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3.9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2.87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2.621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2.933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2.46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2.527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2.839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3.182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3.24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3.089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2.746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2.839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2.527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3.338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2.964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.87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2.808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2.558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2.46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2.402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2.496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2.746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3.18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2.59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2.652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3.245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2.902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2.59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3.058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2.59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2.87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2.714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2.652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.527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.621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3.182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3.713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3.806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3.931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4.181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3.619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4.55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4.586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4.087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3.77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3.994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4.306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4.212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3.775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4.243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3.931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3.77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3.806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3.744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3.806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3.994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4.243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3.806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3.869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4.399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3.77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3.9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4.056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4.243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3.682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4.02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4.337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3.931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3.526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3.713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4.15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3.994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3.806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3.557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3.557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3.526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3.619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3.619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3.869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4.15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3.994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3.994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4.02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3.931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3.494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3.588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4.243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4.02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3.9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3.494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3.962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3.962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3.744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4.274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4.212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3.682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2.621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2.621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3.026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2.995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2.777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2.808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2.683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2.621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2.558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2.527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2.652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3.151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2.621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2.683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2.902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2.434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2.964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3.463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2.995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2.402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2.46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2.434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2.402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2.652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2.652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2.371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2.434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2.652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2.714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3.12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3.151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2.621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3.338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3.806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3.526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3.494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3.838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4.025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3.713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3.713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3.619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3.838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4.056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4.025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4.55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4.1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3.6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3.838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3.962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3.838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3.994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3.77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3.65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3.65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3.744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3.713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3.9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4.274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3.775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4.087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3.962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3.77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3.619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3.526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4.181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4.056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3.9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3.775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3.432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3.432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3.588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3.775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3.838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3.526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3.6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3.869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3.557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3.838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4.15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4.337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3.962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4.087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3.838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3.557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3.37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3.463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3.77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3.6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3.619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3.869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4.274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4.056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3.962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4.774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3.775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4.493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4.118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2.87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2.714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3.026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3.12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2.87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2.59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2.371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2.371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2.683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2.933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2.87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3.182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2.808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2.527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3.307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3.12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2.839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2.527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3.214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3.276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2.59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2.808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2.99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2.621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2.527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2.714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3.151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2.683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2.59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3.12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2.87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2.371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3.37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3.12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4.243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4.493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4.306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4.118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3.619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3.962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3.994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4.02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3.869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4.524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4.274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3.744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3.806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4.805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4.243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4.212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3.744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4.618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4.181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3.838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4.181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4.524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4.274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4.118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3.806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3.682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3.9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3.994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4.306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4.306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3.869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3.838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3.557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3.994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4.181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3.6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4.087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4.087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3.931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3.682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3.931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4.1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4.087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3.682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3.6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4.337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4.55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4.337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4.02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3.6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3.557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3.9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3.682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4.181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3.994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3.962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4.524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4.306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3.962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4.43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4.43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3.931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3.869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3.307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4.056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4.02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3.9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3.962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3.494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2.496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3.432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3.026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3.058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3.151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2.402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3.089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3.245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2.995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3.058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2.714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2.777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3.276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3.338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2.496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2.964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2.777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3.463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3.058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3.182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2.902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3.089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2.652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3.744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3.838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3.713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3.869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3.151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3.463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4.368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3.401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4.55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3.931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4.1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3.994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4.118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3.463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4.025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3.588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4.212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4.087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3.806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3.494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4.243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3.994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3.744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3.401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4.212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3.9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3.962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3.744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4.025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3.806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3.526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3.37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4.212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3.9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3.838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3.619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3.338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3.9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3.744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3.6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3.432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3.744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4.056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3.713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3.463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3.77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3.806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3.526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3.526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4.274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4.15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3.838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3.9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3.526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3.432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3.838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3.37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4.649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4.274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4.337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3.869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3.9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3.588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3.37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3.526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2.995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2.933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4.68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4.992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5.366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5.366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4.43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4.399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4.961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4.898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4.774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5.023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4.368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4.212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4.118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4.025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4.087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4.399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4.243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4.805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4.524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4.399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4.212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4.337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5.522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4.774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4.243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4.306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4.15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4.212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4.774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4.961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5.148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4.961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3.775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3.994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4.243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4.649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3.6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4.087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4.24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3.931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3.682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3.6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3.9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3.9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3.994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4.118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3.619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3.869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3.869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4.524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4.68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3.994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3.744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3.994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4.15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4.056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3.588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4.056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3.931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3.619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3.619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3.526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3.494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3.806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4.056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3.9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3.9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4.118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4.02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3.463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4.118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4.025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4.025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3.619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4.306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4.056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3.619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3.744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4.493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4.368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4.15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3.463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3.463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3.463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3.463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3.713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3.775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4.243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4.55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4.399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4.181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3.713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4.399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4.337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3.9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3.806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2.964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3.182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3.182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2.621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2.527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2.46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2.933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3.338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2.839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2.527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2.964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2.902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2.87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2.87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2.558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3.12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2.933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2.933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2.402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2.434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3.151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3.089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2.87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2.933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2.995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3.058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3.089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2.839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2.621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2.46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3.307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3.65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3.869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3.806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4.68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4.368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4.399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4.1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3.869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4.118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4.399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4.306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4.243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4.399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4.306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4.274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3.869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3.869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4.43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4.524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4.274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4.306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4.399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4.212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3.6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4.68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4.274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4.337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3.806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3.6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4.55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4.118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4.118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4.056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4.056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3.6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3.869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4.118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4.181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3.682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4.087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4.118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4.087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4.087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3.744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4.15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4.087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4.399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4.306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4.243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4.15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4.118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3.77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3.775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3.713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3.682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4.337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4.43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4.368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4.43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4.274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3.9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4.181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4.524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4.02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3.026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2.527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2.714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3.401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2.87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3.058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2.46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3.401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2.933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2.995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2.995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2.99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2.683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3.151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2.99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2.777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2.621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3.151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3.12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3.026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2.964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2.777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2.87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3.026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2.99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3.058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3.026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2.34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3.307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2.964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2.465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3.245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3.151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2.87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4.212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3.682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4.711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4.181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4.306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4.399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4.1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4.399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4.087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4.118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4.43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4.524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4.118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4.243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4.274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4.274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4.087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3.713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4.586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4.274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4.306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4.337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4.274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3.9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4.02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3.9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4.524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4.243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4.243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4.181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4.118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4.087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4.15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3.432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4.056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4.087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4.056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3.432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4.02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4.118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4.15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4.15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3.77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4.15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4.087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4.368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4.462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4.181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4.181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3.931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3.619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4.056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4.056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4.118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4.02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4.087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4.118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3.557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4.493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4.836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3.463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3.432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2.995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3.058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3.12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2.621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3.245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3.151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3.058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3.151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3.026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2.714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2.59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2.683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3.713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2.995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3.37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3.058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2.933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3.058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3.089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2.683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2.933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3.182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2.902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2.621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3.494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3.151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3.058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2.371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3.276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3.058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2.99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3.058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2.995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3.494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3.9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3.463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4.274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4.555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4.212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4.306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4.212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4.306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4.181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3.619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4.867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4.306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4.306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4.368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4.274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3.962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3.713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3.869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4.43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4.243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4.337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4.056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4.1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4.087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3.619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4.212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3.869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3.713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4.337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4.087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3.994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4.181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3.619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4.056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4.087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3.931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3.619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4.087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4.02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4.087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4.399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3.588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3.806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4.025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4.02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4.306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4.274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4.306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4.15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3.682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3.65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3.994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4.243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3.931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4.118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4.087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3.65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3.65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4.118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4.711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4.274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3.9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3.775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4.056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2.839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2.683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2.465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2.995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3.182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3.058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3.026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2.964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2.34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3.245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2.621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3.463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2.902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3.526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2.777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3.058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3.058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2.621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2.621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2.402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3.026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2.402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3.682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3.058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3.432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2.995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3.182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2.621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2.808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3.182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2.933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3.089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3.806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3.77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3.6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3.838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4.836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4.337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4.337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4.274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4.15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4.1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4.02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3.838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4.649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3.682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4.586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4.493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3.713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4.462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4.43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4.243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4.306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3.931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4.649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4.368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4.181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3.619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3.869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4.274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4.15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4.181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4.181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4.212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4.212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3.463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4.243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4.15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4.212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4.1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3.6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4.212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4.087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4.1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4.087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3.432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4.087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4.462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4.462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4.243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4.02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4.462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3.557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3.931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3.962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4.836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4.836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4.368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4.243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4.306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4.118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4.399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3.838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3.214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2.933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2.995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3.588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3.12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3.338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2.714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2.839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4.056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3.338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3.182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3.463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3.245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3.682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2.746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3.40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3.775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2.87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3.026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3.494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2.465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3.089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3.557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3.526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3.526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3.12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3.026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3.026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3.182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3.37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3.058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3.307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3.37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3.713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3.77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3.838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4.586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4.274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4.462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4.274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4.306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4.056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4.212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4.368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4.586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4.212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4.243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4.337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3.962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4.243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4.55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3.931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4.992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4.181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4.243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4.368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4.306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4.337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4.368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3.806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3.994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3.962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3.806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4.337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4.118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4.368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4.02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4.025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3.619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4.056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3.994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4.181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4.368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3.588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4.181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3.869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3.9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4.1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3.682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4.243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4.586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4.087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4.118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3.869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3.557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3.931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3.682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3.9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4.867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4.742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4.212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4.337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4.274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4.274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4.805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4.274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3.432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3.12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3.026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2.995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3.026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3.37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3.089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3.058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3.089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3.338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3.058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3.401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2.808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3.12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3.058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3.058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3.12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2.777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3.276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3.432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3.12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3.089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3.058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3.151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3.026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2.902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2.964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3.182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3.151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3.026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3.058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2.995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2.59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3.338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3.276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4.181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4.524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4.212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4.212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4.087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4.306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4.711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3.557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4.586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4.43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4.649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4.1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4.462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4.306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4.368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4.618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4.524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4.368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4.306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4.306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4.056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4.243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4.618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4.306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4.524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3.77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3.994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4.306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4.524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4.212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4.212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4.212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4.1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3.806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4.399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3.775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4.368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3.744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4.212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3.65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4.212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3.9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4.181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3.994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3.838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4.961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4.493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4.274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4.118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3.588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4.243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3.931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4.618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3.994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4.618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3.713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4.15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5.117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4.118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4.68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4.586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4.337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4.649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4.586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4.586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6.24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5.491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6.677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6.458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6.302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5.616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6.646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8.112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7.613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7.363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7.644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7.02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6.178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8.268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8.642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6.802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5.242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4.586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4.836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4.898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4.306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4.742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4.55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5.21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4.555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5.117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4.836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4.711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4.399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4.368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4.306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4.462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4.742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5.023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4.118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5.273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4.274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4.80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4.774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4.649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4.618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4.306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4.742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4.93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4.618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4.68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4.55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4.368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4.243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4.80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4.462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4.742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4.118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5.148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4.212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4.524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4.15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4.02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4.368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4.649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4.337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4.243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4.274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4.368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4.43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4.399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4.274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4.368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4.43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3.869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4.399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4.399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4.274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4.618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4.025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4.056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4.493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4.337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4.274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4.118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3.806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4.025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4.805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4.618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4.181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4.867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4.867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4.524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4.618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4.462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4.243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4.711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4.867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4.524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4.399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5.897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6.802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6.802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6.926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6.583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6.958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7.675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7.5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6.926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7.301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6.427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6.646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6.178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6.271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7.67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6.708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6.427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6.521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6.552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6.49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6.677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5.897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6.365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6.583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6.802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6.2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6.178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6.146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5.928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5.616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6.053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4.68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4.02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4.711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4.181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4.961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4.462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4.618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4.80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4.586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4.399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4.493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4.462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4.742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4.462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4.586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4.118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4.399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4.742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4.43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4.399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4.274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4.306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4.368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4.462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4.524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4.025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4.056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4.774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3.962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4.462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4.212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4.1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4.118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3.931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4.212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4.118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4.1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4.586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4.181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3.9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4.274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4.274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4.274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4.1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4.056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3.962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5.023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4.399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4.493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4.15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3.713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3.9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3.838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4.181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3.838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4.586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4.649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4.399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4.774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4.087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4.524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4.805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4.306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3.682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3.245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3.245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3.089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3.151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3.182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2.839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3.401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2.933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3.307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3.151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3.058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3.089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3.026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3.026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3.151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2.839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2.933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3.026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3.276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3.214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2.652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3.21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3.619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3.12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3.37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2.808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3.338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3.151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.808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3.214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2.59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3.182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3.463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3.401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3.214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3.026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4.586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4.118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4.493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4.43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4.181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4.306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4.93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4.399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4.15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4.555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4.399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4.243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3.869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4.15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3.962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4.306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4.93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4.368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4.399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4.337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4.368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4.368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3.931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4.025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4.337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4.368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4.55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4.212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4.306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4.399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3.744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4.02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3.806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3.994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3.962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4.02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4.306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3.9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4.742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3.713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4.462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3.806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4.93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4.368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4.462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3.931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3.744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4.836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3.775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4.55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3.744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4.399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3.806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4.306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4.02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4.742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4.524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4.55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4.493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3.869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3.806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3.058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3.245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3.026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3.151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3.276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3.214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3.089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3.182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2.683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2.87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2.808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3.338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2.59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3.494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3.12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2.995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3.026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3.526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3.151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2.59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3.214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2.87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2.964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3.37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3.026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3.151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3.151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3.494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2.964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3.12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3.619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4.243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3.994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4.243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4.306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4.02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3.806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4.493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4.43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4.586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4.274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4.306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4.274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4.399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4.1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4.243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4.462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4.274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4.524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4.1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4.649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4.368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4.586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4.493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4.212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4.212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4.306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3.869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3.9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4.274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4.555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3.931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4.087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4.212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4.555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3.713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4.399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3.806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4.368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3.83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4.368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4.087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4.02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4.337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4.118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4.056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4.02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5.054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4.55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4.462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3.869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3.682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4.337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3.619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4.43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4.025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4.462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3.994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4.462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3.869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5.023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5.179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4.462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3.713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3.182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2.746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3.151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3.089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3.151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3.089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3.557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3.494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2.683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2.621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3.432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3.151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3.182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3.307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3.526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3.151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3.026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3.338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2.964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3.12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2.714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3.494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3.338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2.777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3.182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2.558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3.432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2.964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3.12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3.089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3.65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3.182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3.338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3.619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3.806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3.9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3.994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3.869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4.493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3.806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4.618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4.399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4.649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4.274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4.368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3.869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4.306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4.087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4.43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4.399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4.337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4.274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4.274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4.181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4.774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4.02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4.649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4.368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4.243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3.713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3.931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4.306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4.43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4.306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4.118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4.181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4.212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4.15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3.744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4.306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3.713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4.368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3.931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4.181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4.337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3.869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4.212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3.869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4.306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4.618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4.274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4.43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3.77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3.619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4.181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3.744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4.68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4.493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4.274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4.555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4.368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4.368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3.931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4.274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4.649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3.744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3.214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3.37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2.87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3.432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3.182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3.182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2.777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2.558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3.245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3.588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3.182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3.338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3.276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2.839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2.621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2.527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2.839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3.089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3.026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3.245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.777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.87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3.214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3.588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2.995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3.026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2.902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2.59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3.214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3.12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.99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3.214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3.12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.995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3.77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3.65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3.931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4.056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4.274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4.399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4.337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4.087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4.774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3.931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4.243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4.586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4.399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4.243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4.118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3.931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3.931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3.994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4.181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4.805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4.274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4.212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4.462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4.181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4.118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3.869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3.869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4.181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4.462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4.212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4.399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4.274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4.1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3.494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4.056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4.181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4.181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4.15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3.994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3.619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4.056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4.586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4.15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4.15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4.087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4.243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4.586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4.306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4.1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3.744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3.682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3.962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4.337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4.025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4.524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4.55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4.306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4.306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4.274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3.744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4.618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4.368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3.307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3.463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3.65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3.619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3.65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3.775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3.463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3.307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3.931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4.056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3.463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4.181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3.37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3.058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4.02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3.307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3.338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3.494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3.463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.933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3.182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.995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3.338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3.526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3.744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3.37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3.182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3.838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3.401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3.526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3.401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3.494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3.994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3.307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3.744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4.087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4.399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4.118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4.274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4.493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3.9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3.869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3.65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3.994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4.181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4.368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4.306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4.399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3.931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4.056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4.337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4.742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4.368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4.274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4.586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4.274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3.869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3.838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3.838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3.713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4.181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4.243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4.493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4.15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4.087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4.243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3.713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3.806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4.212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4.212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4.43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4.087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3.744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4.1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4.087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4.025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4.087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3.962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4.181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4.493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4.399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4.306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4.087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3.682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3.682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4.399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3.962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4.493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4.43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4.274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4.243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4.1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4.368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3.994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4.056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4.181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3.869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3.089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2.777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3.276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.933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3.401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.902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3.026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.964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.902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.683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3.12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.902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.808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.683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.808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.527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.839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3.744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2.933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3.089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2.777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2.496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2.496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2.839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3.151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2.496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3.089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2.933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2.839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2.714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2.995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2.434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2.434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2.59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3.713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3.869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4.586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4.43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4.274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3.838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4.056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4.399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4.618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3.838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4.181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4.243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4.118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3.994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4.493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4.774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4.087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4.181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4.02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3.869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4.087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4.524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4.555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3.931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4.274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4.212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4.181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3.526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4.462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4.1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4.025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3.838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3.713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4.087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4.087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4.555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3.744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3.962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4.181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4.118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3.682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4.118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4.55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4.118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3.838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3.962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4.087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4.056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4.181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3.775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3.9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3.931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3.838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3.962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4.462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4.618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4.711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4.399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3.9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4.43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4.368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2.964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2.777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3.026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2.558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3.214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2.434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2.933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2.995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3.151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2.558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2.496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2.683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2.652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2.683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3.058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2.87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2.995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3.089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2.652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2.527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3.401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3.214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2.683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2.527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2.746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2.527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3.058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3.089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2.43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2.777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2.933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2.777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3.9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4.337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3.838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3.682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4.056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3.931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3.994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4.1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4.181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4.181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4.243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3.744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3.806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4.586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4.118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4.68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4.1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3.931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3.713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4.118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4.524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3.962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3.744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3.806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3.962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3.869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4.524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4.618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4.368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4.118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3.588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4.274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4.118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4.399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3.962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3.526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4.087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4.181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4.087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3.9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4.212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3.77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4.243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4.181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4.181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3.994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3.6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3.9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4.555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4.087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4.056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4.087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4.025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3.806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3.869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4.1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4.087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4.867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4.399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3.838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3.713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4.27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4.274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4.025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3.058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2.402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2.59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2.902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3.463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3.026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3.151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3.682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3.37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3.058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3.058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2.496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2.964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3.432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2.402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2.55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3.276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2.933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2.683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3.151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2.714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3.24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2.933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2.371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3.058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3.401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2.87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2.527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2.777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3.089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2.621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2.683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3.526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2.496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2.59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3.6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4.118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3.619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4.15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4.898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4.306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4.243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3.744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4.337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4.399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4.337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3.838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4.337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4.212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4.742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4.493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4.399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4.212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3.682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4.337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4.524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4.462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3.962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3.994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3.869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4.493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4.087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4.368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4.43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4.55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4.243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4.118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3.9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4.181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4.181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4.087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3.588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4.586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4.243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4.1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3.682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3.838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4.118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4.212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4.181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3.682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4.337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4.462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4.243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3.869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3.775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4.181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4.212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4.243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3.77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3.9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4.399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4.181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4.898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4.649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4.118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3.931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3.838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3.276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3.775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3.12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3.401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2.933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2.59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3.338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2.683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2.59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3.338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3.494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3.058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3.026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2.371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2.558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3.089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2.995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3.151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2.777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3.058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2.777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2.434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3.151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2.995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3.058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2.933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3.089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3.744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3.588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3.432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3.806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3.806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3.37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4.212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3.744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4.306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4.181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4.1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3.869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3.713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4.181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4.212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4.181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4.181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4.087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4.274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4.1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3.619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4.274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4.274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4.243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4.212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4.274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3.775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4.618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4.337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4.243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4.212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3.744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4.181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3.77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4.056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4.056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4.087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4.087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4.087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3.806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4.15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4.118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4.181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4.243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4.181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4.243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4.212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3.806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4.212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4.1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4.087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4.056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4.087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4.118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4.056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4.087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4.118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3.557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4.15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4.368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4.087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4.337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4.337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4.368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4.337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4.399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3.6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3.37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3.744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3.494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3.588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3.089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2.995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3.026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3.026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3.276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2.558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3.401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3.463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2.995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2.746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3.182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3.058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3.307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2.746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3.089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3.058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3.058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2.621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2.839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3.37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3.089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2.558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2.995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3.058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2.995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2.59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2.652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2.995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3.338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3.245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3.931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4.274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4.181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3.931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3.962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4.368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4.274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4.274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3.77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4.555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4.212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4.306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3.9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3.869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4.181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4.087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3.682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4.524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4.212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4.243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3.931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4.243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4.306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4.274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4.306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3.838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4.025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4.274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4.181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3.962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3.744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4.087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4.337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4.15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3.526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4.087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4.118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3.931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3.619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4.025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4.056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4.087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3.713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3.931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4.493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4.118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3.588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4.056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4.368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4.212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4.087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3.682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3.931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3.869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4.368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4.836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4.212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3.806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4.087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4.306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3.682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3.089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3.37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3.151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2.714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3.182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2.652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3.338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3.12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3.151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2.558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3.214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3.432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2.87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3.214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3.089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3.058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2.652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3.058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2.621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2.87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3.151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3.151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2.995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3.12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3.182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2.839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2.652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3.182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3.089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2.527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4.087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3.557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4.181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4.056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4.056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3.588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4.243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4.399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4.02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4.118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4.555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4.524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3.65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4.368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4.368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4.087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4.555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4.462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4.649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3.838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4.399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4.524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3.962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4.212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4.462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4.118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4.243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4.368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4.243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3.869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3.682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4.649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4.43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3.931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4.087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4.118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4.056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3.744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4.181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4.118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3.557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4.493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4.368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3.775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3.838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4.212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3.77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3.6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4.337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4.212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3.713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3.775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4.1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3.713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3.806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4.555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3.9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3.994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4.43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3.962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4.524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4.711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4.243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4.118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4.399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4.43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2.99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2.777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3.151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3.463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2.59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3.026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2.371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3.214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3.526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3.588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3.182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3.151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3.058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2.933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2.558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2.933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3.713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2.558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2.995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2.746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2.59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3.089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3.276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2.527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3.026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2.527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2.434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2.371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2.434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2.995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2.777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2.402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3.12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3.869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3.401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4.306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4.462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3.994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3.931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4.618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4.15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3.994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4.212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4.462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4.274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3.713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3.9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3.994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4.087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3.713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3.77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3.9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3.994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3.931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4.867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4.524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3.713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4.02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4.399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4.368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4.274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4.462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4.368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3.744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3.619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4.15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4.649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3.682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3.806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4.025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3.744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3.713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4.368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4.243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3.432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3.682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4.1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3.994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3.931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4.056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4.1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3.682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3.619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3.931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4.212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3.838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3.682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3.869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4.462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4.368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3.994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4.212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4.462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4.181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3.619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4.1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4.274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4.181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3.682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3.37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3.307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2.746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2.683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2.933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3.214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3.089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2.621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3.12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3.026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2.434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2.714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3.526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3.058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2.621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2.621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3.182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2.808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3.058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2.839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3.182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2.558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2.621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3.12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3.588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2.652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2.933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3.619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3.338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3.463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4.15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3.526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3.401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4.087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4.087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3.682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4.025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4.368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4.243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3.557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3.744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3.869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3.994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4.961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4.02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3.9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4.181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4.43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3.806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4.43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4.243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4.399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3.806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4.399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4.524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4.337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4.368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4.181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4.524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4.181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3.65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4.056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4.1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4.243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3.9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4.243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4.118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3.619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4.212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4.274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4.118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4.025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4.274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4.181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3.744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4.243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4.15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3.619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4.43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4.586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3.806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3.806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4.212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4.118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3.744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4.524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4.181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4.867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4.618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4.181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3.962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4.524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4.43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3.869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3.806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3.214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3.026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2.527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3.058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3.12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2.621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3.37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3.307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3.089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2.496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3.058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3.151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3.37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2.777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3.089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3.214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2.434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2.839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2.714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3.6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3.12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2.683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2.839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2.964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3.026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2.902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3.026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3.026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2.621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2.714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3.089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3.089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3.307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4.087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4.181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4.02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3.994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4.524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4.867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4.056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4.43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4.555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4.118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4.118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3.994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4.836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4.742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4.43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3.962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4.087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4.43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4.399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3.962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4.742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4.55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4.056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4.15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4.056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4.586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4.649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4.493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4.274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4.118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4.274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4.306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4.368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4.181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3.526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4.181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4.243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4.025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3.838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4.243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4.649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3.806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4.056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4.306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4.306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3.962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3.9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4.306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4.274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4.1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4.368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4.337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4.493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3.994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4.118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4.711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4.462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4.43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3.994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4.555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4.555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4.399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2.59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2.902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3.182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3.058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2.465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2.995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3.494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3.401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3.12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2.46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3.151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3.12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3.151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2.995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2.746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3.619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2.964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2.371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2.683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2.839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3.401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3.12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2.746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3.151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3.089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3.12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2.434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3.089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3.182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2.683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3.151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4.15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3.526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3.619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4.118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4.02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3.869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4.274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4.55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4.15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3.962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4.43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4.337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3.9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4.118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3.9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4.649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4.93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4.368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3.962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4.399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4.493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3.994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4.056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4.462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4.4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4.212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4.43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4.337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3.744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4.274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4.368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3.962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3.9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4.399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4.118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3.494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4.087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4.274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3.713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3.869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4.55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4.15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3.588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4.181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4.181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3.744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3.838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4.212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4.243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3.744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4.1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4.025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3.526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4.1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4.181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3.713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4.43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4.15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3.962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4.02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4.056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3.962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4.586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4.493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3.806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2.652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3.12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3.12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2.652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2.746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3.058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3.089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2.777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3.026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2.933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2.371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3.026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3.089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2.995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2.839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3.557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3.089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2.402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3.12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3.151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2.434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3.494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3.151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2.434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2.87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3.245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2.777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2.714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3.151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3.026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2.714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2.683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3.089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2.902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3.682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4.462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4.243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3.713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4.399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4.368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3.931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4.243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4.649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4.087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3.931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4.399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4.306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3.713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4.399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4.742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3.9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4.02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4.399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4.306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3.6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4.212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4.836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3.962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3.869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4.399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4.243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3.744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4.025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4.586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3.869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3.77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4.056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3.994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3.682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3.806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4.462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3.931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3.713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3.994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4.025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3.557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3.869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4.1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3.994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3.744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4.118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4.056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3.463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4.212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4.118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4.15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3.806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4.181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3.806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3.806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4.337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3.9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4.243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4.774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4.274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3.806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3.089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2.995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2.777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2.683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3.526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2.902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2.496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3.12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2.714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2.777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3.276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3.401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2.402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3.151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3.12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2.621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2.839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3.21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3.214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2.808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3.089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2.714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2.558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2.652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3.713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3.026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2.558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2.652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3.089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3.026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2.964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3.151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3.12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2.746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3.526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4.056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4.524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4.02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4.056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4.462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4.306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3.838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4.399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4.493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4.118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4.337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4.399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3.994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4.025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4.337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4.337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3.9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4.02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4.55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4.243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3.994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4.43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4.711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4.087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4.087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4.462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4.181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3.775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4.212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4.55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3.557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4.15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4.212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3.65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3.838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4.056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4.243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3.588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4.15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4.056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3.682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3.9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4.462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4.306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3.588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4.243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4.02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3.962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4.274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3.9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4.087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4.15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3.744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4.524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3.962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4.368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4.337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4.118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4.1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3.9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4.337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3.214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4.493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4.118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3.245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2.683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2.99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2.652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2.964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2.683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3.307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2.714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2.933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2.99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2.683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2.527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3.588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2.87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2.465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2.87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2.839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2.59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2.933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2.87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2.527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2.902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2.434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2.995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3.307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2.683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2.746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2.87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2.59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2.55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3.214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3.12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3.682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3.9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3.962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3.962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4.368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4.462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3.869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4.462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3.962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4.118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4.493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4.805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3.713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4.368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3.962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4.243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4.118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4.399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4.649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3.962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4.087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4.212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4.243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4.087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4.462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4.274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3.9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4.274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3.494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4.337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3.9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4.55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3.838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3.806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4.243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4.212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3.9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4.306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4.306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4.274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3.806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3.931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4.274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4.274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4.087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4.15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4.43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4.243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3.806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3.962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4.118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4.306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4.80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3.869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3.931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4.55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3.962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4.586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3.962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4.867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3.6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2.652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3.058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3.058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2.964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3.089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3.12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2.964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3.151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2.402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3.214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2.964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2.964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3.12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3.151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2.839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2.933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2.839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2.746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3.494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2.964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2.839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2.714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2.777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2.87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2.87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3.588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2.995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2.402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2.99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2.902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2.933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3.026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3.682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3.931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3.401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4.056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3.77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4.493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4.212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4.243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4.368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3.713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4.337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4.43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4.618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3.9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4.368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3.931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4.462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3.6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4.43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4.243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4.274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4.243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3.869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3.9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4.243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4.1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4.118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4.274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4.368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3.682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4.118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3.838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3.9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4.181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4.493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4.181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3.494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3.9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4.118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4.087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3.713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4.493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3.931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3.9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3.713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4.118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3.962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3.869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4.087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4.118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4.087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3.869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3.713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4.118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4.399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4.087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4.212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4.524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3.962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4.399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4.368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4.337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4.181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4.02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4.368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3.77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3.12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2.527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2.933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2.995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3.058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2.714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2.964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2.683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3.245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2.746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3.307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3.058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2.59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2.839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3.432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3.058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2.683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2.839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3.026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2.964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2.87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3.026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2.933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2.558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3.151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2.371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3.214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2.99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2.87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3.65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3.744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3.682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3.713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3.806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4.181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4.181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3.931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4.1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4.274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3.744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3.931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3.869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4.1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3.806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4.586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4.274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4.056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3.713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4.243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4.243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3.931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4.056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4.742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4.306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3.962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3.994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4.399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3.744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4.493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4.586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4.02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3.838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4.181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4.181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4.02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3.77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4.118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4.243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4.555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3.401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4.555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3.463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4.306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3.806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4.212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3.6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4.368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3.806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4.68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3.838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4.056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3.744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4.212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3.962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4.118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3.994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4.649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4.462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4.274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4.02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3.9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4.274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3.557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3.12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3.151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3.089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3.338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2.621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3.214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2.434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2.933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3.962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3.557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2.964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2.434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3.12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3.151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3.338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3.182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2.652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2.964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2.621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2.964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2.59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3.214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2.652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3.058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3.058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3.026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2.87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2.683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3.338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3.182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2.621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3.151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2.99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3.619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4.056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3.806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3.962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4.056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4.368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4.087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4.462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4.212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3.619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4.524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4.68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4.337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4.399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3.9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4.524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4.337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4.212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4.025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4.306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4.43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4.243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4.306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4.43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3.994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4.274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4.493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4.399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4.711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4.056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4.368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3.588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4.55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3.526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4.368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3.713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4.274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4.02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4.524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3.962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4.212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4.056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4.212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4.025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4.243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4.02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3.931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4.649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4.087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4.711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3.526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4.43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3.775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4.43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3.931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4.087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4.43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5.086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4.836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4.898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4.43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4.399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4.24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4.337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4.212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3.37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3.089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3.058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3.432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2.808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2.59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3.37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2.964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2.839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2.839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3.058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2.933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3.744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3.058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2.99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3.089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3.089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2.964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2.465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3.058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3.37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3.307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2.964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3.12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2.964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2.777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3.12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3.37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3.151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3.058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3.026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3.026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3.026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3.151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3.276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4.805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4.274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4.524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4.43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4.368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3.962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4.43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4.43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4.399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4.711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4.55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4.243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3.744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4.43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4.68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4.306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4.368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4.368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4.55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4.55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4.087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4.025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4.368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4.368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3.869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4.306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4.55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4.274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4.649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3.77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4.243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4.337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4.306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4.025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3.994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4.212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3.869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4.43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4.087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4.368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3.432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4.399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3.713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4.898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3.526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4.493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3.713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4.462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3.588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4.961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3.77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4.399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4.056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4.025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4.524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3.869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4.68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4.836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4.524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4.087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4.1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4.087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3.744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2.402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3.494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3.058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3.026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2.995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2.714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2.621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3.401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3.713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3.058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3.058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2.714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3.12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3.058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3.058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3.24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2.995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3.089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3.089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2.652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2.558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3.338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2.558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3.276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3.151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3.37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2.964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3.026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3.026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3.089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2.621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3.494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4.056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4.087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4.399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4.118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4.493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4.02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3.9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4.774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3.6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4.711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4.711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4.306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4.399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3.619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4.243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4.618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4.368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4.43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4.399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4.337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4.212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4.493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4.586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3.869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4.462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4.1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4.181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4.524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4.274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4.087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3.6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4.1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4.274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4.181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4.181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3.869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4.43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3.65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4.462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3.838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4.306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4.025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4.087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4.087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4.774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3.838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4.462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3.744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4.43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3.713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4.43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3.6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3.619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4.836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4.181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3.775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4.43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4.774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4.337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4.306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4.306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3.494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3.931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3.37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2.621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3.682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3.24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3.12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3.089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3.089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3.619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2.621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3.214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3.089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2.964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2.527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3.65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2.59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2.621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4.056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3.058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3.058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3.058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2.777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3.058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3.151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3.089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3.494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3.276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2.683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3.307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3.182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2.995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3.151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2.683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3.463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3.713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4.15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4.243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4.243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4.243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4.337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4.711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3.682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4.368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4.399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4.399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3.931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4.368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4.524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3.619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4.399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4.493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4.368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4.711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3.9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4.618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3.65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3.869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4.68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4.337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4.306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4.212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3.931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4.243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4.649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3.65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4.462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4.025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4.243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3.962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3.931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4.368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3.838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4.524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3.744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4.43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3.806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4.368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4.181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4.399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3.931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4.181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4.181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3.713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4.711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3.494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4.805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3.6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4.212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4.992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4.212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4.493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4.368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4.399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4.399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3.619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3.401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3.588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3.182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3.557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3.245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3.401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4.399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3.307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3.401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3.619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3.245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3.869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3.9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3.432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3.463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3.401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3.401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3.401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3.931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3.026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3.931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3.432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3.401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3.37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3.401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2.652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3.682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3.401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3.338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3.026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3.245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3.401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2.87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3.058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3.588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4.43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4.118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4.43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4.399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4.056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4.087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4.524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4.399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4.493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4.992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4.181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3.869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4.618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4.586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4.399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4.368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4.399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4.306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4.306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4.368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4.306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4.368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4.368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3.994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4.43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4.961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4.056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4.243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4.1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4.212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4.1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4.181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4.181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4.212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4.212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4.181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4.243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4.181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4.118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4.1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4.118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4.087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4.181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4.118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4.212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4.243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4.337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4.274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4.274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4.181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4.493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4.462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4.274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3.9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5.179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4.742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3.9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4.399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4.524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4.493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4.243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3.962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3.806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3.37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3.058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3.214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2.652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3.494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3.432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3.245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3.526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2.87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3.432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3.182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3.24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3.151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3.245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3.151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3.526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2.527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3.12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3.494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3.214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3.432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3.12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3.151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3.214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3.463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2.746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3.151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3.307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3.058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2.434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3.557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3.526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3.182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3.806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4.368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4.462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4.462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4.493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4.462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4.43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4.493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4.306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4.025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5.429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4.462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4.493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4.462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4.493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4.462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4.337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4.399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4.368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4.337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4.368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4.399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3.9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4.55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4.618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4.462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4.493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4.274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4.212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4.243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4.243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3.962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4.649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4.243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4.274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4.212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4.368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4.306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4.1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3.6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4.274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4.337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4.274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4.212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4.306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3.463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4.462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4.368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4.212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4.274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4.243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4.462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4.1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4.493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4.774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4.462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4.524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4.586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4.399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4.43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4.118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4.087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3.994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3.744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4.368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3.962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2.87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3.744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3.588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3.463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3.588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3.962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3.494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3.089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3.089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3.463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3.526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3.994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3.182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2.714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3.463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3.494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3.37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3.931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3.463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3.307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3.37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3.432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3.338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3.089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3.058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3.775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3.432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2.902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3.869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4.056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4.025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4.15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4.368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3.744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4.555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4.80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4.462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4.524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4.462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3.931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4.337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4.025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4.93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4.493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4.493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4.43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4.43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4.43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4.43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4.43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4.399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4.462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4.025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4.15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4.212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4.118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4.618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4.274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4.181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4.368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4.056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4.243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4.15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4.212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4.243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4.212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3.619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4.274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4.274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4.181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4.274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3.838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4.087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4.399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4.274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4.212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4.243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3.869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4.212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4.212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4.181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4.462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4.399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3.931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4.618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4.836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4.399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4.462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4.368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3.713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3.026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2.652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3.37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3.12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3.338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3.494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2.995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2.465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3.619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3.37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3.557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3.682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3.182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2.402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3.682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3.869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3.182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3.682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3.12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3.12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2.652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2.808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3.37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3.526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3.307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3.089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2.59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3.276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3.151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3.089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3.151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3.401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2.714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2.621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3.182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3.401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3.182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3.744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3.869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3.775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4.524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4.306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4.649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4.43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4.586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4.493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3.619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4.462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5.273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4.493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4.399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4.337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4.212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4.118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4.836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4.742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4.462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4.774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4.399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4.181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3.713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4.462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4.836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4.181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4.181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4.212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4.306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4.43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3.713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4.337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4.43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4.15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4.15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4.212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4.212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4.181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4.306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4.181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4.15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4.1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4.212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4.43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3.931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4.742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4.15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4.118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4.181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3.869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4.337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4.649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4.368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4.805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4.493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3.838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4.368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3.806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3.494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3.494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2.839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2.839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3.682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3.245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3.026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2.402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3.37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3.9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4.025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.652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3.245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3.713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3.12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3.151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3.151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3.058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3.713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3.463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3.182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3.214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2.87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2.808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3.9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3.494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3.151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3.089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3.151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2.652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3.432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3.151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3.494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3.214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3.089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3.12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2.59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3.151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4.836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4.524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4.586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4.742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4.742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3.931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4.711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4.1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4.493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4.462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4.524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4.43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3.962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5.117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5.054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4.43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4.711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4.337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4.68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4.493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4.056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4.992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4.493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4.742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4.649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4.555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4.368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3.962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4.399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4.399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4.493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4.274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4.337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4.618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4.118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4.368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4.368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4.337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4.43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4.555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4.337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4.493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4.306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4.68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4.586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4.306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4.274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4.274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4.274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3.806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4.43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4.836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4.493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4.306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4.462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5.554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4.649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4.493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4.212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2.933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3.12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3.401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2.808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3.994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3.65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2.99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3.401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3.12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3.026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2.714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4.118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3.526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2.652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2.839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3.806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3.245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2.59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3.994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3.526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2.777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3.494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3.182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3.026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3.12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2.964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2.777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4.243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3.307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3.245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3.245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2.777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3.401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3.526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3.338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3.245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3.9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4.493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3.962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3.869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5.086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5.148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4.898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4.524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4.805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4.711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3.994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4.898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4.774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4.555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4.711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4.649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4.711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4.025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4.025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4.586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5.086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5.148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4.212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4.368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4.02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4.836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4.68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4.368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4.337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4.711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3.838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4.368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4.462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4.462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4.493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4.306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4.306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4.618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4.087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4.524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4.306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4.337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4.55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4.93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4.93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4.243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4.306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4.399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4.43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4.462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4.337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4.337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4.399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4.586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4.118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4.68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4.898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4.742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5.21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4.243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3.182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3.214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3.214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2.714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3.962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3.744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3.276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3.37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3.182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3.058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2.59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4.306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3.838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3.151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2.839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3.245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3.744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3.089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2.808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3.838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3.338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3.401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3.463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2.402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3.588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2.995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2.87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4.212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2.99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3.182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3.24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3.182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3.151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2.652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4.056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2.933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3.276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5.054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4.586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4.43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4.025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5.023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4.898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4.399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4.399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4.399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4.68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4.181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3.869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4.805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5.21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5.086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4.087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4.836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4.93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4.68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4.493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4.774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5.023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4.524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4.118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4.898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4.618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4.399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4.462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4.618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4.805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4.493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4.368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4.555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4.337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4.524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4.774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4.774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4.337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4.618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4.80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4.555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4.306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4.462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4.774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4.805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4.368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5.023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4.867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4.087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3.9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5.335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5.304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4.961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4.898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4.68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4.992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5.117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4.774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4.025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3.494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3.526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3.713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3.713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3.37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3.432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4.306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3.526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3.806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3.838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3.619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3.838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3.276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2.808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3.432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3.744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3.37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2.714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2.902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3.151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3.838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3.307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2.746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3.214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3.214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2.59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3.401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3.401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3.401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3.245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3.182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3.026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2.621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3.307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3.526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3.37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4.056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4.462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4.399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3.931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4.774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4.68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4.618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4.337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4.368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3.869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3.931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4.68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5.148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4.586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4.493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4.493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4.43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4.462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3.9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4.524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4.711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4.711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4.056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4.1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4.93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3.931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4.618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4.368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4.243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4.399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4.493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4.337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3.806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4.399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4.306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4.306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4.462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4.493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3.588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4.524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4.43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4.306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4.337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4.337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4.1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3.994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4.618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4.742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4.243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4.306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4.306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3.6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4.524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5.086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5.117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4.55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4.524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3.338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3.588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3.526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3.12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3.12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2.652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3.557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3.245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3.214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2.59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2.652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4.555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3.401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2.621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2.683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2.808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3.806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3.307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3.12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3.026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3.026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3.494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3.214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2.746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2.621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2.808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3.557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3.526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3.37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2.808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2.808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2.964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2.839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3.276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3.089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3.338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3.245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3.463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3.744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3.931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4.742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4.586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4.649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4.586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4.399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3.9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3.806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4.711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4.711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4.43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3.931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4.649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4.462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4.493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3.994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4.493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4.711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4.462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4.618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4.43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4.462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4.212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3.869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4.68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4.867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4.462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4.399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3.931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3.9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4.368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4.462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3.806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4.368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4.306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4.306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3.9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4.306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4.274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4.368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4.212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3.962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4.337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4.306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4.181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3.931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4.306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4.493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4.462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3.869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4.02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3.962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4.742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4.93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4.774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4.056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3.931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4.898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4.399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4.15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4.15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3.682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3.307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3.494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3.089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2.995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2.371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2.59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3.9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3.744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3.37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2.995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2.558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2.652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3.245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3.806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3.026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2.402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2.964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2.371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3.182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3.806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2.902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2.964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2.34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3.276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3.12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2.59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2.87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3.401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2.683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3.089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2.59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3.089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3.214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2.933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3.338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4.368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4.462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4.462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3.962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4.462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4.306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3.713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4.618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4.337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4.711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4.524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4.399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4.02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3.962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4.1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4.618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4.43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4.087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4.836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4.462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4.087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4.025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3.994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4.898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4.493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4.243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3.619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4.774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4.43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3.806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4.1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4.306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3.931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3.931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4.306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4.306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4.025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4.243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4.649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3.9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3.869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4.274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4.274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3.744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4.306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4.306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4.118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3.869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4.274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3.962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3.994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4.368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4.992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4.586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4.43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3.962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4.649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4.493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4.212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3.619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3.619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3.744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4.337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4.212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3.619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2.652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2.434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3.49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3.151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3.494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3.12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2.746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2.777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3.463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3.058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2.902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3.089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2.59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3.494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2.558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3.089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3.588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2.964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2.59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2.964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3.151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2.621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3.058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3.214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2.558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2.683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3.214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3.026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2.995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3.962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3.994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3.962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3.838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4.399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4.274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4.68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3.931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4.306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4.243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4.02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4.306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4.02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4.181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4.711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4.306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4.087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3.931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4.43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4.399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4.462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4.80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4.43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4.02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4.02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4.586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4.181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3.6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4.399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4.306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4.212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3.9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4.243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4.087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3.6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4.212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4.337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4.274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3.744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4.243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4.181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3.9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3.838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4.243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4.80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4.212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4.306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4.118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3.494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4.118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3.9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4.306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4.867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4.774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4.399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4.212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4.274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3.682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4.68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4.711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4.15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3.307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2.59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2.652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3.307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3.463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3.026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2.527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2.496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3.432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3.12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3.026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3.089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2.902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2.652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2.59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3.214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3.214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2.808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3.401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3.37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2.933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2.87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2.558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2.59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4.025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2.964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2.777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2.839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2.59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2.558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3.713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3.307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2.777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2.527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2.746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2.964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3.401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4.337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4.118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3.744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4.087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4.212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4.087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4.243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4.243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4.274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3.994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3.9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4.43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4.711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3.869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4.02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4.368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3.994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3.9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4.649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4.368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4.118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4.306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4.181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3.775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4.087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4.43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4.55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3.682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3.838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4.181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3.931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3.65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4.586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4.181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3.744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3.682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4.056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4.274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3.994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4.025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4.118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4.274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4.056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3.9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3.65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3.962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3.65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3.682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3.838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4.087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3.682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3.962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4.555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3.9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3.931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4.586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4.774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4.399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4.68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3.338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3.775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3.557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2.434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3.182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3.276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2.777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2.808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3.12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2.777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2.465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3.245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3.463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2.652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2.46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3.058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2.87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2.714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3.245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3.089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2.371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2.995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3.026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2.87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2.87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2.87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3.9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3.838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3.463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4.181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4.306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3.588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4.181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3.931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3.9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3.463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4.056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4.43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3.838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4.586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4.618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4.462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3.962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4.181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4.55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4.867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3.713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4.618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4.524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4.55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4.306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4.025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4.68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4.02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4.43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4.836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4.399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4.43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3.9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4.212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4.337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3.962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4.306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4.212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4.243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3.526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4.618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4.337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3.838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3.931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4.212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4.212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3.682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4.306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4.337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4.181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3.713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4.212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4.181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4.274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4.43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4.462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4.181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3.463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4.087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4.243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4.212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4.056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4.087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4.337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4.02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3.931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4.306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5.148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4.524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4.337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4.337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3.182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3.869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3.775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3.432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4.212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3.9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4.181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3.338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2.558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2.652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3.432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3.151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3.494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2.87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2.87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3.058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2.933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2.683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3.526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3.245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2.808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2.527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2.87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2.995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3.058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3.182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3.182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2.683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2.527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3.089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3.619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2.683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2.496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3.089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2.621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3.214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4.586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4.368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4.274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3.806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4.399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4.618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4.462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3.9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4.493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4.368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3.994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4.025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4.961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4.462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4.368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4.774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4.087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4.43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4.368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3.806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4.742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4.586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3.682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4.399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3.9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4.867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4.43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4.337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3.526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4.243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4.274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4.462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4.02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4.368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4.43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4.274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3.9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3.9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4.368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4.368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4.056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4.368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4.493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4.274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4.337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4.243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4.274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4.368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3.77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4.181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5.023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4.649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3.744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4.805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3.9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3.931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4.742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3.775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4.618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4.118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3.838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4.68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4.368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4.462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6.084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5.148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4.992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5.834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5.21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6.084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5.366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4.618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5.398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4.992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5.023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5.086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5.46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5.585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4.805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5.242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4.493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5.054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3.962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4.68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4.649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4.711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3.838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4.399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4.93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4.93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5.21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4.774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4.087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3.338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3.994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3.775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4.306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4.02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4.80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4.462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3.994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4.493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4.15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4.056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4.649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4.087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4.243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4.586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4.618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4.212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4.524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4.274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4.274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4.618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4.087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4.93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4.462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4.462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4.243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4.524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4.1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4.462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3.99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3.869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4.618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4.243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3.994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4.368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4.212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3.962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4.337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3.994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3.931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4.524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3.962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4.181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4.43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4.025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4.243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3.9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4.368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3.869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4.399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3.682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4.524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4.087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4.181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4.02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5.148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4.555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4.337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4.55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4.243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4.55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2.714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4.243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5.304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4.586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5.491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4.77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4.992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4.056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4.243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4.337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3.962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4.181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4.68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4.867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4.181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4.586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4.493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4.181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4.43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4.961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4.181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4.337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4.274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4.306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4.399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4.462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4.805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4.306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4.337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4.212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4.337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4.68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6.334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5.554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5.772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4.27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3.557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3.557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4.274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4.618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4.586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4.243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4.243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3.9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5.647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4.586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4.118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4.586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4.93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4.649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3.931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4.27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5.179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4.867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4.618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4.181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4.306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4.368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4.087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4.274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4.306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4.711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4.212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4.212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4.93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3.962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4.493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4.43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4.025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4.55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4.02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4.118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4.493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4.118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3.994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4.649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3.962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4.961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4.337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3.744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4.524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4.524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4.025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4.462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4.462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4.306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4.056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4.649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4.243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4.586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5.273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4.1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4.742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4.43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5.273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3.869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2.839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2.777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3.838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3.682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3.744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3.37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3.12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3.494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3.557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3.494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4.212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4.992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5.741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4.867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4.118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4.306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5.086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4.805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4.68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4.742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4.742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5.179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4.555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4.43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4.43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4.805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5.522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4.93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4.337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5.023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4.462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4.274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5.522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5.398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3.713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4.243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3.744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3.682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4.711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4.337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4.368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4.836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5.054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4.399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4.274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4.056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5.554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4.43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4.867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4.43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4.43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4.774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4.992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4.586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4.93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4.337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4.368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4.306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5.242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4.493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4.43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4.68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4.992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4.087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4.586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4.524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4.55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4.087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4.586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5.304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4.118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4.80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4.087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4.711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3.962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4.711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4.087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4.80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4.087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4.711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4.274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4.649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4.368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4.462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4.493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4.243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4.618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4.55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4.337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5.179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5.273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4.43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4.93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4.274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5.086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4.805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4.399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3.962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3.9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4.55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4.618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3.77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4.555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4.025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4.243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3.619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3.9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3.869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3.869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3.6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3.931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3.869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3.744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4.243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3.838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3.682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3.65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3.744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3.744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3.557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3.77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3.775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5.21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4.68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3.744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3.77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4.337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5.491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3.744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4.274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3.962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4.212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4.742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4.181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4.524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5.086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4.836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4.212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4.462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4.711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4.118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4.524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5.58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4.961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4.742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4.337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4.774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4.93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4.306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4.306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4.992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4.274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4.68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5.179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4.774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4.306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4.43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4.399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5.554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4.586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4.181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4.02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4.586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4.586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4.118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4.056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4.867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3.994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4.649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4.618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4.524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4.025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4.618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4.555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4.056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4.306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4.711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4.243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4.087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4.524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4.555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4.243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4.774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4.399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4.399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4.274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5.522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4.586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4.274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4.337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4.68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3.557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3.588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3.401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2.59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3.49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2.808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3.432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3.463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2.839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3.682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3.713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3.214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2.652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2.777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3.744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3.307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3.338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2.87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3.432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3.65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3.214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2.621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3.338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3.276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3.557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3.432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3.151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2.87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3.026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.964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3.838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3.775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3.089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2.964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3.37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3.245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2.777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4.087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3.65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4.1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4.493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4.399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3.931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3.931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4.493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4.368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3.931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4.087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4.649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3.994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3.931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4.274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4.742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4.43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3.931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4.462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4.399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4.368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3.962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4.462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3.869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4.618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4.961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4.243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3.77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4.274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4.68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3.806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3.962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4.118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3.744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4.243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3.994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3.775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4.462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4.524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3.744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3.713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4.306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3.713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4.243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4.243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3.806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4.087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4.524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3.838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3.65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4.368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4.056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3.74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4.836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3.869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3.744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4.493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4.649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4.649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4.056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3.744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4.274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3.9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2.527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2.746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3.432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3.182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2.59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3.276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3.182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3.65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2.777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2.995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3.276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2.777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3.588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3.12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2.527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2.808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3.276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3.089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3.276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3.338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2.777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2.71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3.12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3.182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3.058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2.87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2.902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2.652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2.714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2.933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3.65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2.964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3.65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4.618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4.368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3.619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4.555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4.742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4.056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3.962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4.087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4.80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4.493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3.962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4.181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4.992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4.306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4.056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4.212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4.524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4.493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3.744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4.774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4.649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4.43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4.056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4.555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4.586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4.368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3.994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4.181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4.337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3.838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3.775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4.274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4.306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4.118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4.056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4.493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4.212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3.744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3.806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4.368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4.243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3.744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4.274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4.274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4.1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3.931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4.337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4.337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4.056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3.744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4.399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4.337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3.74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3.9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4.274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3.994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4.15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4.618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5.242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3.869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3.182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2.964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2.746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3.245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3.12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2.402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3.245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3.557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3.058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2.402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2.683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3.494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2.964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2.87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3.245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3.058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2.96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3.026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3.24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2.527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2.683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2.87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3.463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3.682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2.621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2.839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3.12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2.714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2.839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3.338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3.182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2.808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2.434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3.463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3.089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2.683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3.338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3.463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3.588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4.43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4.462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4.056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3.994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3.994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4.274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4.867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4.493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4.462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3.962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4.274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4.306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4.992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4.618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4.462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4.056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3.775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4.898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4.243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4.43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4.93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4.524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4.493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4.025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4.306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4.306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4.337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3.77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4.274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4.368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4.462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4.056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3.9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4.493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4.493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4.337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4.212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3.806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4.43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4.337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4.306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4.306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3.838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4.306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4.243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4.524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4.524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4.337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4.0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4.056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4.898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4.961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4.711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4.02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4.867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5.086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3.838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3.432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3.12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3.089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3.806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3.588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.964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.496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3.713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3.307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4.056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.652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3.869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3.151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3.245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3.12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.683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3.557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3.245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3.151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3.307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.621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3.432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3.307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3.151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.964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.933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.839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3.463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3.151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2.434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3.12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2.621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2.902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2.683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3.838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2.777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2.933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3.432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3.058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3.713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4.118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4.337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3.775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5.117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4.898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3.775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4.462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4.898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3.962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4.586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4.524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4.524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4.493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4.337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4.586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4.087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3.962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4.93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4.55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4.586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4.274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4.15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4.586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4.462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4.306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3.77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3.962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4.274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4.493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4.243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3.9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4.337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4.274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4.306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4.15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3.931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4.337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4.493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4.337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4.181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3.962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4.274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4.306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4.274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3.775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4.368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4.243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3.962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4.368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4.742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4.742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5.023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4.118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4.274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4.742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4.1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3.307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2.652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3.307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3.494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3.12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3.058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2.434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3.151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3.494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3.182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3.12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3.526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.746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3.307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3.12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3.182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2.683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.652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3.775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3.557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3.182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.933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2.621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3.182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3.089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3.307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2.746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2.652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2.714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3.37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3.401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3.182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3.089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2.902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2.746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3.557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3.151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3.089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2.434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3.401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4.025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4.992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5.117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4.493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4.462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3.994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4.087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4.68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4.462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4.1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4.68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4.087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4.368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4.992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4.867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4.462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3.806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4.618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4.618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4.618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3.77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4.524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4.462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3.931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4.306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4.306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4.306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3.806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4.1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4.774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4.399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3.619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4.306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4.306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4.368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3.838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4.087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4.337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4.181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3.869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4.337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4.306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4.524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3.713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4.306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4.337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4.212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3.775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4.399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5.148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4.649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4.493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4.493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3.775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4.649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4.55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3.806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3.619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3.619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4.087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3.775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3.65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.746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3.214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3.37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3.214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3.12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.558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.683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3.588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3.401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3.276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.465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3.151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3.089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.995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.434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3.307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3.12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.746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3.588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.558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3.307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3.12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3.432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2.683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2.902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2.714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2.87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3.214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2.558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3.214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3.526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3.245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3.806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4.43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4.337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3.869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3.962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4.368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4.368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4.118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3.65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4.586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4.368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4.274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3.838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3.869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4.181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4.68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4.274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4.056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3.713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3.869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4.181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4.368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4.056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4.368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4.212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3.682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3.962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4.056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4.056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3.713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3.77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4.056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3.588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3.682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4.02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4.462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3.432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4.025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4.056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3.713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3.588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4.118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4.337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3.713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3.713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4.056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3.962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3.37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4.02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3.9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4.1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4.524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4.555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4.306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4.118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3.713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3.838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4.493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3.962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3.37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3.37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3.588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3.588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3.432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3.931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.683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3.682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3.089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.59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.496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.746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3.307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.714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2.496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2.434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2.402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2.496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3.12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2.34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2.028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1.778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1.997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2.215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2.371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1.81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1.778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1.747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1.716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1.966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2.496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.966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.747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.81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2.215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2.746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3.775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3.619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3.37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4.462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4.212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3.494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4.368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3.806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3.806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3.962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3.869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3.713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4.368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4.306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3.713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3.713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4.618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4.306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4.118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4.056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4.399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4.274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3.9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3.619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4.337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3.77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4.306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4.649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3.994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3.619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3.806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4.181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3.962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3.494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4.15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4.586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3.77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3.557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4.056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4.087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3.588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3.869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4.181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4.1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3.77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4.087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4.118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3.713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3.619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4.02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3.77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4.087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4.43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5.179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4.306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4.087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3.526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4.524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3.994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4.025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3.432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3.557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2.933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2.87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3.026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4.992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4.867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5.086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5.023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4.742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4.524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3.994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4.243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5.429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4.68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3.9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4.711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4.118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4.555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5.023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4.462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4.118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3.994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4.493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4.961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4.618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3.931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4.025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4.212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4.368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4.774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4.025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3.713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2.652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3.026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3.526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3.619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3.307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3.494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4.742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4.306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4.087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4.462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3.77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4.306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4.68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4.337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3.806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4.368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4.243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4.618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3.962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4.243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4.462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4.368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4.212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4.524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4.462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3.962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3.775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4.55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3.994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4.742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4.524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3.775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3.775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4.399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4.243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3.838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4.118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4.306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4.243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3.619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3.838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4.243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4.836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3.713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3.713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4.368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4.306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3.744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3.931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4.742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4.212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3.77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3.744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4.243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4.181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4.306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3.869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3.962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4.118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4.555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4.961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4.181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4.243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3.557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3.931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3.713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2.558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2.621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3.557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3.338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2.621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2.527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3.432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2.99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2.59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3.401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3.307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2.933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2.496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2.902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3.089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3.307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2.902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2.746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3.089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2.839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2.714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3.338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3.526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2.839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2.434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3.307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3.089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2.59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3.026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3.058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3.151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2.683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2.746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3.214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3.9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4.118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3.962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4.368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4.025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3.775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3.962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4.898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4.337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4.025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4.243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4.212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4.118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3.838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3.806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4.898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3.9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4.493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4.399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4.243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3.713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4.087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4.243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4.742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4.462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3.9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3.588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4.274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4.056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4.181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3.931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4.243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3.994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3.557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4.212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4.212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4.43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3.682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4.306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4.306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3.994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3.838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4.243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4.212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4.118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3.994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4.243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4.087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3.526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4.243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3.526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4.306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4.68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4.337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3.744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4.586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4.586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4.274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3.089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2.558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3.432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3.463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2.496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2.933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3.12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3.089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2.558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2.683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3.588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2.59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2.621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2.808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3.276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3.026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2.621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3.338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3.24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2.933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2.34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3.026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3.026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2.371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3.588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3.089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2.995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2.309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2.652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3.089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3.338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3.089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2.558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3.026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2.964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2.34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2.683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4.43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4.181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4.212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3.775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3.962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4.274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3.931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4.1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4.087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4.212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4.524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4.337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3.838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3.869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3.931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4.618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4.586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4.274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3.65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4.274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4.087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3.713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4.181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4.586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4.524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4.274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3.463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3.994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4.181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4.399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3.526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4.087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4.1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3.682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3.6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4.118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4.524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3.557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3.962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4.1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3.80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3.463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4.181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4.586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3.713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3.806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4.181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4.274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4.118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3.588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4.243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4.337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4.555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4.368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4.212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3.619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4.181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3.588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3.494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3.026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2.59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2.746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2.558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3.182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3.619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3.12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.933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2.371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2.964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3.276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3.682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.839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.59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.87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.621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3.37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3.432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3.182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2.59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3.276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3.058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2.621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2.746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3.962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3.214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2.465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2.652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3.12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2.839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3.307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3.557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2.59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2.839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3.463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3.37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3.962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3.869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3.463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4.462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4.586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4.274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3.838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3.713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4.898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4.586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4.43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4.087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4.181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3.931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4.649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3.838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4.649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4.43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4.306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4.02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4.898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4.274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3.744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3.838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4.087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4.93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4.493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4.025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3.526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4.586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4.586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3.401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4.212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4.243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4.087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3.806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4.274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4.181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3.682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4.274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4.649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4.087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3.80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4.212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4.243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3.713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4.212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4.212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4.025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3.526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4.43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4.212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3.9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4.649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4.555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4.93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4.586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3.931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3.744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4.025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3.931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3.432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2.933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2.714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2.59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2.808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3.338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3.401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3.182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2.746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.87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4.025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3.151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2.621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2.652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2.652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3.494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.558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3.588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3.214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.933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3.432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3.151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.621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2.621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2.746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3.401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3.463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2.496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3.463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3.151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2.434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3.182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3.307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2.964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3.12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3.245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3.713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3.557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3.307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4.774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4.462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4.43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3.994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4.774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3.9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4.774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4.462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4.118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3.931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3.806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4.898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3.838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5.429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4.524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4.306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3.869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4.524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4.274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3.682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4.68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3.838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4.774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4.43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4.368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3.9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3.806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4.212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4.15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3.713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4.212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4.181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4.056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3.838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4.586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4.306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3.962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4.181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4.181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4.274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3.77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4.056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4.212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4.274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3.557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4.212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4.493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3.931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3.838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4.55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4.586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4.93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4.586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3.775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4.212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4.087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3.432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2.933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2.621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3.276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3.276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3.494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2.402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2.808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3.744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3.338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3.151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.652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.777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3.557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3.744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.746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2.683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2.496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3.713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3.245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3.089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2.995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2.902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3.338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3.151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2.964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2.777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3.151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2.59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2.933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3.682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3.12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3.026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2.714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3.12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3.089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2.621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3.058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3.962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3.838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3.994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4.368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4.462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3.682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4.243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4.43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4.337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3.9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4.493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4.462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3.931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3.962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4.93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4.555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4.462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4.025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4.493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4.649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4.306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4.087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4.524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3.744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4.867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4.462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4.306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3.744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4.274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4.306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4.274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4.087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4.337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4.274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4.337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4.02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4.02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4.493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4.368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4.212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3.713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4.493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4.337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4.306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4.462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3.65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4.618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4.399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4.306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4.056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3.931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4.68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4.93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5.086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4.867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4.274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3.619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4.618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3.557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3.245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3.214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3.214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2.714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2.777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3.588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4.524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3.338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.746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3.089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3.869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3.432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3.65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3.401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2.621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3.214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3.994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3.245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3.245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3.182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3.931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3.65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3.245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3.276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2.683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2.995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4.118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3.962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3.338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3.24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2.99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3.058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3.619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3.401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3.214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2.714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3.744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3.401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4.586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4.462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4.80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4.805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4.55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4.586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3.994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4.056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5.522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5.21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4.274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4.805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4.618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4.961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4.586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3.994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5.117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4.493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4.399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5.335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4.68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4.586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4.462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4.524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5.023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4.68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4.55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4.586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4.337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4.586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4.43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4.586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4.649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4.43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4.586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5.023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4.43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4.43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4.711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4.493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4.43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4.68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4.55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4.43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4.711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4.649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4.805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4.212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3.994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4.586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5.616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4.774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4.68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4.898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4.805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4.368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5.054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3.276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2.995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4.243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3.557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3.838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4.118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3.37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4.243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3.494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2.746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3.838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3.276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3.214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3.869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3.557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3.526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2.59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3.869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3.338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3.494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2.839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2.777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3.869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3.494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3.276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3.713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2.621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3.12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3.494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3.214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3.463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3.619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2.402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2.652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4.056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3.432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3.245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3.245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2.933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3.24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3.619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4.742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4.867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4.274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4.586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5.054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4.618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4.118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4.68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4.898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4.774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4.524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4.524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4.056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4.306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4.43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5.46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4.742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4.805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5.023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4.02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4.80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4.805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4.399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4.649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4.337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4.524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4.898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4.306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4.43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4.524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4.399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4.586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4.711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4.368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4.774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4.181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4.711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4.43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4.586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4.68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4.43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4.68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4.68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4.337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4.493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4.524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4.68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4.462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4.524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4.992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4.212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4.212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4.961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4.836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4.306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3.744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3.526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4.649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3.588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3.089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2.995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4.181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3.994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3.557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3.182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3.338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3.182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2.621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3.65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3.931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3.151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3.182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3.058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3.058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2.87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3.682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3.182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3.744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2.87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2.87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3.214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2.808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3.182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3.557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3.401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2.621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3.058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3.151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3.182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2.902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3.151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3.713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3.494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3.588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3.838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4.212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4.43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4.243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4.306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4.243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4.118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5.054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4.43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4.462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4.025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3.838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4.961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4.711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4.493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4.493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3.869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3.9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4.306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4.337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5.242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4.55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4.274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4.742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4.306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4.118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3.77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4.306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4.399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4.774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3.744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4.181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4.337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4.306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4.274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4.118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3.931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4.555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4.337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4.243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4.337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3.775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4.399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4.586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4.368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4.274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3.838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4.306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4.337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4.618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4.368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4.212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3.962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4.025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4.55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4.493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4.025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3.775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3.276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3.463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3.9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3.089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3.994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3.931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3.338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3.214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3.026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3.401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2.683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3.12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3.9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3.526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3.026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2.683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3.182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3.619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2.652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2.995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2.59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3.74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3.307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3.058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3.089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2.621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3.026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3.588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3.058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2.558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2.777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2.59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3.338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3.026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3.526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3.338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2.777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3.089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4.43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3.744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3.806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4.462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3.806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4.774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4.68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4.80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3.994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3.869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4.586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4.493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4.493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4.586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3.619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3.869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4.368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4.212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5.741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4.02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4.43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4.742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4.524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4.243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3.806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4.243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4.399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4.462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4.056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3.713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4.337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4.212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4.399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4.212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3.931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4.306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4.243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4.493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4.43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4.243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4.15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3.994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4.555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4.337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4.243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4.399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4.462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4.181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3.931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4.462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5.554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4.524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4.711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4.711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4.118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4.15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4.243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3.338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2.87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3.713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2.527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4.181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3.557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3.557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4.181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2.621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3.682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4.243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3.058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3.494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3.058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3.214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3.931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.683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2.808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3.494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3.026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3.463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3.182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3.214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2.59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2.96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3.37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3.214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2.652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2.59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3.182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2.527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3.713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2.777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2.558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3.526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3.276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2.683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2.964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2.558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3.962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3.931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3.994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4.898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4.368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3.931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3.869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4.867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4.618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4.337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3.9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4.524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3.869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3.775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4.649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5.117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4.337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4.368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3.838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4.524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4.462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3.9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4.68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4.493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4.649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3.994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3.682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4.618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3.65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4.306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4.43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4.399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3.744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4.087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4.368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4.181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4.118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3.77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4.462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3.838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4.462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4.212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4.493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3.588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4.212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4.306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4.399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3.838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3.869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4.43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5.117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4.68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4.399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3.869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3.245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3.526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3.432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3.37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2.652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2.59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3.806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3.214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3.151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3.245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2.995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3.37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3.307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3.12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2.964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.777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3.432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3.214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3.588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2.558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.902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3.557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3.058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.964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3.432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.402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3.463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3.401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.59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3.432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3.401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.621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3.214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3.276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2.621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3.026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3.37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2.59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2.621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4.212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3.432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4.181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4.274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4.025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3.869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3.713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4.711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4.43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4.524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4.181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4.02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4.462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3.9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4.118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4.618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4.212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4.274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4.524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3.806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4.181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3.869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4.992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4.43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3.619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4.742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3.838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4.524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4.399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3.557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4.212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4.368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3.682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4.306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4.586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3.65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4.087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4.43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3.838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4.181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4.274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4.212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4.1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3.744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4.555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4.181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4.399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4.306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3.838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4.274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4.025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3.9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4.212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3.994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5.616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3.994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4.118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3.962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3.526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3.9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3.214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2.465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3.245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3.338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3.744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2.808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3.619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3.026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3.026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3.744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3.089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.338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3.557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3.962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.12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3.526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3.619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3.12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3.432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3.214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2.683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3.37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2.59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3.245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3.182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2.621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3.338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2.714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2.933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2.746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3.775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.402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3.744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2.434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2.99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3.338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2.621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3.276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3.775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3.619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3.37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3.962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3.838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4.711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4.118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4.43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4.368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4.243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4.43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4.368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3.931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4.43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4.274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3.619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4.368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4.368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3.806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4.649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4.649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4.02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3.869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4.337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4.243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3.557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4.212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4.025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3.838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4.524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3.713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4.212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3.682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3.962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3.869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3.9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4.02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4.306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3.994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3.9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3.994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3.6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4.212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3.588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4.181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3.931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4.399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3.65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4.212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3.619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4.274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4.212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4.805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3.6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4.961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3.432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3.869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2.995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2.808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3.12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3.276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3.026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3.494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3.463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3.182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2.496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3.526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2.434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3.151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3.65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3.463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2.59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2.808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3.089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2.59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2.527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3.214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2.902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2.46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2.59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2.558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2.59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3.307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2.558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2.714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2.87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2.558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2.839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3.494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2.558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2.777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2.777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2.246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3.276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3.182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3.432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3.931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3.463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4.056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3.77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4.649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4.368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3.682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4.586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4.243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4.118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4.711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4.181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4.898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4.087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3.994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4.306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4.087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4.43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4.15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4.43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4.118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4.898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4.056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3.994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4.43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4.243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3.713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4.1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4.212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4.15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3.806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4.274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4.15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3.713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4.181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4.212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3.494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4.836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3.9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4.337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3.557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4.274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3.713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4.056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3.869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3.838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4.462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3.994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3.806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4.181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3.9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4.274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4.961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3.869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4.711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4.243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3.494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4.056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3.182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2.683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3.307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3.151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.746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3.463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.683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3.058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3.214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.652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3.089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3.245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3.214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3.12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2.371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2.777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3.245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3.931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2.808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.964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2.808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2.558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3.089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2.933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2.99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3.182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2.434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3.089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2.683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2.839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3.432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2.59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3.058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2.402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2.839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3.182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2.839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2.933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2.496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3.463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3.182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4.43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3.775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4.274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4.867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3.682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4.493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4.43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3.9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3.931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4.586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4.056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4.368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4.087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3.838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4.462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3.994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4.337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4.80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4.02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3.931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4.649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3.65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4.618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4.056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3.744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4.181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4.68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3.9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4.181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4.212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4.118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3.869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4.586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3.775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4.368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3.619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4.649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3.77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4.586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3.713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4.212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3.557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4.55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3.77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4.274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3.65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4.586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3.962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4.586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3.65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4.493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3.9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3.869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5.117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3.588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3.9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3.588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3.37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2.621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3.682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2.746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2.59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3.338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2.371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3.12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3.557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2.527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3.401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2.777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2.683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3.245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2.902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3.151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2.995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2.621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2.59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2.964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3.526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2.777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3.182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2.621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3.12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2.59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2.683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3.49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3.182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2.34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2.59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2.964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3.026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2.652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3.931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3.931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3.869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3.713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3.463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4.212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3.994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3.682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4.181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4.02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4.43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3.869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4.493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3.806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3.9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4.243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4.493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3.713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3.869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4.118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4.774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4.462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4.025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3.931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4.306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4.181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4.025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4.399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3.744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4.087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4.212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3.744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3.994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4.243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3.775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3.619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4.243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4.399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3.775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4.368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3.775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4.181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3.713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4.212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3.744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4.056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3.713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4.212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3.619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4.212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4.056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4.368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3.775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3.931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3.65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4.368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3.775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4.212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4.212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2.558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2.683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3.182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3.151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2.933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3.089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2.964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3.089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2.933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2.683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3.307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2.59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2.714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2.839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3.682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3.401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2.402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3.058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3.058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2.59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2.652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2.933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3.619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2.839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3.214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2.371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3.058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3.058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2.652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3.401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2.621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3.12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2.902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2.652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3.089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2.496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3.775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2.46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3.276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2.933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3.12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3.838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3.276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4.524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4.462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4.462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3.994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3.9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4.274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4.118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3.557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4.462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4.368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3.77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4.555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3.77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4.368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4.212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3.9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4.337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3.588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4.836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4.43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3.682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4.056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4.15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4.212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3.526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4.087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4.337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3.931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3.77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4.118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3.838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3.65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4.462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3.619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4.243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4.274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3.9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3.713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3.744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4.118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3.744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4.056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3.65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4.586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3.432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4.337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4.524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3.775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5.148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3.806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3.619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3.026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2.995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3.307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3.151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3.12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2.402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2.808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3.12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4.025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2.964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3.182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3.869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3.12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2.714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2.808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2.777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3.9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2.87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2.59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2.933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2.434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.527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2.87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2.652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2.465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2.402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.621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2.808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3.026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2.652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3.151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2.746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2.59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3.058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3.214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2.527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.903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2.246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.872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1.778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2.434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3.37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3.401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3.276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3.276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3.588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3.713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4.181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3.806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3.6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3.619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4.025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3.9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4.711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4.555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3.744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3.869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3.962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4.15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4.493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4.087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4.118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4.243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4.493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4.025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3.9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3.806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4.1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3.994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3.744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3.65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4.243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3.713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3.557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3.869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4.337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4.025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3.65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3.557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4.025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4.274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3.494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3.931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4.025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4.181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3.775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3.713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3.494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4.1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4.056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3.744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4.337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4.43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4.493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3.994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3.775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3.806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3.619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2.964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2.902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2.652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2.652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3.21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3.058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2.621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2.621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3.026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3.9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.995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.371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.652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.652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3.276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3.65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2.621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2.558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2.402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3.12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3.151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3.151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2.995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2.34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3.151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2.621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2.059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2.278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2.34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2.059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2.59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2.09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1.778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1.997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2.153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2.434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2.496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1.934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1.747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.903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.841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2.746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3.307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4.118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4.02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3.806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3.806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4.118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4.555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4.181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3.713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3.9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4.399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4.274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4.306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3.962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4.43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3.869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3.869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3.806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4.399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4.337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3.838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4.025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4.181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3.682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3.557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3.682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4.586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3.9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3.682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3.494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4.181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3.744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3.713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3.494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4.68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3.775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3.713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3.494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4.1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3.744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3.744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3.775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4.711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3.463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3.682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4.056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3.806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3.9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4.43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4.493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4.15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3.806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3.182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3.245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3.338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2.902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2.621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2.777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2.683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3.182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3.151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.808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.683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.652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3.026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3.463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3.12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3.151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3.026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.933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3.24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.434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.964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.683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3.307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3.557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.964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2.434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.683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2.746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3.089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2.621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1.872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2.028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1.778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1.872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2.652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2.402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2.527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.81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.778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.872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.71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2.309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2.777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2.652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2.652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3.338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3.962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3.962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4.274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4.212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4.056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3.838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3.9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4.212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4.181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4.15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4.087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4.742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4.181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3.619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3.9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4.836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4.15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3.931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3.619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3.9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4.399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4.212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4.15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3.432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3.994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4.087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3.713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3.463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4.212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4.212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3.962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3.6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3.838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4.118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3.432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3.65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4.274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4.337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3.682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3.682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3.775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4.15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3.682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4.056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4.15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3.994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4.462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4.337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3.682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3.682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4.212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4.524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3.588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3.432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2.808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3.494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2.652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3.682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3.77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3.276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2.964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3.12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3.276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.87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.215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.028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.246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1.903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.309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.184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1.747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1.747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.747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.778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2.309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1.934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2.402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2.371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.81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.747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.872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.747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2.09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2.34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.778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.841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.778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.778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2.184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2.34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.747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.841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2.59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2.527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2.87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3.526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2.995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2.964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3.058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2.995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3.245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3.588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3.026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3.026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2.995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2.933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3.338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3.526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2.933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2.902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2.995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3.338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4.025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4.399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3.838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4.025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3.744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3.494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3.744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4.43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3.713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3.526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3.588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4.02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3.775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3.432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3.838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4.243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4.025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3.588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3.463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3.526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4.243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4.399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3.37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3.588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3.744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4.056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3.65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3.9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3.838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3.962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4.43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4.212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3.588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3.276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3.65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3.058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2.964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2.371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2.87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3.401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3.838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3.307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3.276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3.276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3.994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4.742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4.524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4.087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3.838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3.931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3.713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3.869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3.682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3.494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3.401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3.682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3.276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3.151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3.307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3.65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4.056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3.526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3.182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3.214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3.182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3.151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3.682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3.682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3.245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3.214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2.028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.778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2.371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2.09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.81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.778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2.153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2.746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3.276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3.182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3.026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3.089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3.026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3.214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3.65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3.151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3.058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3.089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3.026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3.276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3.962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3.9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3.869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3.994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3.682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3.994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4.243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4.025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3.806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4.212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3.775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3.588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3.806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3.775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4.368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3.869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3.557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3.463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4.056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4.68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3.588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3.744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3.619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4.1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3.806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3.77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4.025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4.15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3.9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3.65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3.682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3.962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4.711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3.682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3.526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3.682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4.181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3.9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4.118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3.713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2.995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3.151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3.058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2.371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2.558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3.463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3.65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2.371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2.59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2.683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3.026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2.465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2.995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2.902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2.652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2.558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2.683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3.307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3.089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2.746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2.558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2.933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2.746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2.652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2.839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2.87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2.746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3.026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2.683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2.59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2.465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3.307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2.87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3.432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2.465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2.496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2.527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2.839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3.401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2.558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2.496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2.839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2.87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2.371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3.682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4.68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3.869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3.619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3.869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4.43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3.9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4.243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4.15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4.337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3.869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3.838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3.744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3.869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5.054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4.399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3.713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3.9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4.368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3.931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3.682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4.774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4.274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3.432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3.682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4.181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3.775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3.74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3.869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4.649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3.713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3.463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4.212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3.806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3.682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3.806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4.212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3.962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3.713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4.181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3.775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3.494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3.994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4.118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3.463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4.181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3.463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3.6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4.586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4.181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3.869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3.526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3.962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4.43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3.9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3.276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3.494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3.713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4.337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4.212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3.401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4.15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4.586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4.15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3.494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3.463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3.869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3.276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4.274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4.586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3.401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3.494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3.276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3.931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3.931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3.806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3.463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3.526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3.65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4.056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3.713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3.869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3.557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3.401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3.214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2.87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2.714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3.245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3.307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2.87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2.839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3.245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3.775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3.526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3.775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3.588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3.838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4.087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3.713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3.838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3.806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4.805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4.087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3.775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3.869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4.306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3.744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4.493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4.212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4.087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4.025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4.02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4.399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4.243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3.65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4.306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4.867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3.9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3.682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3.77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4.118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3.682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3.682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4.306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4.118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3.401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3.713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4.15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3.713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3.682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4.118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4.274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3.432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3.713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4.118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3.713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3.619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3.806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4.649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4.43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3.432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3.713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3.9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4.056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4.493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4.181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4.212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4.025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4.056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3.65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3.12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2.558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2.99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2.902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3.619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3.619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3.151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.902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.683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3.338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3.682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.558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.714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.34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.995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3.151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.371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.246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1.716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1.685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.153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2.184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1.685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1.716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1.685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1.747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1.966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2.278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1.685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1.747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1.747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1.716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.997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2.465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.841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.841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.81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.934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.841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2.434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2.621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2.683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2.527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3.245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4.025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4.181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3.994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4.212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3.744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3.682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3.6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4.399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4.243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3.713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3.77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3.9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4.43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3.744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3.931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3.77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4.649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3.557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3.806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3.494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4.243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4.02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3.869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3.838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3.994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3.526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3.526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4.087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3.526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3.526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4.306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3.9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3.338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3.588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4.087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3.557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3.682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4.274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3.869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3.557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3.744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4.025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3.588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3.432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3.682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4.025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4.898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3.962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3.588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3.276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3.214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2.683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3.24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3.307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2.808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3.588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3.12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3.463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3.744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.87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.777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.558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.808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3.12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.496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.59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.558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3.307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3.276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.434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.34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.496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.153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3.058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.246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1.685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1.747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1.716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1.716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2.122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2.059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1.685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1.778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1.716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.903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2.215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2.215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.747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1.81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1.716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.81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2.153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2.527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1.81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2.746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3.026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3.401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4.056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4.181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4.586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4.087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3.806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3.588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3.962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3.744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4.711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4.181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4.399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4.02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3.931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3.65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4.087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4.586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3.77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3.869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3.806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4.462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3.806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3.6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3.994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4.43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3.432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3.588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4.118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3.713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3.401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4.15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4.056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3.838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3.806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4.118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3.65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3.682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4.118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3.682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4.181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3.806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4.056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3.463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4.02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3.838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3.806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4.02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5.023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4.399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3.619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2.59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3.182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2.995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2.527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2.59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3.588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3.806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3.089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2.995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3.338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3.37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3.24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2.59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2.309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2.808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.496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3.214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3.058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.34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.434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.839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1.966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1.685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2.153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1.872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2.246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1.872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1.747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1.716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1.716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1.934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.309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1.872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1.716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1.685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1.685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1.747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2.278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2.09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1.747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1.685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1.685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1.778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2.122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3.276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3.026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3.058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3.058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3.276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4.243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4.493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3.994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3.713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4.15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3.962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3.838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3.682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4.742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3.619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4.243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4.181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3.557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3.806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4.337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4.368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3.588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3.713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4.056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3.619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3.463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4.274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4.337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3.463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3.619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4.118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3.526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3.526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4.243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4.212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3.494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3.838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3.962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3.682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3.432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4.181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3.744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3.9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4.025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3.994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3.432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3.838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4.056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4.742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4.462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3.775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3.619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2.839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3.026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3.089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2.34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3.058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2.652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3.12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2.902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2.309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.995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.683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3.338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2.995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.278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.527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.777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3.401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3.089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.371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.465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3.089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.465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.527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3.089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.87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.246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1.841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1.685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1.997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.278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.184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1.716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1.716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1.685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1.685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2.246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1.934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1.716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1.81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1.841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1.747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2.309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1.934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2.059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.778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3.089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3.838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3.931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3.869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3.962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3.744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4.118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4.1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3.588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3.838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4.118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3.838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4.61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3.962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3.77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3.526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4.15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4.43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3.775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3.526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3.775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3.37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4.056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4.15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3.432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3.588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3.744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3.962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3.494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3.744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3.9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4.118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3.65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3.463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3.682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3.994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3.962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3.838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3.65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3.77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4.02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3.401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3.682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3.9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4.462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3.588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3.838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3.962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4.274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3.526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3.307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3.494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2.527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2.309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2.995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.96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.278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2.558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2.87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.995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.933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.309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.59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.59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.933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3.494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2.59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.527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2.34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.933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3.12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2.808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.558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3.214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.652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.933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.839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.309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.839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3.026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.683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3.058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.309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.558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2.839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3.276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2.34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2.558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2.309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3.151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3.214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3.026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3.276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3.12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3.806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3.338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3.463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3.557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4.181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4.774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3.838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3.494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3.838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4.212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3.713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3.77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3.619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4.711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3.744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3.9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4.212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3.806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3.494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3.713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4.274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4.15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3.744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3.401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4.087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3.588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3.619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3.401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4.274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3.526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3.869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3.744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4.212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3.432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3.65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3.619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4.087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3.619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3.401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3.588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4.337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3.931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3.619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3.338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4.118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3.682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3.557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3.588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4.212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3.588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3.463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3.432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3.619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4.056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4.025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2.402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2.621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2.683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3.026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2.902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3.058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2.839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3.026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3.214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3.557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2.465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2.59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2.465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3.276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2.87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2.465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2.34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2.714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3.526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2.652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2.496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2.309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2.714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2.777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2.527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2.995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3.058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2.87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3.026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2.902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2.34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3.058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2.34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2.995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2.683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2.964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2.309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2.527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2.746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2.683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3.931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3.713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3.245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3.744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3.838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4.087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3.526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4.056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4.306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3.806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3.744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3.619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4.462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3.9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3.806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3.994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4.243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3.806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3.806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4.368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3.713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4.02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3.962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4.15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3.432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3.6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3.806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4.243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3.401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3.588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3.775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4.087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3.869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3.432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4.025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3.806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3.619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3.682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3.838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4.243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3.463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3.619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4.181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3.6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3.619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3.557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4.618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3.463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3.619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3.65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4.68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3.619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3.526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3.214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4.337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3.994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3.432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3.432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3.245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4.586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3.713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2.933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3.089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3.182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2.839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3.026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3.37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2.652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2.371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2.933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2.995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2.309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2.746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2.839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2.87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2.34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2.652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2.808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2.964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2.558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2.652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2.59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2.652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2.808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2.87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2.87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2.46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2.808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2.371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2.527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2.87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.966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.685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2.434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2.746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2.87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2.309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3.276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3.806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3.401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3.619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4.493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3.744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3.588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3.806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4.836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4.15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3.588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3.775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4.68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3.806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3.806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3.619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4.399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4.274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4.368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4.056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3.713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4.118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3.994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4.212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4.212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3.6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3.744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4.306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3.9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3.6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3.931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3.962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3.682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4.056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4.181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3.463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3.682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4.337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3.619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3.713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4.462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3.713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3.619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3.931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4.337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3.526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3.744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4.493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4.306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4.399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5.023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3.494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3.432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3.338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3.682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3.214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2.558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.621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3.24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3.026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.964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3.432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3.151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3.089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.402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3.058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3.151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4.025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2.808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.683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.964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2.902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2.621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3.214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2.746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2.746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3.245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2.621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3.214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.933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.746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3.245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2.34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.621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2.808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2.714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3.12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2.558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2.964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3.214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2.34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2.59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3.089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2.59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2.839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2.558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3.432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2.621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2.59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3.463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3.151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3.65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3.77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4.368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3.806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4.399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4.15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3.65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3.744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3.962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4.118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4.43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3.994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3.77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3.713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4.212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4.368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3.682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4.087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3.869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3.838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3.744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3.9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3.307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4.02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4.337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3.557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3.869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4.118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3.37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4.118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4.025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3.338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4.087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3.744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3.588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4.02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3.682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3.931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3.775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3.588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3.9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3.494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4.087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3.775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3.931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4.212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3.931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3.338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3.994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3.962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3.526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3.245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3.775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2.902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3.026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3.77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3.962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3.338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.808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3.619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.995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3.713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.964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2.933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3.37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2.777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2.87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4.056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2.808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.59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.933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3.806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3.463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.652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3.276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3.214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3.026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.87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.746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3.058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3.058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.839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3.214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3.12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2.902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2.777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3.026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3.37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2.808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3.12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3.9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3.432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3.463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4.087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3.744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3.713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3.994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4.306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3.806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4.399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3.962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3.682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4.274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3.494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4.43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3.962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4.181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4.274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4.025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3.588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3.9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4.15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3.962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4.555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3.432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4.306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3.9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3.6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3.744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3.962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3.9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3.744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3.931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3.463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3.962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4.399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3.6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4.087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3.432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3.869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4.025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3.557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4.181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3.401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4.118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3.682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3.869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3.962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3.869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3.619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3.806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4.274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4.056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3.338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3.089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3.682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3.182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2.621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3.214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.964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2.59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2.558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3.401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3.276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2.621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3.557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3.151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.34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.933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2.621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3.089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3.307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2.902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.995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.746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.808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.714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3.182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.59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2.777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3.151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2.652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.777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.59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.683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3.245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2.683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2.527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3.026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2.777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2.59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2.402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3.058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3.12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2.59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2.621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4.087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3.401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3.463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3.401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4.493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4.212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3.838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4.43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4.087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4.087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3.619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4.555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3.962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4.212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4.118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4.025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3.962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3.744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4.181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4.711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3.9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3.994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4.68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4.15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4.056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4.15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3.463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3.744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4.462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3.838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3.838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4.1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3.775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3.838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4.43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3.713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3.869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4.212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3.526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4.02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4.118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3.494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4.181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3.557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4.087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3.744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4.02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3.931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3.931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3.806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5.086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4.243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3.151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2.902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3.338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2.96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2.621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3.338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3.026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2.964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3.214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2.59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3.089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3.12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3.089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3.401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3.058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.527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3.182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3.089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.371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.558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3.526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.34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3.214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2.621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2.683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3.089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2.558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2.746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3.494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2.309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2.558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3.307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.434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.933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.153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1.934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.434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1.966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1.966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2.09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2.621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1.841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2.184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1.966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1.997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2.496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2.184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3.182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3.619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3.24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4.274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4.337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4.181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4.02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4.056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4.867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4.025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3.744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4.618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4.056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4.181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4.025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4.493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4.274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3.806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4.711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3.9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4.118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4.243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3.713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3.99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4.43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3.744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3.713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4.337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3.775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3.931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4.087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4.118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3.588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4.368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4.087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3.713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4.118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4.181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3.588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4.306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4.087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3.775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3.962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4.025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3.869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3.994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4.274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4.555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4.274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2.902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3.058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3.713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2.59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3.026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3.214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2.839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3.276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3.214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3.12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3.307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3.182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.496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3.463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.621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3.182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.558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.995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3.12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.746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.558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.652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2.746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2.059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1.81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2.122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2.028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1.903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2.122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2.059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1.872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2.09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1.997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1.966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2.122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1.997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2.059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2.184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2.028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.934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1.997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2.09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1.997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1.966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2.09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2.184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1.966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1.997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3.588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4.306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3.744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3.838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3.9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4.337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3.838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4.087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4.399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3.869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3.9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4.43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3.9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3.994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3.838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4.43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4.306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4.056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4.43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3.77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3.838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4.524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3.744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3.619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4.181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4.056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3.494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4.306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4.087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3.494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4.087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4.056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3.744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3.869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3.931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3.619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3.806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3.869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3.931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3.713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3.9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3.37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3.962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3.9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3.744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3.931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3.775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3.338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3.463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3.182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4.212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3.401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2.621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2.402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3.058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3.65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2.87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2.558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2.714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2.777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2.964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2.465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3.058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3.089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2.434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2.527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2.777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2.995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2.839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2.683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1.997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2.34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1.81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2.527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1.934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1.81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1.903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.747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2.465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2.496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1.841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1.747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.747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2.059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2.215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.747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1.747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1.778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1.903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2.215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1.747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1.81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2.153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2.683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3.12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2.746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3.401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3.026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2.995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3.026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3.182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3.65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3.931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3.806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3.838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4.056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3.994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4.02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4.056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4.399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3.806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3.869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4.586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3.994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3.838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3.713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4.337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3.6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4.025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4.087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3.463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3.588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4.087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3.713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3.931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3.744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3.744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3.557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3.806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4.212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3.806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3.463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4.118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3.463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3.65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4.243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3.838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3.463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4.118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3.6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3.682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4.15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3.806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3.307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3.557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3.463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3.214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3.557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2.621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2.621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2.964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2.34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2.558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2.683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3.557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2.59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2.714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2.902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2.34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2.933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2.652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2.59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3.12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2.402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2.558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2.902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2.933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3.182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2.558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2.371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2.964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3.182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2.777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2.34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2.496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2.59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2.808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2.87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2.34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2.34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2.371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2.621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2.808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2.371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2.309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2.371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2.402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3.432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3.619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3.463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3.182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3.463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4.399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4.649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3.713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3.806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4.118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4.181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3.619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4.025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4.618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3.806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3.619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3.838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4.212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3.744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4.274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4.306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4.118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3.619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3.806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4.337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3.869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3.713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3.806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3.682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3.619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3.806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3.994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3.869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3.432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4.181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3.463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3.619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4.181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3.931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3.557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4.243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3.806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3.682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3.37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4.399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4.274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4.368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3.401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4.056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3.775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3.682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4.274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5.054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4.212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2.902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2.558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2.371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3.338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.808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3.588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3.744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3.12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.964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3.12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3.557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.683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.558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.34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3.12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3.245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3.182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.34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2.496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2.527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2.371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3.37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3.526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2.59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.434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.527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2.683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.34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2.839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2.683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3.182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.402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2.434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2.496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.465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.278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.652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.496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.371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2.059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2.434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2.995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2.652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2.46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2.902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2.714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3.338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3.9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3.931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3.962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3.588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4.087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4.368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3.806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3.994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4.118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4.181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3.526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3.713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3.931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4.337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4.212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3.775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3.869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4.181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3.557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3.744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3.77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4.586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3.713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3.557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3.744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4.056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3.557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3.401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4.43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4.025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3.401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3.588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4.087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3.619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3.557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3.9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4.368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3.37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3.588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4.056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3.619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3.619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3.713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4.181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4.118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3.557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4.274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4.337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3.869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2.839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2.621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3.557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.746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2.34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3.026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3.182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2.714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3.058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3.214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3.089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3.214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.714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3.214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.621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.558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.87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3.276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.808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2.558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2.309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2.652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3.682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3.089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2.34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2.465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2.34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2.683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.964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.746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3.151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2.621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.496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3.12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.808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2.309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.808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.402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3.214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3.12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2.652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2.496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2.278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2.652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3.276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3.182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2.558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2.465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3.401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3.338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2.808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4.181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4.55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4.025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3.557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4.181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3.869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3.806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3.869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4.805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4.118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3.806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3.713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4.118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3.463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4.337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4.493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3.713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3.338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3.9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3.869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3.401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3.682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4.274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3.6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3.338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3.557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4.118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3.557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3.588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4.212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3.931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3.432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3.588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4.056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3.619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3.588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4.056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4.212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3.307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3.588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3.77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3.806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4.274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4.493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4.15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3.401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3.37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3.12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3.9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3.307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4.368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4.368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3.9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3.401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3.151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.964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.839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3.026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.933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.87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3.12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2.621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2.527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3.089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2.434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3.058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2.808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3.089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2.933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2.371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3.151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2.683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.402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3.401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2.652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2.465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3.058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3.026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.621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.558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.683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3.026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2.902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.683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2.87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2.964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.46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2.558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3.058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4.399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3.713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3.245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3.775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3.806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3.65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4.961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3.994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3.806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3.775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4.43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4.212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3.869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4.056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4.337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4.181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3.65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3.869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3.9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4.274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3.713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4.774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3.994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3.619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3.6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4.15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3.806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3.962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3.77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3.994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3.432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3.619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4.1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3.713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3.962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3.931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3.99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3.432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3.65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4.118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3.744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3.619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4.243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4.181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3.588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3.619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3.9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3.682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3.9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4.025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4.742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4.399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3.494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3.151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3.058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2.496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2.652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3.557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3.338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3.026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.34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2.746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3.307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3.401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.621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3.245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2.839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.777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3.12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.87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2.964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2.34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2.621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3.588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2.621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3.058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2.964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2.402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2.746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3.151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2.652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.621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3.058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2.558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.808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.714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2.527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3.026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2.964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2.59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2.621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3.182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2.902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2.246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2.995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4.087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4.399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3.432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3.401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3.869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3.931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4.087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4.368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4.274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3.806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3.838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4.243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4.337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3.619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3.838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4.337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3.806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4.02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4.836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4.212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3.526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3.838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4.399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4.274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3.9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3.619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4.056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4.118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3.37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3.9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4.087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3.838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3.682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4.15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3.994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3.401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4.02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4.087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3.931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3.77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4.212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3.806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3.65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3.962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4.181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3.806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3.962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3.994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3.713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3.806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4.243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4.368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3.99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3.994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3.214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2.777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3.089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2.309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3.526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3.713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3.089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3.526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3.151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.995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.995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.652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3.245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3.089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.59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3.089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3.245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.527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.278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3.432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3.24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.558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.59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.683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.995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3.026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.59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.621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3.494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2.496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2.309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2.87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2.777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2.839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2.558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3.151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2.902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2.34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2.87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2.683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2.558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2.309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3.089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3.12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3.65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3.182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3.744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4.212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3.806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3.682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4.02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3.806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4.836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4.43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3.962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3.869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3.838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4.493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4.306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3.806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3.619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4.618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3.838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3.869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3.962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4.742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4.274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3.6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3.557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4.15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4.212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3.463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3.994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4.181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3.713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4.02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4.274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3.775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3.682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4.118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4.243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3.682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3.713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4.181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4.02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3.463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4.462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4.056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3.463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3.994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4.243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3.713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3.744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3.838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3.588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2.683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2.87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3.682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3.401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2.714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2.59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3.026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3.338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3.12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3.058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2.808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3.494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3.182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2.808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2.808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2.652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2.714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2.652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3.494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2.558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2.34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3.37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2.964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2.496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2.777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2.621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3.151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2.902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2.309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2.621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2.995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2.309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3.276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3.557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2.34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2.527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2.808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2.964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2.527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2.527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2.902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2.434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3.307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2.746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2.683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2.87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2.278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2.902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4.118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3.931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3.526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3.713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4.306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4.243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3.744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4.337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4.243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3.744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4.243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4.306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3.869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3.838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3.588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4.992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4.493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3.838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3.588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4.1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4.02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3.962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3.806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4.056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3.65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3.588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4.15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4.212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3.526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4.02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4.1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3.682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3.6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4.212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4.368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3.619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4.118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4.181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3.744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3.6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4.118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4.1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3.806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3.869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4.181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3.77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3.245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3.245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3.245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3.526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3.401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3.026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2.309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3.12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3.619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3.962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3.49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2.87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3.182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3.338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3.338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2.714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3.089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3.338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2.34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2.933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2.683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2.621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2.808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2.496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3.182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3.182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2.371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2.496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3.494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2.558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2.278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3.182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2.652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2.777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2.995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3.026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2.496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2.34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2.558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3.12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3.182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2.839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2.34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2.527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3.151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3.276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3.65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4.274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3.338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3.432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3.962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3.994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3.713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3.682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4.368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4.368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4.087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3.557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3.713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3.9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4.025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4.711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4.087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3.775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3.494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4.399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4.118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3.557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4.493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4.368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3.588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3.588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4.025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3.713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3.557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3.744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4.337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3.588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3.588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4.056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3.77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3.588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3.9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4.087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3.713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3.744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3.838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3.994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3.588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3.838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4.087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3.682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3.775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4.025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3.744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4.056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4.462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3.463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2.558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2.714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2.87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3.276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2.558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3.245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3.089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.902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3.182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3.744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.99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.371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.558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.714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3.962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3.713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.652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.59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.933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.683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.714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3.77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.839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.621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.746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3.12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3.12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.71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3.026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2.902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2.777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2.964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3.026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2.714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2.59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2.746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3.588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2.527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2.59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3.245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2.933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2.402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2.59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3.37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3.338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2.309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2.621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4.056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3.744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3.682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3.713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4.711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4.087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3.494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4.15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4.399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3.588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3.806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4.337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4.118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3.962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3.806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4.274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3.806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3.806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3.962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4.15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4.056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4.212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3.619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3.557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4.243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3.744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3.619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3.77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3.962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3.962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3.713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4.087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3.401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3.588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4.306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3.838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3.9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4.118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3.65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3.588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3.744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4.337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3.65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3.713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3.806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3.619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4.15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4.867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3.931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2.683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2.621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2.558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3.557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2.714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2.777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3.214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2.964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2.34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3.557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3.12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.59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2.402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.558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3.245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3.9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.59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2.402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3.026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2.87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3.089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3.12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2.808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2.371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2.808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3.432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.402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.558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3.058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2.527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3.588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2.902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2.371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2.496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2.621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3.089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2.933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2.371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2.839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2.839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2.59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2.933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2.558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3.026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3.9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3.276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3.557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4.836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3.9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3.869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3.682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4.493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4.243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4.181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3.994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4.493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4.243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3.838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3.744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4.43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4.368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3.962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3.962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4.025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4.025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3.962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4.462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4.181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3.9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3.806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3.994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3.432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3.806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4.056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3.744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4.087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4.1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3.494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3.713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3.838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3.994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3.526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4.087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4.181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3.682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3.619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3.806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3.994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3.463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4.524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3.994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3.65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3.869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3.619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4.836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3.9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2.87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2.902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2.558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3.214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2.621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2.59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3.557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3.432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2.902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2.777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3.12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3.026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3.214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3.588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2.995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2.964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3.37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2.777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3.401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5.398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4.43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5.086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4.711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4.087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4.867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4.774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4.836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4.774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4.087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4.337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4.212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4.337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4.836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4.493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4.056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4.118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3.931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3.12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3.338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2.87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3.058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2.683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2.714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2.683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3.713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3.089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2.714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3.151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4.212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4.025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4.056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4.462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4.649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4.15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3.775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4.087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4.586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4.118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4.368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3.838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4.524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4.056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4.056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3.77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4.586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4.867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3.838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3.775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4.243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3.9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3.588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4.02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4.711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3.619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3.869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4.243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3.77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3.6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4.118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4.493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3.713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4.02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4.274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3.588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3.744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4.306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3.775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4.1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4.493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3.931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3.775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3.994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3.931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4.181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4.493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4.02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3.713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3.806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3.869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3.245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3.494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4.586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6.053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5.304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5.086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5.273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5.304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4.55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4.555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4.306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4.836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4.961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4.555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4.742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4.618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4.087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5.054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4.368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4.586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4.649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3.588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3.494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3.557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3.37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4.025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3.713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3.494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3.557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3.463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3.557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4.087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3.526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3.37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2.652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2.122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2.34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2.496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2.028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2.028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1.997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2.122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2.402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2.714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4.774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5.491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5.866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7.207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7.613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7.082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7.644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7.769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7.145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6.958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7.176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7.519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7.27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6.989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6.926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7.114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6.427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6.49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6.833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7.207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6.365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6.458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6.802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6.521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6.209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6.646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6.989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6.271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6.24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6.739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6.24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6.271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6.458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6.583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6.833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6.49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6.833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6.36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6.271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6.77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6.178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6.365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7.02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6.24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6.271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3.806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3.806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4.056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3.338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2.777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3.338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3.494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2.777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2.558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3.307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3.806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3.744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3.494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4.025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3.557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.87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3.775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4.711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4.649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4.555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3.806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3.65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3.994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3.494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3.338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3.432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3.307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3.806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3.9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3.276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3.401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3.401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3.463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3.9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3.526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3.37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3.338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3.432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3.775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3.869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3.401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3.37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2.153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2.184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2.527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2.153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.966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.934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2.028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2.246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2.527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2.34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3.37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3.494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3.557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3.962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4.025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4.524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4.337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4.368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4.649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5.242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5.803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5.21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5.366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5.616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5.491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5.242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6.022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4.992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5.148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3.994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4.649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5.429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5.21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4.992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5.429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4.93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4.742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5.086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5.242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5.366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5.273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4.711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4.961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4.805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5.678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5.429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4.898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4.774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4.961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4.586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4.805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4.118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4.025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3.838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3.65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3.245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2.995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3.089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2.746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3.058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3.557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2.995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3.214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3.214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3.557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3.026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3.214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2.777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2.558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2.59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2.527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2.059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.934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1.997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.966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2.496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2.527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1.966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.966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2.028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2.184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2.55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2.309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1.966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.997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1.997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2.34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2.558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2.09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2.059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2.09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.997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2.465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2.09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2.527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2.527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2.09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.966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.966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2.122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2.527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2.465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1.966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.997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2.402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2.683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4.181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4.43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4.243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4.274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4.274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4.493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4.93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4.181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4.212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4.274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4.649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4.774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4.711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4.586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5.023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4.867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4.898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5.366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5.242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4.649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6.677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7.051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7.082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7.613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7.114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7.426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7.176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6.958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6.989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7.426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7.67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7.488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6.989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6.958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7.238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7.27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7.394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7.207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7.145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7.55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6.989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6.958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4.805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4.15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3.526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4.118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4.399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3.806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4.274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4.274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3.838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3.338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3.151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3.276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3.276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3.869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3.089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3.151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3.463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3.713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3.089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2.808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2.527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2.808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2.902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3.058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3.12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2.683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2.434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.997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1.966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2.215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2.558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2.122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1.966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1.997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1.934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2.246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2.558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2.122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2.028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1.966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.934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2.402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2.496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2.184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1.997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.966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.934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2.278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2.652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3.619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4.025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4.243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4.43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5.273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6.115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6.053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5.959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5.959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6.022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6.864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7.145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6.708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6.802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6.989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6.833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7.207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6.989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6.864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8.393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7.519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6.552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8.268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8.268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8.299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6.926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6.458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6.583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6.989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8.674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7.582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7.862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7.894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8.268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7.5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8.237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8.143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8.174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7.613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7.738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8.018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8.174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8.112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7.8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6.427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4.118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4.742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5.054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3.962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4.243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3.619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3.37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2.746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2.59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3.089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3.307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2.902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3.838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2.683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.777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.527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.746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3.744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3.463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.96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3.214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.496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3.182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.621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2.527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2.652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.059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1.872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.09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1.934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2.309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2.496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2.215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1.903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1.966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.934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2.153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2.496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2.465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2.059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.872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1.903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.934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2.278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2.278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2.215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2.496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2.122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.934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.903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2.028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2.558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2.621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2.153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2.122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2.933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4.056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4.898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5.242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4.898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4.836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4.836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4.836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4.961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5.46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5.086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4.961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4.867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4.836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4.898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5.46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4.742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4.524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4.493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4.493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4.58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5.148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4.805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4.649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4.493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4.243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4.274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4.80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4.462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4.306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4.243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4.243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4.399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4.618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4.462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5.054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4.992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4.93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4.93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4.836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5.616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5.33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5.117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4.711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4.025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3.744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3.058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3.058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3.37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2.527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2.714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2.746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3.026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3.838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.777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2.527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2.246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1.872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.496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3.089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.621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.402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1.872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1.934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1.934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1.903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1.997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2.465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2.465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2.184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2.309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2.465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2.18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1.872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1.966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1.903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2.402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2.496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2.465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.903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.966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1.903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.872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2.496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2.465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2.59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1.934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.903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1.903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.934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2.153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3.401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3.65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3.24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3.713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4.774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5.242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5.242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4.742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5.616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6.084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6.146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6.302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6.521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6.77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6.427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6.521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5.803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5.834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5.71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5.678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6.302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6.24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5.71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5.616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5.616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4.68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4.586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4.774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4.399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4.243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4.212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4.306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4.337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4.805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4.649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4.898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4.898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4.181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3.962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4.399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4.524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3.994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3.962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3.962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3.962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4.306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4.649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3.838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3.931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3.588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2.933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2.87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4.056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3.182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2.465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2.746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3.214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3.37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3.151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2.964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2.527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2.527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.558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2.683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2.496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2.558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2.496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2.122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2.59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2.434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1.997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2.09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.903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2.465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2.558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2.558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2.59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.96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1.966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.966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1.934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1.997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2.558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2.558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2.59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2.153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1.966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1.966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.903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1.997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2.402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2.496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2.34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2.09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2.371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2.465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2.278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2.246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2.059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2.746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3.058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3.65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3.713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3.838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3.9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3.994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4.212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4.524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4.55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4.43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3.994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3.994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4.025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3.962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3.994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4.586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4.586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3.994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3.838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3.838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3.838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3.869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4.306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4.056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3.806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3.838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3.869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4.056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3.962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4.337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4.649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4.462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4.493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4.399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4.649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4.992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4.524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4.462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4.43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4.399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4.55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5.086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4.368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3.962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3.744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3.494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2.902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4.087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3.182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2.746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2.496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3.245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3.245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3.276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3.089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3.307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3.338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2.777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2.309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2.184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2.465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2.496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2.496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2.527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2.496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2.496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2.496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2.496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2.558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2.496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2.46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2.278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.903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.903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1.966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2.34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2.09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1.934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1.903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1.966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2.184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2.527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2.153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1.934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1.934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1.934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.966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2.527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2.496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2.059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1.997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1.93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2.215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2.465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2.808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2.87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2.402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2.746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3.713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3.869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4.493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6.677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6.458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6.271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6.24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6.271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6.365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6.833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5.741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4.15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4.056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4.118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4.118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3.962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4.43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5.554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6.49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6.084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6.053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6.302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6.458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6.646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6.396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6.053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5.71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3.931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4.1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4.555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4.306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3.931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3.9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5.803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6.115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6.583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6.646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6.146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4.243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4.118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4.1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4.306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3.588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3.151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2.278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.934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.966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2.028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2.465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2.184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2.34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2.465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2.496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2.496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2.465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2.496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2.527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2.527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2.496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2.496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2.496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2.527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2.184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1.903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2.34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1.966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1.934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2.402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2.402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.903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.903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.93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1.93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2.465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2.434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.966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1.934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.934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.934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2.465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2.46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1.997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.934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1.934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.903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2.496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2.465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2.028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1.966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1.903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.966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2.746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3.307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2.746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2.777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4.243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4.586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5.242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5.554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4.992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5.242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5.928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5.928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6.084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6.146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6.521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5.866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6.583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6.552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6.521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6.958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6.77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6.427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6.49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6.334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6.36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6.833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6.614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5.834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5.554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5.678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6.302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6.89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6.926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6.802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6.334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6.458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6.427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6.646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6.802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5.429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5.522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5.366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5.522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5.897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6.084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3.744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3.744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3.588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3.463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2.746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3.682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3.432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2.683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2.527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2.714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2.714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3.744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2.839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2.746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2.465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2.777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3.182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3.151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2.527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3.245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3.37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2.465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2.714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2.465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3.151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3.432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3.307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2.496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2.714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2.465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3.089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3.338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3.089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2.59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2.496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2.683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3.307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3.24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2.621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2.995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2.933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2.527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2.964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3.026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2.777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2.621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2.777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2.902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2.777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3.12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2.777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2.652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2.746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2.683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2.87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3.494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3.494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4.618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5.398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5.273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5.304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5.866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5.897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5.897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5.304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5.366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5.491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5.897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5.242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5.99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5.647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5.429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5.023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5.335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4.961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5.398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6.022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4.93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5.086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4.898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5.398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5.023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4.805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5.522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4.898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5.491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5.023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4.805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5.023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4.836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5.803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5.273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5.054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4.805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5.21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5.46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4.711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4.212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4.27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3.432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2.933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3.214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3.588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2.777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2.964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3.089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3.401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3.619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3.089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3.276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2.995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2.902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3.775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3.276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3.089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3.276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2.558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3.12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2.714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2.746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3.307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2.87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2.746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2.434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3.058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3.12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3.182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2.839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2.527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2.496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2.527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2.652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3.089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2.714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2.527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2.496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2.527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2.808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3.089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2.09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2.028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2.652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2.808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2.902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2.59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3.151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2.933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3.775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3.12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4.025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5.054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4.15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4.274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4.212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4.618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5.616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5.647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5.304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5.554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5.335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6.427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5.585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5.21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5.335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5.554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5.304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5.335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4.80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5.647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5.117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5.366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5.491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4.992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5.616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4.337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3.838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4.586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4.368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4.586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3.931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4.087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4.087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4.774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4.43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5.117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4.867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5.491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5.491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4.15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4.056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3.931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4.274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4.274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4.742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4.742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3.37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2.746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3.026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3.494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3.307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2.87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2.714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3.12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3.869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3.089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2.902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3.307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3.432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3.026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3.463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3.588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3.463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2.933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2.902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3.245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3.12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2.652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2.527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2.028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2.558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2.808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2.122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2.059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2.558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2.59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2.09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1.997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2.059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2.402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2.371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2.278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2.558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2.02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.997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2.059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2.59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2.309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2.09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2.028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2.028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2.621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2.371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2.028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2.402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2.995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2.59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3.588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3.401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3.619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4.15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4.306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4.68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4.586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4.306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4.306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4.306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4.337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4.898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4.524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4.368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4.306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4.368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4.493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3.744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3.307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3.182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3.151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3.151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3.338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3.962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4.368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4.836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4.649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4.711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5.242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5.148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5.023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4.93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4.898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4.992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5.273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4.742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5.148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4.898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5.33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4.898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4.836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4.836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5.023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6.209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4.711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3.24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2.839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2.964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2.527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2.777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3.526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3.6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2.558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.808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.87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3.338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2.777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3.338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3.432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.59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.808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3.24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3.245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3.089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.746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.964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.87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3.12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3.806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.746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.558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.839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3.089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3.806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.839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.527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.933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3.588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2.964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2.558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2.839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3.526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3.089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2.59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2.99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2.839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3.089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3.058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3.12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2.99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2.839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3.182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3.432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2.964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3.089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3.526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3.12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3.276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6.677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6.926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7.488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6.958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7.301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8.112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7.301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7.02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7.238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7.02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5.023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6.49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7.894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7.582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7.051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7.176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7.27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5.554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4.961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4.93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4.774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5.366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6.084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7.051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7.426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7.613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5.522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4.80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4.836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5.33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4.93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5.304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4.774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5.398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6.11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7.14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6.926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5.398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5.023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5.491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5.054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5.21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5.179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3.994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2.683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2.839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3.214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3.744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2.902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.839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.933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3.9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3.994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3.182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.933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3.494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3.245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4.056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3.931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3.276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.621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3.089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3.463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3.058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3.12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3.214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.964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3.214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3.089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3.526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3.276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3.307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3.401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3.588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3.151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.808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3.463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.933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.839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2.995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3.463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2.964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2.683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2.777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3.089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3.37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2.59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3.24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3.245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2.777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3.619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3.838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3.557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4.056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4.774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5.054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5.366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5.522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7.238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6.708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5.522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6.115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6.396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5.99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7.051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6.427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6.271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6.614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6.864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7.176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6.926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6.24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6.895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6.427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5.741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5.741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7.238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6.427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6.36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6.334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6.833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6.583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6.614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6.49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6.833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6.614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6.24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6.45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6.583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6.833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5.834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6.458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6.552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6.864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6.24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6.084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4.711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4.649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5.023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4.368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3.526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3.65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3.276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3.588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2.558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3.058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3.276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2.558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2.777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3.526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3.214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2.558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.777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.59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3.869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3.682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.902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2.683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.933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.558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3.557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3.526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3.058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.777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.933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.496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.839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3.307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3.526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2.964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.558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.746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.777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2.995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3.182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.933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3.276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2.808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2.714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2.746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3.713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2.777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2.527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2.777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3.214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2.87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2.902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3.089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3.214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2.87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2.714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3.245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3.994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5.023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5.366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5.398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5.148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5.398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5.46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6.302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6.022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5.46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5.834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6.022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5.71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5.491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6.49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6.084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5.335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5.585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5.148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5.834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5.398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5.366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5.366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5.99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5.304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5.335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5.086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5.741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5.273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5.304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5.304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5.959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5.678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5.33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5.054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5.834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5.273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5.273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5.054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5.834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5.647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5.772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5.054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3.401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2.714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2.746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3.058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3.151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3.307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3.682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3.962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3.276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3.338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3.182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3.245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.777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3.182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3.744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3.12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3.214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3.026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2.933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2.59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2.777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2.964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2.652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3.245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.964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.933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.933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.34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.371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.652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1.966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2.028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1.966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1.934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2.371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2.465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1.966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1.997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1.934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1.966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2.496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2.371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1.966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2.028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1.934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2.09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2.527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2.309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3.276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3.307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3.401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3.557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3.9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3.526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3.37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4.025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4.337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4.43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4.68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4.274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4.462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5.21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5.179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5.304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5.522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5.117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4.992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4.992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4.836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5.21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4.711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5.366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5.054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5.179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4.68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4.774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4.774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5.33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5.054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4.742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3.744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3.962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4.02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4.306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4.337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3.994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3.744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3.994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4.056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4.399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4.243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3.962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4.898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4.524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3.931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3.526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2.621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2.87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2.652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3.806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3.058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3.401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3.058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3.401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3.401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3.12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3.307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2.652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3.37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3.869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3.37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3.12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3.276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2.839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2.34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1.934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2.028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2.434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2.527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2.153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1.966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1.966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1.997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2.278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2.59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2.184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.997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.934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.997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2.215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2.59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2.246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.934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.934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.997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2.309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2.215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2.34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2.527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2.215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1.997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.966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1.966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2.527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3.214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2.59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2.902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3.962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3.463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4.056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4.212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4.15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4.181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4.1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4.181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4.711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4.493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4.181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4.212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4.243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4.306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4.836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4.337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4.1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4.056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3.962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4.524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5.273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4.649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4.586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4.586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4.618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4.618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5.179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4.898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4.742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4.618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4.742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4.898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5.554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4.898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4.618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4.711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4.711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5.21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4.992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5.054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5.117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4.805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4.68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4.337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2.933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3.338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2.902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2.59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3.775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2.839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2.933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3.37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2.902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2.839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2.777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2.558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2.902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3.713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2.465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2.122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1.997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1.934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2.09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2.558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2.496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2.215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1.997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1.997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1.966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2.21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2.527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2.496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1.997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1.997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1.966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1.997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2.215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2.246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2.621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2.153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1.997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1.966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1.997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2.558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2.527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1.966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1.966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1.966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2.059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2.59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2.496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.997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2.028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2.028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2.059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2.621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3.338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3.9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4.087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4.212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4.43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4.43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5.242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6.739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6.614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6.614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6.583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6.583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7.114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7.051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6.677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6.614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6.677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6.427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6.614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6.864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6.708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6.864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6.458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6.396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6.458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6.552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6.989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6.708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6.458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6.427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7.02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7.145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7.55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7.488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7.02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7.114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6.989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7.051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7.582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7.706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7.363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7.238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5.21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4.087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4.399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3.962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3.338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2.746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3.214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2.683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2.995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2.964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3.588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3.37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2.59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2.34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3.37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4.586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3.12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.839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.402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4.212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4.898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4.493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4.212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4.181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4.368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2.652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3.151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4.898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3.744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3.463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2.153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2.059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2.184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2.184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2.839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2.621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2.621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2.621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2.527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2.059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1.997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2.122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.903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.934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2.059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2.278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2.246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2.527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2.46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1.997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2.746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4.399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4.80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5.054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4.618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4.493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4.555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4.774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5.491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5.148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4.992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4.992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5.117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5.429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6.178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6.302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6.802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6.646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6.49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7.176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7.145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6.833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6.334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6.989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6.521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6.302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6.178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6.614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6.802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5.398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5.647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5.554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6.521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7.332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7.082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6.334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6.583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6.396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6.552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6.614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6.084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5.678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6.24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6.334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6.895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6.115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4.462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4.774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4.898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4.212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3.401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3.588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3.432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3.058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2.683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3.276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3.432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2.933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4.68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4.618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3.37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4.961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7.8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3.682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4.118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4.056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5.398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3.432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4.618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.933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2.839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.902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2.746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3.089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3.245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3.026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2.933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2.683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3.058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2.902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3.276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3.432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2.777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2.964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2.87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2.933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3.931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4.493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2.995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3.182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3.276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2.933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3.089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4.118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3.838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2.839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3.151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4.212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4.774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4.867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4.337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5.054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5.366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4.586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5.023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5.21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5.148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5.117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6.022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5.366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5.086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5.117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5.242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5.273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5.117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5.117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5.897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5.616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4.805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4.836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5.054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5.273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4.68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5.491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5.148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5.21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4.742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4.867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4.992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5.242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4.77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5.242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4.961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5.273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4.711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4.836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4.867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5.33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4.93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5.21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5.086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4.774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3.744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3.494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4.181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3.12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3.276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2.527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2.746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2.964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3.089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4.586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4.93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3.37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3.276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2.995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4.555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7.426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4.087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5.023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3.557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5.273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4.867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4.056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3.182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.621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.808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.839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3.245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.777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3.338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.808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.808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.59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.964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3.214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3.182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2.839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.621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2.808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2.558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3.338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3.401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2.683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2.777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2.465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2.746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2.558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3.307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2.683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2.777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2.465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2.995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3.619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4.43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4.181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4.493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4.087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4.181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3.37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3.962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4.399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4.524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4.274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4.056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4.306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4.118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4.274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4.368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4.524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4.212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4.1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5.054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4.649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4.867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4.68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5.398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4.774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4.836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4.649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4.805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3.838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3.838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4.368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3.77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4.43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3.713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3.962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4.274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4.89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4.867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4.898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5.21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4.711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4.836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4.898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4.618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5.054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4.836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4.742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2.87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4.399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3.806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3.089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3.214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3.276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3.806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5.46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3.37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3.058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3.089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3.526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5.304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4.742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4.524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3.9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3.058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3.307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3.338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3.713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2.933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3.151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3.026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3.151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.964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3.619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3.806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3.37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3.37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3.214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2.902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2.995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3.182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2.933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3.182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3.432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3.214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3.058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3.463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3.401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3.744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3.307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2.995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2.652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3.245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3.12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3.182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2.964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2.527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2.652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2.902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3.12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3.401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3.869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3.463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3.713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4.898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5.647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5.647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5.897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6.022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5.398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5.242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5.335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5.304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5.46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5.71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5.647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5.304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5.803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5.71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5.616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5.304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5.117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6.11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5.678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5.522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5.054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7.426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7.706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7.862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7.582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8.018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8.0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7.769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7.457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7.488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7.8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7.862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8.268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7.769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7.769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6.989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5.086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5.741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5.99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5.366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3.682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3.338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2.839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2.839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3.401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3.338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3.37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3.962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3.058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2.839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3.838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3.37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3.806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3.307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3.338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3.37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3.744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3.245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3.557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4.243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3.37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3.058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2.902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2.933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2.99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3.24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3.463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3.12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2.808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3.494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3.432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3.588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3.838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3.026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2.808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2.683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2.714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2.746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3.307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3.307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2.746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3.151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3.24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2.746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3.089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3.526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3.338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3.37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2.995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3.058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3.432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3.245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2.87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4.025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4.742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5.554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6.178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5.834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5.21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5.086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4.898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6.084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5.647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5.522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6.802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7.706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7.238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7.426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7.332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6.302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6.458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5.959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6.334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7.207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7.519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7.238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8.33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7.238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6.053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6.146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6.49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6.302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6.677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5.99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5.834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5.959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6.178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6.458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6.958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6.365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7.613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7.675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6.427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5.398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4.618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4.274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3.432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3.557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3.962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3.806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4.43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3.962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3.65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3.338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2.683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2.995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2.527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2.558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2.714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3.307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3.619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2.839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3.276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2.87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2.652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2.746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3.12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3.6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3.026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2.621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2.34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1.903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2.309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2.46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2.059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1.966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1.966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2.059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2.34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2.496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2.184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2.309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2.402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.903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2.184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2.87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2.496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1.934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1.903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1.903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1.903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2.309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2.527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2.746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3.713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3.401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3.962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4.056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4.867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5.522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5.741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5.366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6.146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6.24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6.49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7.301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5.616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5.959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6.677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6.802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5.959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7.02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6.802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7.519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6.677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6.271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6.583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7.14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6.178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6.24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6.552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6.521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6.396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6.708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6.427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6.396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6.178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6.458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6.739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6.989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6.583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6.552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6.521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6.458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6.583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6.739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6.302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6.24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6.084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4.274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4.212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3.775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3.526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3.713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3.526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3.338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3.089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3.338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2.683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2.621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2.59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2.746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2.652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3.182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2.902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3.806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3.151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2.808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2.496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3.30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3.526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2.87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2.527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2.34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2.028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2.184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2.496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2.496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2.184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.934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.903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.903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1.997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2.496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2.465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2.34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1.903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.934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1.903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.934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2.402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2.652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2.09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1.903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1.934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1.96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1.934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2.496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2.215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1.872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2.246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2.808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2.59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2.777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2.87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3.619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3.494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4.992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5.335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5.522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5.616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5.866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5.647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5.803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5.304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5.304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5.522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5.928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5.772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5.429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7.27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7.8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7.207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7.831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7.987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7.488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7.02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7.207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7.238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7.394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7.738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7.176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7.145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7.238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5.117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5.117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5.678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5.398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4.836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5.023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5.148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5.866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5.366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5.148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5.242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5.086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4.836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4.056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3.338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3.182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3.089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2.808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2.527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2.808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2.496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2.995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3.182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2.558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2.652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3.026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2.683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3.026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3.058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2.995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3.214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2.59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2.153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2.059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2.59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2.496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2.215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1.966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1.903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.903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1.966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2.184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2.496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1.997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1.903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1.934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1.966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2.371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2.496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1.997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1.934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1.93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1.934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2.434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2.496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1.966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2.527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1.997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1.903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2.34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2.371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2.558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3.744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4.399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4.181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4.68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4.524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4.1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4.43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5.054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4.961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5.616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5.803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4.992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5.054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5.304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5.647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5.086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5.585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5.803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5.148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4.961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4.805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4.805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5.086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5.366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4.836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4.898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4.961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4.805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5.335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5.554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4.867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4.586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4.462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3.806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4.181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4.649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4.087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3.9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4.274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4.056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4.337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4.181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4.68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3.962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4.181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4.43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4.586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4.056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3.214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2.808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2.87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2.59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2.558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2.902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3.089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3.182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3.151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3.182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3.214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3.12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3.151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3.151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2.995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2.527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2.558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2.496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2.215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2.714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2.09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2.122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1.966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2.09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2.059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2.714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2.714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1.997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2.059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.934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1.966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2.153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2.527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.122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1.934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1.966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1.903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2.122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2.527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2.371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1.997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1.934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.966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.966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2.215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2.46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.997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2.122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2.87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2.621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3.838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4.118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3.838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3.526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3.588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3.838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4.212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4.742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4.586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4.274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4.306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4.337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4.399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4.399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4.711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4.961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4.337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4.368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4.274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4.836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5.086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5.148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4.68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4.867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4.93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4.836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5.522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5.522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4.742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4.867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5.429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4.898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5.117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5.71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5.086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4.93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5.054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5.086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5.117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5.429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5.398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4.649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5.148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5.148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4.087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3.775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3.338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3.058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2.714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2.87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3.682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3.432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3.276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3.494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3.682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2.59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3.089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3.557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3.557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3.12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2.652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1.997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1.93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1.966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2.215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2.527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2.558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2.558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2.527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2.558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2.558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2.558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2.215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1.997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2.402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1.966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1.966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1.966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2.46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2.309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1.966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1.934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1.966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2.028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2.496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2.496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1.966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1.934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1.997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1.966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2.465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2.59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2.621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2.402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2.434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2.371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2.46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3.026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2.995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2.434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3.276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3.9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4.181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4.493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4.867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4.493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4.243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4.274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4.212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4.243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4.836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4.618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4.462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4.649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4.618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6.708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6.864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6.521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5.58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5.58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5.58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6.708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7.613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6.427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5.678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5.678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5.803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5.772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6.053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6.084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6.053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5.99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5.678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5.491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6.302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6.614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4.992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4.68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4.992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5.21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4.056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4.181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3.494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2.933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2.652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3.682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4.836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3.401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3.276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3.307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2.902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3.526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3.682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3.089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2.714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2.652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2.652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2.621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2.652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2.683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2.652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2.87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2.87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2.34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2.246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2.652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2.309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2.153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2.215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2.153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2.652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2.652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2.34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2.122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2.09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1.966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2.371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2.621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2.34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1.966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1.997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1.903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1.934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2.527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2.527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1.997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1.966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1.934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1.903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2.246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3.058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2.902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2.995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2.964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3.9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4.43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4.93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4.43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4.555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4.68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5.398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5.398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5.647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5.335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5.33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5.429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5.71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6.583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6.646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7.02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5.522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5.429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6.55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6.334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6.614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6.146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6.708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6.209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5.99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6.49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6.022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6.053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6.458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6.49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5.678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5.522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5.897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6.053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6.334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6.552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6.146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6.302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6.708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6.739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5.366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3.962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3.682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3.9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4.087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4.212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4.025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3.713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3.276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2.558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3.994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5.491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3.307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3.9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3.432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3.463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4.649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5.086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4.742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4.93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4.025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3.401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3.24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3.463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4.68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2.777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2.122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2.278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2.59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4.243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3.682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3.494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2.621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2.434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.621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2.652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2.278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2.652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2.028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2.122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2.059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2.246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2.714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2.278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1.934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1.997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1.934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2.122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2.558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2.184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1.966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1.966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2.278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2.839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3.37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2.995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2.746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2.964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2.995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4.181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4.774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4.555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4.80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5.148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5.117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7.207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6.926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7.5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7.519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6.677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5.959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6.49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6.77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5.866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5.928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6.396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5.678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6.552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7.8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7.332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7.488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7.426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7.207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7.176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7.394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7.519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7.488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7.67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7.27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7.145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7.238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7.644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7.114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7.644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7.488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7.114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6.396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5.33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4.524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3.463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3.307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2.683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2.777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3.245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3.557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3.994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3.307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3.18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3.806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3.401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3.151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3.37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3.869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2.777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3.214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3.557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3.463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2.99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2.527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2.527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1.997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1.934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1.966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2.434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2.558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2.496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1.997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1.966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1.966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2.371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2.558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2.309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1.997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1.966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1.966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2.465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2.215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2.34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2.558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2.028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1.966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1.966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2.402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2.527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.997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1.966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1.934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2.652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3.744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3.619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3.432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3.401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3.713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4.181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4.118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3.77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4.368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4.742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4.898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5.33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5.335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4.80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4.836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4.618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5.148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5.616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5.71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5.242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5.023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4.649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3.994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4.118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5.117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4.181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4.524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4.805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4.212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4.399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4.212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4.711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4.555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3.869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4.493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4.087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3.838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4.524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4.711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3.931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4.524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4.15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3.869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4.368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4.992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3.401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3.12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3.245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2.652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2.777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3.151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3.682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2.933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3.026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3.026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2.652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2.808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3.338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3.089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3.77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3.307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3.214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2.246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2.246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2.558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2.558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2.309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1.934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1.997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2.09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2.527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2.558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2.558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2.184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2.028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1.966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1.934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2.434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2.558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2.558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2.153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1.934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1.966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2.028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2.278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2.558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2.309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1.934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1.997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1.997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2.09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2.09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2.527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2.434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1.966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1.997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1.997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2.278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2.621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2.246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2.278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2.995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3.588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4.087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4.493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4.087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4.118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4.337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4.805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5.179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5.273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4.836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4.805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4.898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5.023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5.398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4.774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5.054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4.992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4.68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4.836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5.585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5.023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4.742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4.836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5.148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4.524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5.179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5.491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4.711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4.555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5.242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4.742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4.586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5.741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5.054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4.898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5.21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5.054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4.55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5.21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4.80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5.21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2.839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2.902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3.619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3.089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2.87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3.838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3.713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3.401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3.089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3.775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3.089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3.775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3.775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3.214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3.12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3.12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3.713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3.058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3.089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2.839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2.465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2.527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3.058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2.995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2.059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1.872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2.184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2.465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1.997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1.872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1.966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2.465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2.153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1.903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1.903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2.309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2.434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1.872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1.903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2.153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2.434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2.059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1.903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1.903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2.465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2.246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1.872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1.997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2.09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2.059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2.558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2.09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1.997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2.527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2.87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3.526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4.462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4.43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4.774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4.774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5.46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5.429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7.082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7.238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6.427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5.834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6.49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5.803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4.867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5.366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5.117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6.302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6.302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6.084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5.99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5.772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5.554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6.271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6.209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6.365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5.678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6.24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6.053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6.022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5.554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6.36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6.583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5.58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5.99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6.178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5.866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5.86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6.334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5.335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3.557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3.9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3.9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3.557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2.87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3.182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3.307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3.151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3.494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3.026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3.713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3.806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3.151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3.27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3.619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3.338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3.058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3.307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3.089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2.839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2.465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2.496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2.246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2.184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2.122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2.278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2.402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1.903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1.872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1.903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2.278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2.465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2.122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1.903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1.903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1.934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2.402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2.496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1.872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1.903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1.903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.997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2.527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2.309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.872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.934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.872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2.184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2.527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2.059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2.028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2.402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2.621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3.307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3.182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2.87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3.775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4.1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5.273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4.493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5.023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4.867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4.649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4.649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5.71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6.115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6.053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5.304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5.242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5.959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6.24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5.491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5.21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5.304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5.023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6.209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7.082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6.49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6.178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6.022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6.614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6.49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6.583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6.302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6.458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6.396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6.209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6.396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6.739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6.583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6.115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5.834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5.304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6.989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6.49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6.053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3.557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3.526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3.276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3.962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3.775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3.338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3.682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3.806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3.838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3.432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3.214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3.151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3.463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3.307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2.839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2.465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2.434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2.059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1.872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1.997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2.496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2.496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2.215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1.934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1.934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2.34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2.527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2.184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1.934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1.934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2.184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2.153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2.278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2.496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2.059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.966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2.059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2.527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2.465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1.934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1.934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1.934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2.434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2.496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.903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1.872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1.934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2.371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2.465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2.059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1.903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1.997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2.43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2.964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2.964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2.527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2.652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3.806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4.118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4.618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5.086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4.68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4.649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4.711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5.086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4.805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5.21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4.836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4.774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5.398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5.491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5.834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5.741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4.399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4.212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4.212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4.43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5.491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5.678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5.58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5.117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5.117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5.21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5.148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5.33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5.772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5.273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5.148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5.148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5.086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5.398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5.678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5.21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5.117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4.462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4.43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4.43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3.432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3.338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2.652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2.153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1.903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1.872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1.934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1.997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2.215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2.496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2.434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2.402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1.966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1.934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1.934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1.934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1.903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2.122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2.527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2.496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2.246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1.934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1.872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1.903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1.934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2.153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2.465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2.496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2.496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2.465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2.496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2.153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2.059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2.309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1.872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2.34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2.46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1.903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1.872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1.934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2.09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2.465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2.496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2.465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2.496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2.496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2.465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2.496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2.496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2.465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2.153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2.527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2.527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2.621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3.214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3.401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3.713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3.9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3.869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4.181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4.80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4.742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4.306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4.337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4.368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4.493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4.867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5.054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5.023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4.462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3.6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3.744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3.869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3.806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3.806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4.212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4.118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4.118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4.1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4.118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4.1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4.1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3.338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3.6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3.588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3.214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3.182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3.214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3.182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3.182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3.37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3.775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3.214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3.214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3.37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3.089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2.309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2.652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2.246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1.997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1.997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2.059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1.966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2.309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2.434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2.496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2.465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2.434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2.465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2.496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2.46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1.966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1.966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1.903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1.934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.496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1.934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1.93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2.465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2.527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2.465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2.558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2.527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2.496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2.527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2.496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2.465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2.496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2.496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.997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.966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.934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.903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.934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.934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2.309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2.371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.934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.934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.934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.903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2.09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2.496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2.059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.903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2.153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2.434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2.746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3.463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4.056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4.212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3.682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3.713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3.682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3.682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4.056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4.649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4.68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4.118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4.118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4.118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4.15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4.399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4.711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4.774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4.462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3.994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4.02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4.056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4.025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4.087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4.399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4.212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4.55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4.586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4.555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4.618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4.649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4.586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4.586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4.618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4.586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4.493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4.55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4.337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3.994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3.994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3.931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3.962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3.962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3.9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3.588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2.777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1.81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1.934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2.402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2.184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2.153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2.184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2.153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2.184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2.21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2.215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2.153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2.21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2.246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2.215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.747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2.09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2.215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2.184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2.21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2.153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2.21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2.215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2.184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2.184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2.246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2.215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2.184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.778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2.028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2.215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2.09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2.09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2.184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2.059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2.184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.934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2.059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2.122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1.934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2.184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1.934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.903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2.246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.778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1.903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2.059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2.122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1.966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.747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1.966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2.028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2.496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2.59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2.527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3.65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4.493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4.586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4.586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4.836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4.961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4.618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4.399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4.742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4.68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4.618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5.273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5.33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4.867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4.368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4.212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4.274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4.961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5.616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5.772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5.741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5.242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4.774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5.086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5.71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5.741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5.71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5.273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5.148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5.21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5.148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5.58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4.774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4.243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5.117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5.179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5.616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5.491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5.148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4.368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2.99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2.839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2.714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2.902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2.933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2.933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2.902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2.683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2.34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2.621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2.902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2.309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2.527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2.839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2.34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2.309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2.902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2.558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2.309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2.309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2.34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2.309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2.87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2.59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2.122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1.591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1.622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1.56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1.56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1.591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1.997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2.122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2.184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1.841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1.591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1.591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.56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.56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2.184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2.028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1.716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2.184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1.622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.591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2.184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2.153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1.654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1.622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1.56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1.747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2.309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2.683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2.434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2.059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2.09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2.09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2.122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2.808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4.243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3.775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3.9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4.087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4.056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4.368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4.649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4.337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4.118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4.118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4.15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4.181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5.304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6.77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6.209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6.146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4.55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3.962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4.1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4.399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4.087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4.555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4.1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5.398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5.273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5.21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4.274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4.586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4.056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3.994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3.994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3.994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3.994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4.524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5.803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6.146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6.178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4.586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2.714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2.933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2.777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2.059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2.246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1.81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1.716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2.028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2.153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2.309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2.153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2.371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2.153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2.153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2.153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2.153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2.246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2.184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2.153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2.184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2.215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2.184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2.184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1.654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1.591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1.591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1.747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2.215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2.153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1.841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1.591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1.622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1.654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1.841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1.966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2.215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2.184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1.622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1.591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1.654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2.059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2.153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1.966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1.622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1.622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1.622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2.122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2.153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1.747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1.591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1.591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1.997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2.777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2.683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2.246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2.246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2.309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3.432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3.931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3.713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3.588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3.869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3.775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3.838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4.368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4.056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5.273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4.805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4.711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5.616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6.146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6.302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6.271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5.897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4.961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4.399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3.9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4.555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5.242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4.805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4.836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4.867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4.961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4.867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5.398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4.992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4.80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4.93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4.898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4.836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4.805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5.554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4.80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4.961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4.93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5.273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3.432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2.59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2.465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1.622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1.872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1.778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1.93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1.872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2.215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2.465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2.215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2.184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2.496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1.934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2.21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2.215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2.402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2.246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2.465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2.402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2.184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2.246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2.246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2.184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.215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1.997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1.872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2.184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1.872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1.622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1.622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1.685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2.184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2.21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2.278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.934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1.622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1.622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1.654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.685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2.246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2.215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2.059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.622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.622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.591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.778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2.246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2.184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2.153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2.184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2.87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3.089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3.12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3.432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3.338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3.744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3.962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3.6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3.682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3.775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4.274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4.649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4.368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4.118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4.087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4.087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4.399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4.649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4.462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4.087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3.9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3.432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3.089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3.494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3.245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2.902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3.245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2.902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2.995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3.432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3.182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2.933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2.87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2.87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3.026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3.494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3.151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2.902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2.87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2.87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3.058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3.12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3.214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3.68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2.995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1.841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1.81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1.747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2.246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2.059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1.622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1.591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1.591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2.028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2.184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2.215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2.278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2.371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2.246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2.527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2.309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2.246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1.841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2.059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2.215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2.215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2.246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2.215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2.184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1.622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1.622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1.591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1.654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1.591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.153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.246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2.215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1.997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1.622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1.654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1.622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1.654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2.153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2.215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2.184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1.716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2.184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1.654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1.841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2.153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1.778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1.622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1.622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1.591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1.81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2.3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2.465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2.402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2.777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3.37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3.65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4.025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3.557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3.463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3.494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3.713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2.964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3.494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3.182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2.902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2.933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3.65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3.806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4.306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4.087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3.806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3.619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3.682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3.682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4.181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3.962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3.682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3.713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3.77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3.65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3.994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3.962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3.619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3.6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3.6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3.65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3.806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4.1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3.838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4.087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3.713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3.713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3.6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3.713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4.025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4.306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2.777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1.841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1.872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1.591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2.059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2.184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2.122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1.903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1.654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2.059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2.527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2.34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2.34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2.839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2.683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2.777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2.714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2.714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1.81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1.872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1.591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1.622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2.122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2.558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1.778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2.278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2.122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1.903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1.997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1.903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1.685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1.778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1.747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1.622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1.622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1.685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.841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2.028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1.622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1.622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1.43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1.466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1.466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1.404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1.373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1.466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1.435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1.373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1.435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1.529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1.716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1.747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1.716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1.716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.716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.747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1.934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2.028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3.37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3.463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3.494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3.838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3.806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5.647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6.053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6.022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5.304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4.774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4.867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4.80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4.805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5.335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5.866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4.618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4.618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4.618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4.524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4.586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4.586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4.586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4.586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4.618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4.649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4.586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4.649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4.618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4.649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4.649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4.649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4.618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4.586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4.68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4.618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4.586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4.618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4.02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2.402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2.34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2.09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2.122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2.122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1.498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1.404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1.373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1.435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1.435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1.373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1.404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1.404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1.435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1.404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.435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1.435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1.404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1.466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1.373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1.40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1.404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1.435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1.404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1.404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1.43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1.373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1.435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1.435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1.373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1.404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1.435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1.404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1.404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1.404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1.435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1.404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1.404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1.435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1.373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1.404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1.435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1.404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1.404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1.404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1.466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1.404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1.404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1.435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1.43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1.685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1.747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1.934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2.153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2.153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2.215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2.153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2.558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3.838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4.087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4.711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4.836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4.181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4.274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4.243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4.274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4.243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4.274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4.337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5.023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5.21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5.023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4.15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5.054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5.117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5.054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5.054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4.649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4.087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4.306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4.992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5.179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4.992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5.148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4.992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5.148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4.961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5.148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4.992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5.148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4.961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5.086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4.274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3.994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4.243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3.026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2.215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1.934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1.903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2.777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2.839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2.153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1.872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1.404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1.435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1.654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1.404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1.622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1.435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1.435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1.591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1.747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1.591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1.43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1.435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1.56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1.404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1.404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1.56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1.404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1.373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1.466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1.404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1.43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1.435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1.404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1.404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1.43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1.435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1.404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1.404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1.466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1.435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1.404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1.435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1.404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1.435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1.435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1.435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1.404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1.435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1.466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1.404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1.404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1.435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1.435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1.404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1.498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1.81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1.841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1.872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1.872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1.841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1.841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3.058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4.212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5.117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5.99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6.022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6.115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6.115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5.398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4.898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4.961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5.054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4.961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4.93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4.742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5.304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5.897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5.897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5.928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5.928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5.897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5.928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5.866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5.897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5.959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5.99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5.928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5.398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4.68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4.649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4.649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4.68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4.68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4.742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4.742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4.68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4.774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4.711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3.214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2.278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2.215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1.591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1.685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2.028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.404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.435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.56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.435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.56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.404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1.404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.529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1.435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1.404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1.373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1.435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1.435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1.404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1.404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1.43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1.404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1.404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1.435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1.404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1.404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1.435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1.40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1.404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1.43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1.435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1.404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1.404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1.435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1.404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1.404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1.466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1.404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.404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.404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.466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1.404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1.373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.435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1.435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.404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1.435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1.404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1.404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1.466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2.309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2.59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2.465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2.527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2.527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2.496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2.527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2.496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2.496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3.307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4.212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4.742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3.806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3.65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3.588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3.557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3.588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3.619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3.557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3.619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3.588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3.338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3.37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2.59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2.402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2.402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2.46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2.402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2.402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2.402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2.402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2.434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2.402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2.402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2.402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2.402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2.434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2.371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2.371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2.434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2.402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2.402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2.402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2.371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2.309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2.028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1.622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1.56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1.466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1.466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1.404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1.404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1.404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.404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1.529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1.81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2.028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1.685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1.716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1.622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1.622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1.56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1.56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1.498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1.529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1.498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1.435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1.529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1.435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1.56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1.747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1.778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1.529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1.498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1.498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1.654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1.747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1.81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1.685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1.498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1.654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1.591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1.498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1.498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1.498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1.498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1.466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1.466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1.373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1.404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1.342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1.342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1.404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1.342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1.342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1.373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1.404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2.122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1.373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1.466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1.685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1.872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2.714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2.808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2.839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2.839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2.902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3.245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3.526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3.557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3.526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3.557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3.557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3.619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3.55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3.557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3.619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3.432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3.432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3.401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3.432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3.401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3.37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3.432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3.37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3.432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3.401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3.401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3.307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3.37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3.338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3.307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3.338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3.37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3.307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3.307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3.307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3.37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3.307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3.307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3.245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3.12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2.527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1.373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.373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1.373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1.373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1.373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1.342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1.342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1.591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1.498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1.404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1.435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1.685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1.466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1.529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1.622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1.591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1.591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1.622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1.56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1.591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1.654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1.56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1.56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1.747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1.622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1.498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1.591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1.591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1.591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1.622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1.591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1.591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1.591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1.498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1.529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1.466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1.654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1.435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1.466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1.435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1.373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1.404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1.373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1.404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1.342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1.373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1.373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1.373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1.373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1.435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1.404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1.654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1.716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1.685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1.654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1.685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1.81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3.588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3.619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3.744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4.586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5.023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5.117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4.992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4.992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4.742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4.087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4.118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4.711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4.961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3.962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4.836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4.898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4.836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4.805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4.493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4.462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4.867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4.836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4.898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4.898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4.898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4.93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4.898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4.867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4.898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4.898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4.867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4.836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4.867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4.898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4.836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4.80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3.588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2.215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2.184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2.059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.498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1.373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1.404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1.373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1.342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1.404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1.56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1.685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1.435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.435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.466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1.466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1.59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1.529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1.622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1.591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1.466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1.466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1.435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1.435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1.498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1.498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1.529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1.56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1.498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1.622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1.529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1.56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1.685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1.56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1.622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1.56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1.747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1.56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1.56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1.654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1.56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1.685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1.56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1.43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1.498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1.435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1.404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1.466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1.435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1.435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1.435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1.435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1.591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1.778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1.716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1.747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.778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1.747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1.747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1.872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2.059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3.12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3.245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3.338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3.557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3.619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3.588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3.588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3.588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3.588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3.588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4.711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5.772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5.585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5.585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3.806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3.463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5.585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4.399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4.368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4.43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4.337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3.432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3.463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3.494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3.463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3.463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3.494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3.463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3.463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3.494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3.463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3.432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3.494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4.243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5.647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3.682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3.526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3.245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2.309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2.028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2.028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2.09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2.09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1.654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1.342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1.435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1.685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1.903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2.746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2.371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2.621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2.621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2.59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2.527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2.496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2.465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2.246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2.246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2.184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2.028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2.059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2.09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2.34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2.246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2.527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2.246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2.09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2.746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2.059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2.059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2.028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2.153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2.153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2.215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2.09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2.153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2.028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1.934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1.778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1.591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1.342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1.404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1.373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1.373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1.373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1.373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1.342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1.435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1.71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1.934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1.997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1.966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2.184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3.338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3.37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3.338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3.401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3.65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3.838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3.806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3.962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4.711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4.711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4.774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4.68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4.805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4.805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4.742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4.493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4.493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4.493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4.462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4.462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4.462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4.399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4.43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5.58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5.678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5.71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5.71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5.678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5.678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4.93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4.462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4.43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4.399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4.742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5.647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5.647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5.647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5.616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5.585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5.054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2.434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2.059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1.934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1.778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1.778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1.81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1.778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1.529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1.81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2.215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1.872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1.997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2.059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2.059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2.09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2.122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2.465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2.153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2.122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2.153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2.059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2.059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2.09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2.059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2.059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2.09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2.059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1.966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2.309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1.966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1.966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2.402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1.903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2.028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1.934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1.997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1.966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2.153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1.903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1.966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1.81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1.716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1.747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1.498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1.373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1.404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1.373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1.342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1.373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1.404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1.747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2.434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2.496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2.371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2.434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2.527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2.496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2.59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2.59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2.933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3.026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3.089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3.37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3.37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3.401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3.869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3.65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3.588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3.619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3.682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3.338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2.558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2.558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2.652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2.746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2.777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2.777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2.746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2.746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2.777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2.808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2.777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2.777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2.746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2.746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2.746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2.808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2.714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2.714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2.777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2.714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2.777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2.777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2.714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2.558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.716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1.435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.404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1.373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1.529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1.747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1.529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1.591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1.404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1.498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1.373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1.529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1.373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1.498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1.373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1.466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1.498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.622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1.342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1.373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1.373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1.373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1.373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1.342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.404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1.342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1.342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1.435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.342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1.342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1.404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1.342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1.404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1.373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1.373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1.373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1.342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1.43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1.373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1.342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1.404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1.373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1.373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.404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.373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.342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.373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.404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.373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1.342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.373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1.373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.56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.716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1.404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.40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2.153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.81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2.215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3.151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3.21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3.058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2.371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2.714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2.683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2.683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2.683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2.714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2.746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2.714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2.746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2.714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2.87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3.526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3.494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3.463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3.526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3.494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3.494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3.526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3.526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3.494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3.526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3.494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3.432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3.401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3.432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3.401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3.37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3.432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3.401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3.37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3.37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3.432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3.37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3.401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2.558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1.747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1.217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1.217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.404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1.373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1.373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1.373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1.342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.404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1.373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.373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1.342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1.373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1.404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1.373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1.373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1.342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.373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.373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1.404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1.342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1.342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1.373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1.373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1.373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1.373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1.342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1.342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1.404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1.373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.373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1.373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1.373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1.342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1.404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1.373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1.373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1.373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1.373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1.373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1.404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1.373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1.342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1.373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1.40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1.373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.404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1.373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1.373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1.56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1.716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1.654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1.68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1.685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1.685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.685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.716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.934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1.747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2.652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3.401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3.494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3.77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3.806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4.462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5.086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4.80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4.742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4.742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4.774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4.742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4.618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4.649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4.555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4.55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4.586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4.586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4.586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4.586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4.586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5.647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4.55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4.618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4.586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4.555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4.586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4.55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4.586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4.586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4.555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4.55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4.586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4.586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4.55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3.713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3.432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3.214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1.997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1.934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1.373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1.31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1.217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1.186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1.186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1.248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1.154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1.186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1.186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1.186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1.217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1.186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1.217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1.154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1.154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1.248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1.217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1.154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1.217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1.154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1.186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1.217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1.186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1.186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1.154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1.217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1.186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1.186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1.217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1.186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1.154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1.217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1.217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1.186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1.186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1.186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1.186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1.217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1.217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1.186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1.186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1.186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1.217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1.186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1.217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1.186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1.217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1.56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1.966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1.966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1.997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1.966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1.934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3.37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3.557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3.557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3.65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3.682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3.9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4.056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4.087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4.087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4.025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4.118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4.337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4.774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4.087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4.9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4.992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5.023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5.054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4.992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5.023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5.023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4.961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4.992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4.992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4.961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4.961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4.992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4.992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4.961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4.961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4.93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4.867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4.898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4.961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4.867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4.867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4.898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4.399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3.151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2.028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2.028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1.716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1.279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1.217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1.217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1.186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1.217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.186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1.154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1.248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1.186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1.186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1.186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1.186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1.186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1.217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1.186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1.186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1.186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1.217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1.217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1.154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1.217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1.186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1.186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1.248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1.186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1.154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1.217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1.186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1.217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1.186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1.217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1.186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1.154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1.248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1.186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1.186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1.186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1.186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1.154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1.248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1.186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1.186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1.186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1.186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1.217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1.186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1.217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.154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.186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1.373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1.373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1.404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1.435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1.778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1.934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1.997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1.966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1.966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1.934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2.902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3.682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3.744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3.775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3.775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3.806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3.869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5.741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5.99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6.022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6.022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5.522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4.586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4.586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4.55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4.555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4.555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4.586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4.555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4.586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4.555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4.586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4.586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4.586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4.555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4.586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4.55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4.555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4.618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4.555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4.55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4.524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4.555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4.212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2.964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1.622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1.466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1.435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1.248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1.217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1.186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1.217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1.186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1.186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1.31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1.342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1.186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1.186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1.279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1.217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1.248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1.217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1.997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2.839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2.714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2.714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2.964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2.777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2.808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2.714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2.746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2.746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2.808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2.652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2.746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2.746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2.683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2.808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2.714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2.746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2.839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2.808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.683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2.746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2.714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2.87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2.777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1.31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1.248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1.186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1.186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1.186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1.186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1.217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1.934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2.683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2.777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2.714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2.746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2.777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2.746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2.714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2.746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2.714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2.746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2.777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3.026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3.37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3.619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3.619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3.713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3.713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3.6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3.089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2.371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2.371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2.371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2.34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3.026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3.058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2.839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2.153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2.122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2.153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2.122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2.122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2.153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2.184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2.09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2.122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2.184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2.122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2.153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2.184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2.122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2.122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2.153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2.153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2.153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2.558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2.21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1.466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1.435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1.373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1.248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1.279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1.279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1.248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1.279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1.435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1.217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1.622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1.591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1.435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1.435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1.466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1.435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1.404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1.435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1.435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1.903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2.059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2.153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1.966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1.872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1.872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1.81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2.059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1.997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1.841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1.966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1.903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1.872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2.465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2.122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2.122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2.09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1.934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2.028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2.215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1.872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1.872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1.81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1.841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1.841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1.778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1.81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.81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.778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.841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.81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.841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2.059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2.652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2.465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2.496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2.683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3.744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3.307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3.401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3.526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3.214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4.056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3.619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3.77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3.994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3.962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3.806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3.806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3.931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3.962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3.869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3.806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4.243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3.869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3.77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3.682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3.682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3.713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3.806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3.713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3.65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3.775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3.869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3.744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3.744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3.682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3.682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3.775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3.838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3.806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3.682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3.65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3.77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3.744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3.307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2.964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1.934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1.56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1.654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1.591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1.498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1.903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1.997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1.31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1.872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1.872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1.81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1.81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1.81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1.841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1.81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1.778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1.841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1.778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1.778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1.841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1.248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1.747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1.81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1.81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1.466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1.81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1.654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1.622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1.591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1.685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1.747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1.498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1.685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1.622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1.622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1.685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1.498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1.529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1.81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1.654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1.622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1.81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1.498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1.778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1.466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1.81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1.466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1.81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1.435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1.903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1.685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2.122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1.716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2.028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1.685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1.716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2.122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1.81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2.184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1.747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3.338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3.682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3.775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3.775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4.025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3.838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4.087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6.11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5.834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4.93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4.524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4.867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3.619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4.1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5.554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4.805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4.493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4.898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4.836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4.68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4.898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4.649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4.55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5.086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4.555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4.493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4.493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4.555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4.15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3.713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4.15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3.619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3.557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3.99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3.744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2.746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1.591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1.591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1.498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1.716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1.841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1.841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1.342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1.217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1.217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1.186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1.248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1.778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1.778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1.498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1.217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1.186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1.248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1.217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1.778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1.498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1.498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1.68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1.217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1.435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1.778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1.373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1.186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1.248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1.217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1.716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1.81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1.778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1.778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1.872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1.81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1.778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1.778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1.81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1.31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1.248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1.591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1.186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1.685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1.217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1.248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1.217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1.31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1.778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1.529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1.217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1.31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1.591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1.68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2.215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2.246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2.12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1.716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3.058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3.775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4.368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4.493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4.306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4.462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4.836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4.867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4.368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4.306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4.992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5.522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5.33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4.898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4.93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4.898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4.898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5.304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5.398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4.867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4.493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4.586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4.93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5.304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4.992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5.273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4.618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4.961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4.898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4.898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5.086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5.491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5.054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4.992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4.368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3.994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4.087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3.869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2.278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.966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1.466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.217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.342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1.934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1.498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.217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1.217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1.217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1.404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1.81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1.373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1.217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1.217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1.186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1.31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1.81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1.81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1.248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1.186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1.217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1.186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1.217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1.81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1.778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1.435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1.56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1.404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1.217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1.654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1.654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1.217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1.217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1.217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1.248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1.81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1.778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1.186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1.217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1.217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1.248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1.186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1.81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1.778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1.31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1.217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1.248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1.217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1.186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1.716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1.81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1.841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1.466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1.248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1.248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2.153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3.37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3.338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3.588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3.026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3.058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3.151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3.307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4.025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3.713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3.931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3.806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3.526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3.588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3.588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3.744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4.087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3.557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3.557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3.588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3.588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3.713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3.994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3.526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3.463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3.494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3.526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3.619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3.9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3.463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3.494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3.463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3.494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3.588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3.9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3.432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3.463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3.463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3.37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3.214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3.65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2.496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1.217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1.404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1.186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1.716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1.778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2.278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1.778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1.872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1.966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1.217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1.81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1.934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2.028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1.841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1.778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1.778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.81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1.81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1.841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1.81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1.81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1.778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1.217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1.81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1.622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1.778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1.591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1.747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1.622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1.56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1.591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1.56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1.654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1.654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1.466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1.529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1.466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1.186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1.186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1.466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1.716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1.217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1.466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1.591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1.248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1.622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1.56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1.529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1.56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2.184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2.746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2.683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2.652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2.465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2.964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2.621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2.683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2.621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2.652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2.87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3.37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3.338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3.463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3.401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3.432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3.682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3.838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3.338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3.307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3.37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3.37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3.557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3.962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3.619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3.338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3.214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2.402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2.371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2.839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2.777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2.371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2.371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2.434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2.371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2.527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2.808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2.933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2.964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2.995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2.496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2.371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2.371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2.371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1.997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1.997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2.059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2.153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1.654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1.31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1.31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1.31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1.435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1.778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1.685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1.186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1.248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1.186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1.186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1.248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.747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1.747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1.841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1.747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1.435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1.498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1.466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1.342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1.248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1.685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1.186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1.342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1.778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1.31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1.217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1.217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1.186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1.342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1.747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1.56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1.217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1.186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1.217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1.186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1.685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1.841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1.778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1.466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1.186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1.217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1.217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1.217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1.529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1.778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1.56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1.217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1.373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1.747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1.872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2.371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1.997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2.309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2.34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1.872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1.841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1.903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2.87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6.053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5.959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5.897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5.897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5.928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6.11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6.49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5.71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4.618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4.586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4.55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4.93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4.93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4.586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5.054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5.834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5.71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6.178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5.99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4.742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4.493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4.493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4.524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5.117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5.928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5.834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5.741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5.741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5.803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6.24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5.99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4.586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4.337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4.181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4.274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3.682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1.997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1.373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1.373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1.217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1.778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2.059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1.872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1.279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2.028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2.09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1.81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2.153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1.997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1.81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.81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1.81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1.841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1.841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1.778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1.81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1.217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1.81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1.81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1.841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1.872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1.778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1.342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1.186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1.217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1.279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1.248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1.747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1.903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1.529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1.248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1.248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1.248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1.591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1.778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1.841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1.279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1.217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1.217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1.186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1.529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1.81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1.466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1.591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1.778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1.248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1.217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1.248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1.747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1.81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1.342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1.248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.248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1.31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1.903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1.934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3.058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3.214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3.557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3.588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4.025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4.118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4.274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5.522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3.557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5.273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4.586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4.118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3.526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3.494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3.526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5.366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6.08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6.209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5.71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4.992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3.744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5.772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6.115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6.178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4.43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4.15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3.65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3.557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3.557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3.526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4.118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3.9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3.37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3.151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2.527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1.56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2.028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1.841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1.248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1.186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1.217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1.435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1.778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1.841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1.81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2.028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1.81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1.778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1.872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1.466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1.685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1.997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1.778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1.81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1.872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1.841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1.841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1.81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1.841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1.81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1.841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1.841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1.404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1.529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1.529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1.56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1.498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1.841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1.279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1.685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1.56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1.279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1.81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1.841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1.529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1.248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1.466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1.466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1.466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2.028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1.997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1.778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.435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1.466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1.404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1.466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2.434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2.527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2.434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.997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2.153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4.555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4.618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4.836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4.555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4.774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5.054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5.335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5.242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4.212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4.181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4.274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4.774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4.742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4.992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5.179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5.117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5.148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5.741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5.585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5.117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5.179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5.117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5.117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5.554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5.741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5.273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4.1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4.181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5.023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5.242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5.647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5.33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5.054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5.054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5.023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5.023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5.429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4.992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4.243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.59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2.278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1.997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1.466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1.654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2.028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1.997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2.028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2.028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2.028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2.028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2.059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2.028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2.184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2.09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1.43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2.028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2.028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1.997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2.153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1.997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1.997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2.028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2.028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2.059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2.028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2.028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1.997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1.404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2.028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1.778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1.966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1.747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1.778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2.028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1.498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1.373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1.404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1.68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1.997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1.872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1.373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.373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1.404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1.716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.997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.747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.373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.373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.373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.966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.997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1.841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2.09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1.872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2.34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2.683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2.714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2.902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2.34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2.402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2.371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3.307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3.713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3.744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3.526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3.557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3.619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3.994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4.15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3.682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3.557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3.619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3.6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4.118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4.181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3.588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3.619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3.65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3.557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4.02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4.118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3.744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3.619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3.526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3.463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3.557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4.025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3.526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4.056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3.557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3.463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4.025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3.9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3.432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3.151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3.151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2.652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1.997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1.934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1.435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1.404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1.373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1.404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1.903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2.028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2.028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1.997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.997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1.997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1.997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1.716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1.716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1.997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1.997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1.966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1.997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2.028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1.997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1.997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1.997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1.966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1.997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2.059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1.68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1.685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2.028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1.966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2.028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1.841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1.997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1.997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1.778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1.81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1.997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1.747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1.778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1.81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1.872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1.81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1.466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1.934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1.747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1.747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1.778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1.435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1.404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1.529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3.058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2.777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2.558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3.026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2.621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3.182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2.933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2.558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2.59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2.558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3.058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3.401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3.338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3.37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3.026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2.434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2.964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2.902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3.151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3.338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3.338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3.338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3.869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3.182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2.34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2.371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2.371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2.59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2.714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2.527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2.933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2.402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2.309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2.309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2.434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2.87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2.558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2.402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2.309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2.34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2.527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2.933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2.652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2.558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2.621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2.558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1.966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2.153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1.591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1.529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1.466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1.404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.622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1.966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1.872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1.373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1.373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.404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.404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.966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2.028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.934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.841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.529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.966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.841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.872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.872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1.373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1.81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1.997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1.716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1.404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1.404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1.373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1.872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.997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.872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.373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.404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.404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.778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.997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2.028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.498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.373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1.43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1.498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1.841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.622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1.966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1.997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1.966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1.591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1.404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1.435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1.591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2.028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2.122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2.184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1.872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2.21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2.402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1.872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1.841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1.841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2.059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3.869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4.368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3.962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3.869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3.9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3.931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4.15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4.337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4.025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6.115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5.71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6.053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6.614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5.99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5.959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6.49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6.24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5.928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5.99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5.928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6.271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6.458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5.46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4.711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4.68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4.68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5.21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4.992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4.742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4.649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4.649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4.493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4.836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3.775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2.371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1.498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1.435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1.373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1.997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1.966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1.997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1.997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2.122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1.716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2.028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1.997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2.09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2.09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2.09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2.09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2.059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1.934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2.059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1.966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1.966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1.934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1.498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2.059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1.903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1.872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1.966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1.841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1.279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1.31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1.31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1.685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1.903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1.934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1.654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1.404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1.56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1.435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1.591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2.028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1.903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1.435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1.217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1.248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1.217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.591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.81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.248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.778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1.841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1.872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1.373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1.248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1.279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1.466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1.872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1.81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1.217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1.716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2.496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2.99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3.276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2.933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3.026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3.058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3.058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3.526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3.65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3.245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3.12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3.089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3.12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3.588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3.65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3.089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3.12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3.713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3.24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3.588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3.276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3.089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3.557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3.432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3.151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3.089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3.12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3.338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3.557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3.12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3.151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3.089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3.6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3.276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2.777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2.184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1.966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2.028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2.434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1.56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1.217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1.217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1.279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1.778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1.81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1.778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1.841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1.841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1.685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1.373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1.778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1.81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2.09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1.841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1.778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1.841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1.81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1.778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1.872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1.81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1.778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1.716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1.31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1.81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1.81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1.841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1.81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1.81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1.841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1.841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1.841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1.841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1.841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1.81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1.716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1.373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1.841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1.622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1.685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1.747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1.591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1.685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1.186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1.186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1.466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1.81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1.56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1.31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1.466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2.059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2.34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2.34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2.09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1.747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2.371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3.588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4.056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4.118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4.555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5.054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5.148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5.023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4.337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4.462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4.368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4.274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4.274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4.43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3.994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4.025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4.399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5.148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5.21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4.056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4.025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4.0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4.274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5.46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5.335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4.93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4.898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4.898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4.992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5.46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5.023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4.961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4.961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4.93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5.491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5.148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5.023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3.962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2.028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.246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1.872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1.31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1.186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1.466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1.841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1.81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1.934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2.153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1.903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2.09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1.903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1.903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1.903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1.685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1.591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3.182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2.902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2.059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2.122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4.274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3.713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5.148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2.184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2.839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3.619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2.746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2.434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1.622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1.81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1.966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1.778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1.342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1.31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1.342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1.841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1.903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1.966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1.966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1.934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1.31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1.279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.279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1.248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.217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1.841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1.778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1.81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1.872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1.529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1.654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1.934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1.654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1.654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1.934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1.622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1.591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1.81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1.997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2.371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3.151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3.151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3.77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3.9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3.682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3.744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4.555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6.365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6.458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6.49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6.521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6.334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6.022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6.302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6.178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6.209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5.803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5.99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6.209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5.866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6.11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6.302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4.867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4.462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4.462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4.555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4.961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4.867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4.493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4.43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4.462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4.586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4.992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4.274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4.056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3.619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1.81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1.466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1.841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1.747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1.248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1.248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1.186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1.747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2.652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1.622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1.654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1.903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1.966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1.966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1.997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1.966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1.934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1.934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2.246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1.966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2.246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1.934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1.654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1.716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1.966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1.966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1.966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2.09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1.841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1.966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1.997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1.747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1.342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1.591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1.373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1.778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1.966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2.028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1.997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1.498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1.373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1.279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1.279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1.435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1.591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1.903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.903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.841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.841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.903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1.903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2.246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2.933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2.902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2.933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3.026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2.621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2.527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2.808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2.746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2.808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3.058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3.338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3.526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3.713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3.806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3.214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3.24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3.089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2.683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2.96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2.933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2.87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2.902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2.87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2.652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2.309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2.652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2.558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2.621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2.558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2.59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2.558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2.527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2.527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2.746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2.246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2.21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2.184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2.215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2.746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2.34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2.278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2.434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2.09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1.841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1.841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1.404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1.747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1.841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1.872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1.934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1.56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1.654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1.903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1.872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1.872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1.903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1.903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1.934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1.903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1.872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1.903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1.903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1.903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1.591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1.622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1.872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1.872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1.934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1.903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1.872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1.872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1.81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1.81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1.872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1.841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1.81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1.529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1.529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1.81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1.872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1.81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1.841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1.841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1.841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1.841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.903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1.841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1.81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.872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.529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.56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.903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.841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.81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2.028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2.34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1.778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1.903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1.685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2.09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1.841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2.215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3.307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3.37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3.3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3.214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3.682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3.713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3.869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3.869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3.931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4.056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3.9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3.994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4.087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3.931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3.931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3.838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3.869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4.15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3.526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3.432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3.463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3.557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3.869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3.713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3.962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3.775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3.806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3.744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3.931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3.9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3.744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3.744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3.775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3.744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3.931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3.12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2.902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.591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.466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.903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.841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.841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.685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.342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.841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1.872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.81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.841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.841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1.81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1.872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1.872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1.841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1.872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.841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.747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.373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1.872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1.841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1.841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1.841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1.81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1.903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1.841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.841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1.841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1.841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1.841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.81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1.31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1.81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1.872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1.81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1.841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1.903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1.81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1.841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1.841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1.841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1.841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1.903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1.716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1.3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1.872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1.81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1.872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1.872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1.872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1.872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1.872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1.841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1.716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1.903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.622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1.747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1.966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1.934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2.558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3.744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3.557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3.713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3.962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3.962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3.994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3.994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4.056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4.025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4.087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3.931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3.962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3.962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4.025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3.557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4.337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4.961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3.962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3.838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3.994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4.181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4.056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4.025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3.962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4.025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3.994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3.994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3.994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3.994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3.931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3.962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3.931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3.931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3.65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2.371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2.153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2.153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.966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2.434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.716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.622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.81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.81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.81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.841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.872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.81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.841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.841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.841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.56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.56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.841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1.841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1.841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1.841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1.872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1.841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1.841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1.81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1.841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1.841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1.903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1.529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1.529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1.872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1.841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1.872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1.872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1.841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1.841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1.872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1.81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1.872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.903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1.81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1.56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1.56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1.841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1.841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1.872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1.841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1.841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1.872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1.841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1.872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1.872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1.872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2.153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1.934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1.934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2.246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.246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2.215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2.683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4.243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4.274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4.306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4.368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4.462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4.68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4.649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4.337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4.337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4.68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4.586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5.366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5.554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5.429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5.398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5.58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5.366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5.585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5.429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5.429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5.522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5.429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5.366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5.117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5.366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5.522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5.366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5.33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5.429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5.429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5.304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5.491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5.023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4.867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4.493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4.274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3.931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2.34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2.059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1.934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1.81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1.654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1.529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1.81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1.841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1.81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1.841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1.903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1.841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1.841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1.903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1.872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1.872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1.903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1.56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1.529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1.903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1.841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1.903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1.872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1.8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1.872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1.841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1.841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1.872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1.841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1.81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1.56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1.498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1.872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1.872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1.81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1.841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1.841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1.841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1.872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1.841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1.841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1.81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1.872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1.56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1.529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1.872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1.81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1.81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1.872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1.841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1.841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1.966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1.903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1.934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1.934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1.934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1.654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1.591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1.903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2.09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2.184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2.184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2.995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4.025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4.212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4.212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4.243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4.274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4.15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4.306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3.806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4.306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4.368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4.306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4.181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4.306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4.118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4.274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4.181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4.118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4.087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4.118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4.15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4.118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4.118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5.678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5.99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6.24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6.365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4.93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3.994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3.65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3.526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1.966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2.434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2.215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1.716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1.498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1.373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1.186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1.81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1.81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1.778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1.872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1.81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1.872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1.934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1.31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1.903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1.934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1.903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1.934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1.903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1.841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2.059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1.997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2.153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1.966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1.872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1.841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1.342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1.872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1.903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1.903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1.841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1.872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1.903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1.841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1.934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1.841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1.81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1.841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1.841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1.279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1.872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2.059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1.841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1.685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1.872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1.841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1.685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1.81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1.841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1.903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1.872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1.716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1.747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1.435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2.122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2.153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1.903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2.15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1.966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1.966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2.527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2.527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2.465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2.59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2.465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2.465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2.933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2.621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2.87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3.65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3.838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3.588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3.806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2.746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2.652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2.808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2.59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2.558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2.621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2.683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2.621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2.59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2.714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2.59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2.309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2.621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2.714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2.683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2.527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2.59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2.621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2.683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2.621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2.558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2.527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2.184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2.371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1.591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1.498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1.498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1.591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1.81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1.841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1.685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1.498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1.841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1.841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2.028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1.903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1.872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1.841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2.371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1.903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1.872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1.872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1.872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1.591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1.466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1.903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1.872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1.872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1.81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1.841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1.872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1.81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1.872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1.81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1.841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1.872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1.622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1.529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1.841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1.841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1.841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2.122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1.872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1.903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1.872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1.841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1.903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1.872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1.81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1.591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1.466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1.841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.654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1.81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1.841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1.934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2.184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.872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1.654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1.841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.404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2.278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.966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2.465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2.558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2.434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2.59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2.558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3.713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3.994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3.931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3.838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3.994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3.869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3.37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3.432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3.432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3.931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3.994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3.869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3.9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3.307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2.933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3.026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2.714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2.652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2.995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2.87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2.777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2.902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2.839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2.777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2.808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2.87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3.058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3.713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3.713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3.65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3.307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3.401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1.934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1.31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1.279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1.466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1.778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1.279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1.872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1.81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1.903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1.872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1.872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1.872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1.872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1.872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1.903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1.872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1.841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1.872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1.248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1.872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1.903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1.841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1.841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1.872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1.841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1.872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1.872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1.81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1.841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1.87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1.841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1.279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1.841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1.841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1.81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1.872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1.841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1.872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1.841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1.81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1.841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1.872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1.841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1.81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1.248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1.841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1.841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.872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1.841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1.841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.841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.903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.903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.903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.872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.903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.841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.279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1.966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1.934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1.903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2.59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3.432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3.682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3.775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3.931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3.931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3.962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3.9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3.931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3.9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3.806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3.526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4.02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4.025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3.9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3.869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3.838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3.869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3.838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3.869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4.02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3.931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3.744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3.494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3.432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3.588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4.087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4.02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4.087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3.931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3.526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3.931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3.744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3.37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2.371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2.122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1.841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1.903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1.747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1.778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1.841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1.778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1.872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1.872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1.81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1.872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1.81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1.622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1.498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1.903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1.872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1.872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1.872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1.903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1.903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1.841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1.903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1.841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1.841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1.934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1.654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1.498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1.872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1.841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1.903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1.903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1.841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1.903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1.841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1.872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1.934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1.872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1.872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1.654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1.466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1.903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1.872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1.872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.872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1.81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1.841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1.872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1.872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.841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.841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.841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.685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1.71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2.153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2.153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2.153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2.153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2.215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2.184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3.65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4.15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4.1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4.181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4.181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4.056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4.118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4.524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4.493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4.586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4.555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4.586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4.961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5.491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5.491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5.117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4.586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5.366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5.304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5.117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5.304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4.524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4.524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4.524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4.493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4.524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5.054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5.46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5.304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5.304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5.429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5.304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5.398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5.023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4.618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4.337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3.245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2.465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2.34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1.966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1.81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1.685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1.81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1.872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1.841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1.872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1.841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1.217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1.841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1.841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1.841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1.84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1.81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1.841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1.841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1.872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1.841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1.841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1.81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1.872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1.248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1.841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1.872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1.841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1.81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1.872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1.872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1.872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1.841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1.81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1.872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1.841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1.872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1.31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1.841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1.81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1.872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1.841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1.872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1.841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1.841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1.841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1.81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1.872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1.872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1.81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1.248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1.841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1.997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2.465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2.496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2.465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2.465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2.465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2.496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2.527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2.496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2.465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2.496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2.028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3.9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4.118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4.243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4.243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4.337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4.306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4.368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4.368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4.368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4.524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4.306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4.243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3.994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4.181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4.306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4.368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4.306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4.337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4.212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4.306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4.15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4.306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4.15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4.181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4.15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4.087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4.15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4.025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4.025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4.181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4.118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2.496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2.246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2.184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2.309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1.872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1.591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1.872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1.872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1.841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1.903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1.872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1.841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1.279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1.841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1.872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1.903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1.841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.841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.872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.841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.872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.872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.81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.872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.81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.279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.872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.841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1.841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1.841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1.841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1.903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.841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.81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.872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.841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.841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.903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.248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.81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.841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.81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.903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.841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.81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1.841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1.841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1.841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1.872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1.81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1.841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1.279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1.81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1.934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1.903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1.997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2.028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1.997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2.153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2.059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1.997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2.028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3.931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4.15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4.025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3.962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4.306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4.15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4.524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4.43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4.493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4.524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4.493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4.399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4.399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4.43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4.43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4.337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4.399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4.774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5.304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5.335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4.961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4.961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4.992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5.46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5.522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5.023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4.961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4.992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5.054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5.522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5.242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5.366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5.33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4.555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3.962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3.494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2.215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2.122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1.903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1.903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1.622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1.81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1.872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1.841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1.778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2.278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1.56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1.966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2.153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1.934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1.903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1.997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1.966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2.028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1.903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2.153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1.997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1.934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1.966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1.591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1.903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2.746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2.246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2.153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2.028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1.966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1.966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1.747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1.997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1.997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2.153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2.059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2.278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1.685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1.934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1.99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1.997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1.56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1.31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1.279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1.56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1.903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1.872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1.81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1.872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.81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1.872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2.028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2.184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.43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.716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.716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1.716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1.248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1.248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.404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2.46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2.902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2.652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2.621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2.746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3.089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3.058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3.151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3.245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2.995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2.558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2.933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2.808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2.933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2.496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2.465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2.527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2.777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3.058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2.777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2.465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2.496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2.465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2.621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3.026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2.964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2.964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3.37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3.245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3.245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3.276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3.245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3.775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3.806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3.463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2.683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1.778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1.31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1.279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1.248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1.685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1.654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1.466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1.872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1.903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1.903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2.465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2.278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1.966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1.966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1.966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1.966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1.997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1.903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1.747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1.591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1.997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1.903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1.934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2.215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1.934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2.122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2.278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2.246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2.028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1.934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1.87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1.747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1.716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2.34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1.997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.122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1.966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1.966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1.997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2.09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2.153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2.028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1.903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1.872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1.654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1.435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1.872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1.872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1.841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1.81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1.872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1.934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1.872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1.685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1.872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.685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1.872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1.747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1.654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1.373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1.903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1.966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2.839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3.494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3.806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3.931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3.931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3.931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4.025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3.9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3.962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3.962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3.9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3.931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3.9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3.962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3.619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3.994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4.118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3.619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3.526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3.557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3.65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4.087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4.118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4.118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4.118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4.15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4.087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4.056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4.118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4.118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3.994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3.526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3.432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3.245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2.184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2.09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1.841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1.841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1.217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1.903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1.872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1.841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1.81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2.59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1.997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2.028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1.903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1.903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1.934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1.342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1.841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1.966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1.934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1.903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1.966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1.934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1.966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1.966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2.215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2.215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2.59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2.122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1.529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1.872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1.934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1.966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1.934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1.997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1.81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1.903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1.966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2.028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1.966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1.966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2.059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1.622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.685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.934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1.841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1.778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1.872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1.903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1.716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1.934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1.903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1.685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1.934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2.059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2.059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1.685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1.716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1.778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1.966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.81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1.81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1.934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1.841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2.122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2.028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2.34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2.465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2.371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2.558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2.59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2.777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2.215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2.746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2.746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2.621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2.59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2.714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2.683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2.621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2.59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2.652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2.683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2.59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2.59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2.621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2.746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2.558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2.278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2.746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2.777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2.59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2.59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2.558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2.714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2.215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.215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1.934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1.747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1.778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1.966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1.841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1.903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1.466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1.654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1.903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2.309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2.434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2.028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2.028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1.966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2.028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1.934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1.934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1.934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1.934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1.62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1.747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1.934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1.966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1.997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2.215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2.059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2.558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2.309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2.371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1.997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1.966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2.09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1.591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1.934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2.122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2.028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1.966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2.402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2.059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1.966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2.122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2.059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1.872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1.903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1.872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1.529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1.716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1.841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1.872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.966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1.872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.841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1.966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.966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.966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.997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1.903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1.934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1.622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1.716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1.934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2.246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3.276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3.557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3.775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4.212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4.306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4.15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4.087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4.337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4.118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4.118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4.274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3.806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4.337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4.368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4.181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4.306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4.181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4.118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4.306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4.181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4.181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4.337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4.181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4.15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4.274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4.181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3.931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4.181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4.306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4.15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4.118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4.118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3.619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3.619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2.184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1.716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1.903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1.685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1.872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1.872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1.872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1.56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1.622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2.402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2.09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2.059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2.153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1.997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1.997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1.966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1.966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1.934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1.997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1.966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1.622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1.716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1.997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1.966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2.122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1.997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2.246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1.997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2.184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2.059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1.966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1.934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2.215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1.654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1.716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1.966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1.934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1.966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1.966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2.402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.309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1.934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1.872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1.934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1.903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1.841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1.591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1.56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1.872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1.934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1.841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1.903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1.934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2.028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1.997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2.059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1.997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2.028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2.028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.622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1.716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1.997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2.278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2.652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2.652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2.87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2.808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2.808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2.839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2.839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2.777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2.777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2.496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2.465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2.839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2.87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2.777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2.746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2.808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2.777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2.808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2.808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2.746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2.808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2.777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2.496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2.558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2.777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2.746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2.808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2.777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2.839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2.839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2.746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2.402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2.184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2.028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2.09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1.81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1.654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1.841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1.872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1.841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1.903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1.903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1.81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1.872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1.872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1.872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1.934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1.872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1.529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1.56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1.872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1.903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1.966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1.872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1.872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1.934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1.872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1.903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1.966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1.872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1.872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1.591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1.591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1.903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1.903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1.872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1.903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1.872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1.903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1.934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1.872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1.872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1.903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1.903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1.591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1.591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1.872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1.872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1.903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1.934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1.872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1.903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1.872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1.903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1.997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2.09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1.966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1.903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1.654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2.278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1.966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1.903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1.966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1.872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1.903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2.496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2.902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2.777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3.12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3.12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2.808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2.777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3.058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3.12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3.058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3.12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3.151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3.151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3.12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3.089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3.058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3.089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3.089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2.839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2.746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3.089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3.089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3.058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3.058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3.058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3.058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2.99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3.026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3.058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3.058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3.058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2.746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2.309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2.309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2.153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2.215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1.966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1.841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1.872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1.841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1.903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1.903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1.872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.841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1.622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1.529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1.903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1.903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1.872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1.872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1.903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1.903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1.903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.872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1.872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1.903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1.872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1.622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.529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1.872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1.872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1.872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1.903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1.903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1.872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1.841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1.903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1.872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1.903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1.903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1.591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1.498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1.903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1.872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1.934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1.872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1.841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1.903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.872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1.903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1.934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1.841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1.872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1.622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1.529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1.966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1.903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1.872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.059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2.028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1.903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1.934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1.903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1.934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1.966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2.215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3.463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3.401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3.806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4.15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4.118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4.15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4.181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4.15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4.15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4.15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4.118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4.212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4.181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3.9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3.838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4.181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4.181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4.274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4.212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4.212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4.212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4.212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4.274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4.243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4.212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4.243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3.994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3.838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4.274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4.243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4.212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4.15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3.77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3.463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.496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.465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2.496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2.059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1.841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1.622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1.529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1.872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1.903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2.278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2.683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2.028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1.966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1.997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1.966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2.059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2.21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2.309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2.028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1.872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2.278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2.371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2.34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2.558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2.59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2.652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2.621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2.184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2.153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2.153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2.215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2.09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2.09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2.465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2.278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2.621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2.309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2.434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2.527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2.558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2.839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2.652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2.028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1.903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1.716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1.498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1.934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1.966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1.872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1.934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1.934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1.966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.309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2.184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2.215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2.402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2.402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3.151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3.682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4.02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4.118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4.15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4.15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4.181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4.493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4.524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4.524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4.43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4.462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4.493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4.306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4.118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4.524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4.462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4.493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4.555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4.555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4.555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4.524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4.524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4.524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4.555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4.524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4.368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4.118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4.524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4.555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4.555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4.555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4.555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4.524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4.555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4.555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4.586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4.181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3.557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2.184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2.028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2.246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1.997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1.903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1.841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1.872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1.934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1.934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2.34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2.46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1.934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1.997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1.778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1.622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2.028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1.966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2.122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2.059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2.028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1.966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1.997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2.278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2.059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2.278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2.09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2.153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1.966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2.746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2.246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2.215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2.184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2.621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2.215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2.746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2.371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2.246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2.246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2.246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2.34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1.997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2.278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2.153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2.153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2.122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2.09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2.122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2.153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2.09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.153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2.09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.122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2.028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1.716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.184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2.184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2.215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2.246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2.184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2.184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2.278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2.278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2.496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2.652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3.869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4.274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3.994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4.43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4.493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4.399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4.43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4.462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4.368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4.462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4.399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4.306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4.399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4.337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4.212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3.962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4.337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4.368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4.337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4.306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4.399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4.368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4.306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4.368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4.306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4.337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4.399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4.15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3.931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4.337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3.931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3.962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3.744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.059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1.997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1.903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1.841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1.934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1.903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1.903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1.716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1.778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2.309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1.997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2.059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2.059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1.997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2.028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1.997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1.997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1.997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1.997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1.997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1.841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1.529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2.028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2.246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2.059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2.839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2.278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1.997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2.028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2.059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3.401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3.869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3.838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3.744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.494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3.962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4.1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3.838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4.212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4.15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3.775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3.775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3.744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3.775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3.744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3.744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3.619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3.276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3.744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3.775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3.713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3.869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3.931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3.994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3.9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3.838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3.869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3.869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3.869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3.619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3.307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3.838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4.306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4.337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4.618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4.742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4.68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4.742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4.68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4.649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4.274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3.713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3.557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3.151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3.557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3.588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3.557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3.494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3.619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3.526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3.588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3.557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3.557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3.619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3.526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3.432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3.089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3.588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3.557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3.557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3.557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3.588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3.526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3.182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3.214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2.902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.808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2.777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.588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3.12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.588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.619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.682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.65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994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3.869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.713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.775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3.806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3.838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3.37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3.838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3.962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3.713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3.775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3.806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3.838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3.744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3.775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3.931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3.682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3.869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4.025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4.15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3.869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3.9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3.9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3.744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3.713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3.713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3.744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713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713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3.744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3.682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3.713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3.744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3.713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3.744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3.744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3.682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3.775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3.682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3.713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3.401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3.713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3.744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3.806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3.744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4.306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3.744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3.744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4.087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3.744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3.775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3.744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4.43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4.555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4.493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4.586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4.898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4.867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4.898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4.867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4.867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4.867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4.711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4.867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4.649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4.337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4.555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4.774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4.555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4.586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4.711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4.586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4.555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4.524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4.462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4.555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4.399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4.43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4.368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4.493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4.399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4.243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4.306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4.243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4.212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3.463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3.089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3.089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2.59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1.654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1.217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1.872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1.841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1.934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1.903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1.841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2.527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2.122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2.122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2.184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1.966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1.966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1.966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1.997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1.934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1.934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1.997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1.903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1.966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1.966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1.903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2.184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2.028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2.309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1.997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1.622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1.747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1.934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1.934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2.34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2.028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1.997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2.059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2.028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2.246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2.371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2.215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2.153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2.028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1.841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.872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1.872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1.872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1.903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1.872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1.872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1.872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.841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3.494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4.025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3.588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3.338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3.744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3.682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3.588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3.682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3.713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3.65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4.742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5.366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5.429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5.522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4.805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4.087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4.118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4.118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4.087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4.15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4.087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4.118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4.1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4.118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4.087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4.118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4.118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3.994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3.526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4.118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4.15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4.15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4.181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4.118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4.181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4.118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4.181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4.181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4.15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4.181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4.181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4.181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4.181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3.9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3.806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3.338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1.966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2.153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2.059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1.685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1.841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1.841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1.841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1.934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1.903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1.81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.872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1.872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1.591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1.498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1.841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1.903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1.872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1.903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1.872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1.872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1.903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1.872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1.903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1.872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1.903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1.622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1.498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1.903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1.872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1.872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1.903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1.872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1.903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1.872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1.872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1.903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1.872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1.903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1.622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1.529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1.872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1.872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1.903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1.872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1.903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1.872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1.903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1.841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1.841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1.872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3.463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3.931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3.744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4.118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4.087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4.087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4.056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4.399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5.678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5.803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5.585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5.678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5.678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5.678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5.834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5.616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5.99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6.053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5.928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6.115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5.928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6.084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5.928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5.99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5.866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5.335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5.179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4.961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4.836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5.242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5.148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5.242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5.148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5.148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5.148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5.054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5.148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5.023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5.117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5.117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4.867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4.742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4.992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4.711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4.274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2.527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2.246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2.028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1.872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1.841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1.841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1.87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1.81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1.654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1.466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1.841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1.903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1.841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1.934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1.872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1.872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1.903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1.841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1.903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1.841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1.903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1.622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.435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1.872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1.841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1.903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1.841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1.872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1.872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1.841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1.903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1.841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1.872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1.872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1.654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1.435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1.872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1.872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1.872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1.841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1.872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1.841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1.903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1.841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1.872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1.872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1.872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1.685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1.404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1.903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1.841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1.872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2.028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3.65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3.80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3.682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3.744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3.713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3.744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3.744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3.494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3.214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3.557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3.557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3.401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3.65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3.713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3.682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3.682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3.526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3.526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3.401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3.401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2.87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2.278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2.714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2.683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2.683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2.714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2.683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2.714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2.714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2.683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3.151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3.526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3.245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3.089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2.933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3.245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3.214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3.276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3.182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3.276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3.245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2.902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2.87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3.214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3.65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3.12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1.934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1.373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1.872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1.872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1.841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1.872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1.841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2.278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1.872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2.153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2.839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2.808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2.87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2.465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2.246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2.746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3.12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2.683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2.652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2.777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2.87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2.87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2.839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2.808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2.808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2.839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2.777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2.496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2.839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2.215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1.934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1.934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1.903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1.903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1.872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1.872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1.903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1.872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1.903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1.685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1.466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1.841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1.872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1.903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1.841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1.903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1.841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1.903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1.872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3.089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3.9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3.838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3.682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3.338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3.869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3.869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3.838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3.869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3.806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3.869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3.9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3.994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4.462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4.462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4.493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4.306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3.869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4.337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4.15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4.025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4.056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4.118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3.869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3.806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3.962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3.838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3.838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3.869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3.77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3.401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3.744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3.775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3.806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3.744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3.588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3.682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3.588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3.619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3.619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3.744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3.557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3.182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.683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3.214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.621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2.683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1.934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1.841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1.872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1.872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1.872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1.872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1.872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1.934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1.934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1.404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1.903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1.872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1.903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1.872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1.872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1.934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1.872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1.934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1.872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1.903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1.903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1.872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1.498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1.903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1.934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1.903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1.934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1.934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1.903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1.966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1.903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1.966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1.872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1.903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1.81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1.466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1.966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1.934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2.028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1.934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1.934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1.841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1.903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1.872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1.872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1.934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1.841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.934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3.557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4.212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3.931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4.056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4.274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4.337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3.962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3.931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3.931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3.962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3.962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4.462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4.55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4.212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5.023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5.086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4.992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5.054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4.992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5.086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5.023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4.992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5.086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5.023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5.086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4.93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4.555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4.93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4.836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4.80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4.649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4.586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4.649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4.618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4.462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4.524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4.368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4.368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4.243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3.806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4.337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4.274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4.243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3.994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2.87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2.46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2.402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1.934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1.81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1.841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1.841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1.71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1.373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1.841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2.122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1.997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2.153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2.746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1.997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1.934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1.966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2.153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2.059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2.122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1.966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1.466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1.966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1.997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1.934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1.934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1.903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1.872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1.872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2.215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3.994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2.059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2.34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1.872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1.56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1.997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1.934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2.122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2.09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2.215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1.934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1.872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1.934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1.903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1.872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1.903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1.747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1.373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1.872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1.872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1.903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3.401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3.962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3.869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3.9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3.838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3.838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3.9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3.682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3.65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3.058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3.838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3.869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3.806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4.805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5.429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5.647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5.647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5.616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5.554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4.742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4.15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4.087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3.682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4.181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4.212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4.212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4.212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4.181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4.15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4.212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4.181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4.243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4.181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4.087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4.056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3.775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4.056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4.181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4.212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4.056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4.056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4.087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4.15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4.087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3.869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3.713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3.526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.34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2.34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2.215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1.622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1.279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1.654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1.841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1.841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2.09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1.872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1.872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1.872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1.872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1.872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1.872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1.903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1.903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1.466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1.685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2.122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1.872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1.903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1.872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1.903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1.872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1.872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1.872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1.841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1.903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1.872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1.466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1.685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1.872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1.997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1.903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1.966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1.903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1.934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1.903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1.872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1.934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1.841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1.934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1.435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1.654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1.872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1.841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1.872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1.81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1.872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3.307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4.05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3.9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3.869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3.869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3.744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3.37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3.494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4.15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4.867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4.898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4.836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4.836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4.805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5.148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5.054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4.805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4.961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4.898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4.93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4.774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4.618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5.023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4.961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4.867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4.898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4.93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4.961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4.961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4.867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4.867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4.836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4.93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4.867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4.93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4.898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4.493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4.93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4.93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4.898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4.898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4.836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4.805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4.618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4.15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2.87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3.026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2.153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1.81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1.654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1.68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1.68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1.43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1.654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1.841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1.934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1.841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1.872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1.841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1.872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1.903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1.81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1.872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2.122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2.059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1.747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1.747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2.122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2.122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2.153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2.122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2.153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1.997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2.153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2.09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2.278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2.215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2.028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2.153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1.716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1.966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2.059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2.122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2.122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2.09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1.997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2.09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1.997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2.09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2.09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1.966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2.059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2.09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.529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1.934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2.122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2.122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3.058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3.557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3.526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3.463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3.089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3.12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3.182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3.151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2.839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2.933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3.24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3.214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3.058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3.682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3.588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3.588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3.494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3.557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3.432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3.494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3.588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3.307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3.401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3.432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3.463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3.37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3.338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3.151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2.964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3.463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3.307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3.401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3.214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3.37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3.276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3.245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3.401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3.245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3.276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3.276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3.151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3.432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3.058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2.995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2.714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2.278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2.652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2.122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1.685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.872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1.841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1.872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1.841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.841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1.872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1.872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1.841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.872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.404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.685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1.872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1.872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1.81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1.903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1.841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1.872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1.872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1.841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1.841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1.872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1.841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1.404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1.747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1.81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1.903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1.841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1.841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1.903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1.81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1.872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1.872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1.841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1.841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1.872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1.435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1.654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1.903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1.81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1.903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1.841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1.841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1.903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1.81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1.872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1.872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2.558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3.713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3.775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3.214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3.744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3.37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3.931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3.994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3.994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3.962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4.337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4.025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4.212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4.056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4.274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3.962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4.181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4.43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4.368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4.274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4.337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4.368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4.306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4.274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4.306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4.337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4.368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4.243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3.806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4.181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4.212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4.181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4.274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4.056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3.962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4.181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3.931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3.931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3.869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3.838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3.931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3.775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3.838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3.494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3.026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3.619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3.557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3.12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1.934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1.778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.841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.872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1.872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.841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1.903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1.841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.903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.841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1.248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.934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1.872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1.872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1.903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1.841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1.903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1.872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1.872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1.903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1.841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1.872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1.841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1.279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1.872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1.903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1.841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1.872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1.872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1.841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1.934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1.841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1.872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1.872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1.872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1.81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1.279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1.903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1.872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1.872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1.841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1.903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1.841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1.841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1.903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1.841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1.872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1.872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1.81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1.373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3.401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3.775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3.806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3.619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3.713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3.682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3.526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3.557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3.494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3.494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3.526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3.744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3.338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3.869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3.682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3.775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3.588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3.65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3.619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3.65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3.682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3.65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3.588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3.6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3.526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2.995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3.65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3.619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3.619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3.526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3.463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3.557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3.494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3.276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3.526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3.432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3.338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3.338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2.808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3.432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3.526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2.995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3.089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2.808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2.558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2.059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.778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1.654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.716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.841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1.81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.903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.404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.654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.903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.841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1.872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1.903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1.841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1.903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1.841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.872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1.903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1.872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1.903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1.435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1.654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1.872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1.872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1.872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1.872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1.903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1.841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1.934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1.841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1.872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1.903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1.841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1.466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1.654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1.872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1.903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1.841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1.903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1.872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1.872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1.872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1.903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1.841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1.872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1.903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1.435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1.685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1.872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1.903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4.212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4.243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4.274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4.337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4.274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4.306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4.368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5.772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5.803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5.335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5.741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5.897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6.115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6.302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6.24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6.209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6.146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6.022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6.022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6.146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5.897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6.084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5.429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5.772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5.928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5.866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5.959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5.772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6.022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5.866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5.834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5.803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5.772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5.834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5.866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5.366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5.554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5.71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5.834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5.71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5.647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5.803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5.335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5.398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3.619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2.059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2.059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1.966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1.466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1.591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1.872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1.841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1.841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1.934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1.872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1.903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1.841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1.841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1.903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1.81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1.841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1.466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1.622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1.903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1.841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1.872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1.872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1.841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1.934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1.934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2.122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1.903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1.872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1.903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1.498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1.685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1.872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1.934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1.903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1.903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1.903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1.841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1.903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1.81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1.903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1.872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1.81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1.529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1.591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1.872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1.872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1.81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1.903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1.841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1.841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2.777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3.713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3.713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3.682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3.682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3.307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3.432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3.65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3.682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3.65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3.65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3.713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3.994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4.118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4.306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4.212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4.212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4.056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3.869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3.869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4.118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4.056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4.118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3.962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4.025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3.962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3.994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4.025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3.931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3.9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3.994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3.588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3.619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3.99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3.713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3.806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3.744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3.713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3.838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3.744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3.838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3.838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3.588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3.432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3.058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2.714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.964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3.026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1.966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1.872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1.81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1.872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1.872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2.122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1.934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1.903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1.903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1.529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1.654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1.903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1.903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1.872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1.872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1.966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1.934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1.872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1.966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1.903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1.872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1.934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1.498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1.685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1.872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1.872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1.934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1.903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1.934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2.059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2.964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2.09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1.997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1.934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1.872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1.56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1.654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1.872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1.872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1.872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1.872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1.872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1.903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1.872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1.872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1.903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1.872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1.903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1.56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3.6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4.555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3.83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4.181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3.9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3.806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4.056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3.838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3.9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4.181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4.586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4.649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4.306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4.649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4.961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4.961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4.93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4.961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4.961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4.93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4.898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4.961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4.961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4.93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4.992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4.618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4.649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4.992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4.774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4.805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4.836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4.80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4.742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4.805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4.774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4.586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4.805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4.68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4.306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4.399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4.711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4.618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4.212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3.463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3.37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3.307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3.214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2.246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1.841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1.872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1.872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1.498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1.997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2.028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1.903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1.872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1.934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1.903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1.903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1.903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1.872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1.903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1.966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1.872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1.591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1.591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1.872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1.966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1.872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1.934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1.934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1.872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1.934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1.903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1.872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1.903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1.872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1.56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1.591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1.903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1.872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1.903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1.903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1.872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1.934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1.872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1.903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1.934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1.872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1.966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1.622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1.591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1.966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1.934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1.903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1.997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2.777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3.994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3.806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3.682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3.775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3.775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3.744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3.463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3.432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3.713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3.744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3.838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4.618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4.649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4.68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4.649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4.586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4.586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4.462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4.462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4.118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4.15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4.43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4.399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4.43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4.399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4.399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4.43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4.399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4.399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4.43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4.368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4.462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4.087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4.056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4.462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4.337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4.399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4.399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4.368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4.43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4.368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4.243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4.056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3.806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3.713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1.872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1.5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1.872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1.872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1.841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1.872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1.934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2.028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1.903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1.872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1.872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1.903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1.934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1.654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1.778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2.153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2.09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2.09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2.028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2.028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2.059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2.028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1.966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1.903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1.872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1.997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1.56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1.529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1.903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1.872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1.903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1.903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1.872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1.966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1.872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1.934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1.934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1.841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1.934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1.56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1.529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1.903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1.872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1.872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1.903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1.872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1.872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1.903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1.872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.059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4.212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4.118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3.806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3.744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4.056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3.962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5.21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5.585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5.647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5.647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5.772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5.616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5.772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5.866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5.959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5.71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5.647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5.959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5.928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5.897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5.803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5.959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5.803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5.678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5.71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5.678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5.585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5.71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5.36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5.148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5.71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5.616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5.554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5.616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5.491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5.616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5.58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5.58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5.398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5.616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5.429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5.366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5.117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4.898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4.056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2.652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2.21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1.997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2.122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1.934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1.872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1.903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1.841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1.903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1.872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1.747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1.404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1.872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1.903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1.903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1.872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1.903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1.872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1.872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1.872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1.872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1.872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1.872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1.716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1.373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1.903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1.872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1.872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1.872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1.872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1.872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1.903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1.841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1.872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1.903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1.841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1.747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1.404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1.841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1.903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1.841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1.872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1.903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1.841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1.903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1.872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1.841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1.903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1.872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1.716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1.529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3.806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3.806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3.838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3.775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3.806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3.77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3.713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3.775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3.713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3.682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3.869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3.806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3.463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4.15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4.02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4.056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3.962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4.025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4.056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3.962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3.869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3.869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3.744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3.806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3.557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3.245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3.619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3.65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3.494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3.65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3.494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3.557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3.65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3.494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3.557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3.588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3.588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3.463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2.964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3.526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3.557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3.526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3.494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3.151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3.089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2.46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2.246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.934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.872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.872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.716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.373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1.872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1.841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.872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1.841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.841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1.872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1.81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.903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.841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.81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.903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1.716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1.342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1.872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1.81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.872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1.841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1.81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1.872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1.81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1.841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1.872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1.81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1.841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1.747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1.342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1.872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1.841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1.841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1.872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1.81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1.872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1.872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1.81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1.903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1.81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1.872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1.778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1.31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1.872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1.872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1.841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1.872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3.338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3.806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3.744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3.744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4.056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3.744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3.9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3.713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3.182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3.869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3.962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4.056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4.02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4.368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4.462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4.243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4.368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4.399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4.399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4.399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4.15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3.9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4.306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4.212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4.43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4.274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4.368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4.118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4.43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4.212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4.118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4.368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4.274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4.056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3.806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4.212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4.212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4.118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4.212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4.118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4.181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4.118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4.181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4.181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4.118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3.401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2.215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1.56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1.903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1.81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1.934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1.778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1.716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1.966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1.997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2.465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2.059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2.18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2.184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1.934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1.778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1.373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1.841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1.903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1.841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1.966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1.997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1.966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2.059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1.997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1.966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1.997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1.841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1.778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1.435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1.903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1.903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1.903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1.872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1.903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1.903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1.903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2.09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2.059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1.934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1.903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1.841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1.404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1.903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1.934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1.903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1.934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1.934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1.872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1.903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1.903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3.026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4.368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3.806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3.775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182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4.118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65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3.682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3.9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3.994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4.462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4.586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4.618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4.68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4.898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4.774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4.618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4.087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4.618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4.618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4.493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4.68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4.493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4.462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4.399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4.399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4.399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4.399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4.43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4.306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3.931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4.43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4.43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4.493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4.399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4.337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4.306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4.368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4.462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4.368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4.337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4.368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4.212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3.869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3.65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3.12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2.714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1.872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1.841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1.872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1.81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1.903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1.872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1.81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1.872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1.778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1.279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1.903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1.841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1.841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1.934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1.81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1.872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1.872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1.841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1.872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1.903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1.872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1.841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1.31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1.872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1.903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1.903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1.872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1.903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1.872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1.872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1.903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1.903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1.872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1.903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1.81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1.279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1.934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1.872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1.872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1.934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1.872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1.872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1.934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1.872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1.872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1.934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1.872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1.841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1.342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2.34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3.9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3.806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3.713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3.744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3.744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3.713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3.744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3.744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3.65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3.682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3.682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3.214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4.524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4.524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4.43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4.524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4.43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4.462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4.524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4.462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4.462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4.462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4.399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4.399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3.9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4.368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4.462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4.368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4.368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4.462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4.399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4.368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4.462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4.368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4.43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4.399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4.337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3.869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4.243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4.368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4.087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4.399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4.181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3.931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3.806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2.652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2.402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1.934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1.872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1.81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1.248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1.903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2.059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1.872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1.872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1.841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1.841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1.96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2.153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2.184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2.246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2.215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2.215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1.654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2.153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2.309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1.872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1.872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1.903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1.841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1.872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1.872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1.872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1.934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1.903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1.872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1.248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2.059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2.278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2.122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2.153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2.028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1.966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1.997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1.997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1.966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2.028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1.997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1.903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1.373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1.966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1.934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1.997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1.934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1.966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2.496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3.713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3.682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3.65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3.619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3.682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3.588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2.995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3.682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3.557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3.806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3.869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3.869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4.181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4.15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4.15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4.181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4.118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4.087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4.181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3.494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3.526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3.338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3.338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3.307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3.089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3.214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3.307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3.182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3.12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3.245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3.058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3.151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3.245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3.058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3.245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3.089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2.933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3.12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2.902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2.933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2.995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2.902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2.902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2.34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.777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.09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1.997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1.841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1.872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1.841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1.778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1.934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1.81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1.778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1.872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1.81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1.872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1.841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1.841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1.841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1.841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1.841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1.903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1.841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1.872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1.903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1.841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1.997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1.872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1.872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1.872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1.872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1.872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1.903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1.841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1.872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1.903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1.81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1.591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1.903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1.872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1.872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1.872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1.872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1.903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1.841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1.903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1.903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1.841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1.903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1.872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1.872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1.903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1.841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1.872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1.934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3.682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3.806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4.181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3.9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3.9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3.744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3.37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3.588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3.744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4.368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4.462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4.306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4.68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4.524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4.649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4.55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4.462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4.462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4.649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4.274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4.399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4.368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4.368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4.368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4.243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4.337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4.368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4.212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4.368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4.274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4.181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3.869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3.9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4.181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4.181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4.181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4.212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4.181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4.181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4.212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4.181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4.056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3.9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3.432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.933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2.278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2.184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1.841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1.90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1.56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1.81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1.872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1.81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1.872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1.841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1.81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1.435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1.68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1.841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1.934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1.841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1.872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1.903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1.841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1.872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1.872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1.841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1.903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1.841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1.373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1.747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1.841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1.872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1.872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1.841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1.872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1.872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1.841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1.872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1.872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1.872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1.872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.373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1.716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1.872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1.872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1.841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1.872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1.903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.841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1.872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1.872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.841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1.903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2.808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3.276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3.588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3.744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3.994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3.682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3.838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4.181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4.274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4.68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4.555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4.493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4.618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4.586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4.493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5.086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5.179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5.21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5.21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5.148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5.21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5.21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5.21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5.21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5.21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5.21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5.179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4.555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5.054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5.023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5.054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4.961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4.961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5.054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4.867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5.054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4.992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4.93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5.023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4.898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4.368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4.742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4.867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4.836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4.93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4.711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4.306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3.557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.997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1.903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1.872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1.841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1.903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1.404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1.654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1.903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1.841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1.872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.872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1.81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1.903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1.841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1.81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1.903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1.841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1.841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1.466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1.654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1.841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1.872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1.841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1.872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1.841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1.841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1.903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1.841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1.841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1.872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1.872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1.435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1.685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1.841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1.872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1.872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1.872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1.872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1.872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1.872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.872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1.872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1.872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1.872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1.435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1.685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1.841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1.903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3.276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4.524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4.55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4.524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4.493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4.55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4.493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4.555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5.054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5.429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5.554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5.897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5.71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5.772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6.053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6.084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6.146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6.084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6.115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5.491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4.181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4.243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3.838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4.02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4.274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4.212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4.212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4.243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4.212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4.243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4.243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4.243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4.274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4.212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4.181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3.806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3.994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4.15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4.181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4.181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4.181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4.181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4.181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4.212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4.181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3.931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3.37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2.34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1.778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.872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1.841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1.872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.81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1.903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.841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.841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1.872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.872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.841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1.872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.841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1.466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.68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.841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.872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1.872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1.841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1.903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1.841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1.872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1.903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1.841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1.841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1.903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1.466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1.685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1.934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1.841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1.934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1.903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1.872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1.966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1.872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1.872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1.966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1.872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1.903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.56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1.622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1.934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.934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1.872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1.934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1.903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.872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1.966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.872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2.09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3.869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3.775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3.432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3.557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3.744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3.775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3.682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3.65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3.682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3.682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3.682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2.153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2.402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2.402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2.402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2.028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2.153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2.371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2.402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2.402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2.902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3.245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3.214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3.214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3.245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3.182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3.245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3.245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2.808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2.995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3.182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3.214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3.214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3.182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3.182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3.214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3.151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3.214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3.214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3.12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3.214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2.808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2.902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2.995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2.87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2.746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2.122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1.934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1.841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1.903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2.059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1.997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1.934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1.966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2.34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1.872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2.527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2.402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2.496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3.806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4.368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4.274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4.337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4.306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4.212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4.15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4.087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3.962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3.869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4.15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4.43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3.994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4.025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4.306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4.274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4.056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4.243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4.212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3.494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2.309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1.716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2.184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2.153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2.309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2.402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2.09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1.934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1.997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1.934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1.934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1.966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1.872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1.934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1.591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1.622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3.307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4.399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4.243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4.306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4.274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4.306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4.337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4.306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4.337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4.368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4.399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5.522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5.678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6.084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6.146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6.053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6.146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4.399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4.243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4.243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4.243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4.274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4.243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4.274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3.962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3.962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4.306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4.274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4.243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4.337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4.243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4.274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4.306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4.243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4.274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4.274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4.087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4.118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3.869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4.274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4.243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4.243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4.15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4.181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3.994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3.338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2.122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2.153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2.153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1.778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1.872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2.184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1.466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1.872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2.371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2.933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2.902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3.058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3.37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3.214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3.214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4.306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5.242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5.023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5.242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7.956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7.051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4.711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4.898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6.271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5.834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4.805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4.243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4.15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4.368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4.274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4.15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3.338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1.903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2.215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2.465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2.49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2.496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2.995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2.46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2.246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2.122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1.934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1.966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1.872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1.872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1.435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1.81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1.903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1.903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1.903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1.997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1.934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1.903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2.246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1.934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1.934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1.934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1.997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1.466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1.841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2.215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3.619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3.526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4.056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3.9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4.1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3.994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3.962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4.056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3.994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3.994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4.118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4.056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3.619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4.15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4.181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4.02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4.025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4.025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4.025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4.025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4.118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4.025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4.056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4.025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4.056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4.056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4.02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3.994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3.713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3.994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4.212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3.962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4.025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3.838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3.619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2.714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1.997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1.997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1.654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1.81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1.934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2.215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1.872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2.402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1.966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3.058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3.12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4.462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3.432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3.775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3.307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3.307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3.463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3.682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3.276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3.089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3.276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3.089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3.401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3.058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3.214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.151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.713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3.401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3.089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3.557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3.338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3.245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3.401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5.023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3.682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3.557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2.746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2.465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2.278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2.09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1.997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1.872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1.903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1.872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1.903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1.872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1.872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1.342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.841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1.872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1.903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1.872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.903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1.716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2.059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2.839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2.87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2.87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2.839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2.87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2.839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3.494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3.9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4.368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4.306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4.025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3.775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3.838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3.744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3.744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3.775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3.619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3.65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3.619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3.588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3.557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3.557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3.6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3.338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3.557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3.682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3.494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3.588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3.557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3.432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3.494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3.557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3.463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3.401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3.37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3.401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3.276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3.276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3.276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3.026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1.872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1.654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1.685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1.68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1.68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1.872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2.184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1.903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2.34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1.966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2.278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1.966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1.934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2.402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2.215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2.371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2.714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3.214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4.087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3.962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3.744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3.869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3.619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.682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.682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.65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.9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.12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.338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.588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3.806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3.588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2.246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2.153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2.09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2.059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2.122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2.059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2.184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2.153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1.591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1.778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1.903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1.903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1.903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1.903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1.903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1.903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1.903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1.903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2.122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3.089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3.71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3.37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3.494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3.526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3.682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3.338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3.526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3.494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3.557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3.588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3.588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3.962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3.713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3.838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3.12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2.184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2.746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2.714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2.746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2.621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2.59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2.746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2.558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2.558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2.652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2.527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2.652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2.683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2.558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2.59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2.278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2.434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2.746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2.59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2.714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2.558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2.621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2.558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2.558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2.558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2.527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2.59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2.402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2.028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1.81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1.778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1.685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1.435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1.56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2.278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2.059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1.903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2.309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2.215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1.934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1.966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2.09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2.309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2.465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2.34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1.966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2.34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2.215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2.09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2.309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2.184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2.558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2.059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1.997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2.153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2.246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2.059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2.122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1.778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2.246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2.215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2.122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2.09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2.09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2.028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2.153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2.122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2.215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2.09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1.872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1.934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.529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1.529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.903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1.81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.872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.903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.841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.903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.903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1.903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.966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1.934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1.997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1.591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1.654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.966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.903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1.966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3.026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3.182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3.151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3.463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3.401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3.463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3.588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3.588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3.526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3.557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3.276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3.182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3.65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3.526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3.494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3.494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3.432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3.526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3.494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3.526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3.494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3.526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3.526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3.494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3.526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3.526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3.37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3.245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3.619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3.557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3.526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3.432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3.557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3.494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3.401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3.151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2.371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2.09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2.028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1.716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1.716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1.747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1.903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1.404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1.81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1.903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1.872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1.966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1.872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1.934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1.934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1.903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1.934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1.903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1.903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1.903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1.435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1.778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1.872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1.934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1.872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1.903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1.934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1.872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1.903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1.903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1.903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1.903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1.903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.435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1.747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1.903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1.903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1.903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1.934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.872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1.934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1.903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1.872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1.966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1.872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1.934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1.435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1.747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1.903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1.934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1.934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1.934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1.966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1.966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.278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2.028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1.934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1.997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2.028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1.498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2.153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3.245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3.432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3.65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3.65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3.713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3.713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3.744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3.682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3.744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3.775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3.682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3.307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3.619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3.744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3.806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3.775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3.77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3.775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3.806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3.713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3.744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3.744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3.68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3.744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3.276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3.557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3.775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3.713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3.744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3.588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3.65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3.682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3.557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3.775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3.557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2.652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2.21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.934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.747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.31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.872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.903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.872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1.747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.716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.903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.716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.872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.747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1.716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.903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.716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1.716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1.685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1.498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1.903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1.903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1.841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.903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.903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1.872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.903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1.872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1.934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1.841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.934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1.622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.498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.966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1.841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.903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1.934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1.872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1.903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.903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.903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1.872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1.903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.934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1.622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1.56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1.903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1.872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.934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1.872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1.934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2.496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3.838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3.838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3.713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3.775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3.713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3.588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3.026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3.214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3.37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3.401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3.713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3.9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4.025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3.994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3.962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3.994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3.931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3.962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3.775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3.557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3.994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3.962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3.962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4.025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3.994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4.025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3.994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3.994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3.994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3.65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3.182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2.902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2.839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3.12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3.151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3.214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3.12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3.182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3.182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3.151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3.151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3.151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3.151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2.621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.903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1.685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2.028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1.903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1.872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1.903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1.903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1.90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2.246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1.966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1.997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2.215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2.059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1.966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1.65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2.059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1.966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1.997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2.028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2.028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1.966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1.997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1.997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1.997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2.028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1.997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1.747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1.654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2.246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1.997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2.028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1.997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2.059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2.028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2.246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1.997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2.028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2.09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1.966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1.841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1.622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1.997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1.934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1.903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1.934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1.934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1.934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1.934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1.903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1.966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.995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3.089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2.87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.558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.995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3.151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4.274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4.306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4.337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4.337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4.368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4.399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4.711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4.742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4.742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4.618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4.337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4.836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4.805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4.805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4.898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4.805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4.805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4.867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4.836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4.836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4.836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4.836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4.649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4.399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4.836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4.836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4.867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4.836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4.805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4.867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4.805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4.867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4.805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4.805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4.805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4.649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4.43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4.774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4.836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3.775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2.371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2.34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1.997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1.872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1.934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1.872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1.903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1.903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.747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1.435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1.966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1.966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1.872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1.966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1.934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1.872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1.966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1.903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1.934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1.966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1.934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1.778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1.466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1.966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1.934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1.934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1.997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1.903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1.966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1.966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1.903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1.966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1.934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1.934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1.778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1.466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1.966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1.903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1.966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1.934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1.934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1.997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1.903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1.934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1.966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1.903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1.966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.778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1.466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2.496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3.12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3.12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3.058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3.12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3.089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3.058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3.12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3.12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3.12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4.243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4.243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3.962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4.586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4.774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4.742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4.711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4.836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4.742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4.742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4.774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4.711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4.742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4.711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4.586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4.274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4.711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4.836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4.711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4.774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4.774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4.711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4.774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4.774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4.742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4.711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4.742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4.618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4.243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4.805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4.711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4.711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4.805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4.711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4.711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4.742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4.368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4.306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2.714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2.059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1.716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1.435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1.934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1.903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1.903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1.934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1.903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1.966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1.934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1.966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1.934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1.997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1.966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1.778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1.466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1.966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1.934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1.966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1.934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1.966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1.934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1.966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1.934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1.934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1.997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1.903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1.778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1.498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1.903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1.966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1.966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1.903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1.966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1.934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1.966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1.934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1.966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1.934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1.934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1.841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1.435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1.934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1.966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1.934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1.966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1.934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1.966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1.997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3.931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3.9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3.775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3.806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3.65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3.245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3.806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3.744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3.838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3.775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4.243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4.961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4.836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4.961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4.93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4.93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4.836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4.399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4.056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4.524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3.962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3.931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3.9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3.962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3.931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3.962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4.056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3.962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4.025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3.994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3.869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3.526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3.994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4.025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3.962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4.025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3.994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3.962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4.056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3.838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3.994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3.9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3.838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3.744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3.12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3.401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2.246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1.966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1.934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1.872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1.903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1.934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1.872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1.934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1.903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1.934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1.778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1.404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1.966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1.903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1.966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1.934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1.872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1.997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1.903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1.903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1.934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1.934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1.934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1.778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1.404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1.903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1.903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1.966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1.903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1.934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1.966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1.903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1.966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1.934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1.966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1.934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1.841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1.435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1.903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1.966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1.966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1.903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1.997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1.934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1.903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1.966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1.934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1.966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1.966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1.903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1.466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.934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.997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1.903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.934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1.997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1.966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1.997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1.997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2.153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3.12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3.338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3.463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3.026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3.619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3.619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3.557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3.588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3.619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3.588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3.682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3.65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3.65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3.65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3.65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3.588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3.089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3.682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3.65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3.619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3.713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3.682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3.65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3.682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3.682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3.619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3.682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3.65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3.588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3.12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3.65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3.682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3.619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3.682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3.37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2.746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2.278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2.246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1.903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1.872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1.872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1.841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1.342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1.903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1.934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1.997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1.903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1.934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1.903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1.934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1.903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1.903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1.934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1.934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1.841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1.373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1.903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1.966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1.872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1.903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1.966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1.903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1.903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1.966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1.872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1.966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1.903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1.81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1.404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1.903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1.934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1.903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1.903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1.966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1.903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1.872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1.966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1.903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.903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1.966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1.841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.342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1.934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1.903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.934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1.997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1.997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1.997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1.966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2.028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1.997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1.966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2.028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1.934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1.747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3.338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3.307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3.619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3.682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3.682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3.744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3.744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3.77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3.806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3.744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3.806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3.744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3.182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4.118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3.775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3.744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3.838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3.775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3.806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3.806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3.775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3.806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3.775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3.775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3.775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3.214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3.806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3.806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3.775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3.806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3.806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3.775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3.806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3.775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3.806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3.775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3.401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2.371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.529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.934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.903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.872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.934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.903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1.903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.872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1.903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1.903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1.872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1.903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1.872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.279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1.966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.872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1.903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1.903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1.903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1.934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1.872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1.934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1.903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1.872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1.966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1.841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1.31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1.934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1.903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1.903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1.903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1.934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.903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1.903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1.966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1.872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1.903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1.934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1.872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1.342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1.903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.934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.903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1.903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.966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1.872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.903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2.714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3.058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3.089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3.058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3.026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2.434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3.089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4.15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4.243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4.306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4.306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4.306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4.368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4.711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4.742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4.711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4.742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4.711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4.15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4.774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4.742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4.68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4.711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4.742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4.68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4.649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4.68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4.649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4.649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4.742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4.618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4.087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4.742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4.68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4.68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4.711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4.711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4.68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4.68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4.742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4.649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4.68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4.711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4.649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4.118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4.742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3.744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2.371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2.153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.934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.872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.903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.934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.841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.934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1.872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.872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.31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.872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.934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.841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.903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1.903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.841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.934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1.872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1.872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.934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.872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.903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.279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.903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.934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.872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.934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.903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.872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.934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.903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.903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1.903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1.903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1.903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1.279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.934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1.903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.872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1.934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.903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.903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.934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.872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1.934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.903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.903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.903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.279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.997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3.744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4.212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4.118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4.181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4.243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4.15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4.212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4.243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4.274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4.306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4.337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4.087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4.524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4.524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4.742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4.462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4.555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4.399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4.493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4.462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4.43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4.368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4.181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4.368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3.994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4.243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4.337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4.243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4.337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4.243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4.212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4.243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4.243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4.243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4.306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4.212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4.181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4.212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4.181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4.274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3.931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4.243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4.15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4.274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3.869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2.153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2.153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1.841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1.654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1.716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1.747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1.747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1.872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1.903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1.903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1.591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1.591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1.934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1.872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1.966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1.903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1.903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1.903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1.903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1.966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1.903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1.934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1.872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1.622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1.591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1.903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1.872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1.934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1.903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1.903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1.872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1.934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1.872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1.903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1.934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1.872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1.654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1.56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1.903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1.903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1.903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1.934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1.872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1.903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1.934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1.872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1.934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1.934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1.872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1.716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1.591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1.966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1.966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2.309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2.09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1.997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2.09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2.122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.059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2.09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2.059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2.87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3.276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3.245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3.6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3.65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3.775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3.744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3.713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3.744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3.744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3.588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3.682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3.588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3.588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3.682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3.338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3.37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3.744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3.775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3.619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3.713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3.713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3.65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3.588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3.588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3.65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3.588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3.619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3.526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3.494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3.526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3.276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3.619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3.619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3.463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3.026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2.059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2.09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1.747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1.716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1.81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1.934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1.934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1.934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1.997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1.934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1.31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1.934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1.872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1.966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1.997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1.966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1.966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1.966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1.997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1.934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1.872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1.934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1.903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1.404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1.934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1.934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1.997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1.966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1.966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1.903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1.903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1.966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1.903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1.997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1.997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1.966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1.435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1.903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1.966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1.903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1.934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1.903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1.934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1.997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1.997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1.934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2.028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1.966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1.934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1.435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.903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2.059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.997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2.028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.997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.997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2.09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1.997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2.933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3.214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3.37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3.65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3.12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3.65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3.682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3.682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3.775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3.65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3.682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3.713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3.65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3.869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3.65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3.619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3.557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3.276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3.526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3.65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3.713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3.744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3.682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3.526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3.682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3.526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3.744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3.557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3.682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3.588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3.619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3.432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3.338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3.744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3.682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3.682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3.494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2.496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2.09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2.153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1.81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1.934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1.934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1.966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1.934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1.685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1.654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1.934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1.997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1.997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1.903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1.934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1.997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1.997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1.966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1.997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1.997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1.934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1.747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1.622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1.934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2.028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1.966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1.903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1.934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1.966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1.966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1.96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1.997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1.966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1.934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1.747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1.622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1.966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1.997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1.966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1.966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1.903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1.934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1.997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1.966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1.997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1.966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.966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.716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1.591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1.997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1.997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3.026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3.12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3.12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3.12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3.557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4.243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4.306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4.243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4.274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4.306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4.337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4.742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4.711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4.805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4.742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4.742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4.742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4.618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4.711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4.774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4.711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4.774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4.524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4.337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4.711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4.805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4.805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4.711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4.774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4.774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4.68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4.742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4.711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4.711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4.68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4.493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4.43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4.742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4.649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4.68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4.68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4.649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4.649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4.555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4.649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2.621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2.34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1.934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1.81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1.466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1.966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1.934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1.966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1.966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3.089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3.931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3.744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4.087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3.962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3.557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3.838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3.744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3.9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3.401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4.181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4.025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4.15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4.15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4.118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4.181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4.056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4.025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4.181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4.118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4.118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3.869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2.995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3.026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.839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3.089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3.089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.808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.465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2.59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2.465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.371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.153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1.997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2.028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1.872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1.934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1.934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1.747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1.747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2.059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2.09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2.184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2.309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2.558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3.432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3.494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3.432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3.37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3.338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3.307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3.37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3.713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3.713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3.432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3.838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3.806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4.025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3.432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3.526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3.994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4.056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3.494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3.338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3.338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3.962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3.962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3.9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3.838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3.806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3.9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3.838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3.838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3.869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3.494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3.931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3.806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3.806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3.775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3.682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3.806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3.838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3.806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3.775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3.713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3.806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3.089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2.122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2.184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1.934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1.747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1.716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1.685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2.059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2.028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2.278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3.245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2.278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.402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3.276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3.557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3.12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3.931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4.618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3.869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3.151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.902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2.465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.527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.496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.402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.496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.465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2.621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.371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2.434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.309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2.028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1.934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.278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2.215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.309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.371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2.215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2.215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.122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2.184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2.122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2.153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2.215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2.153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.685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2.184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2.184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2.246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2.122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2.215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2.184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2.028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2.215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2.122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2.028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.122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2.059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2.122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1.778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.278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3.432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3.494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3.65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3.962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3.713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3.838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3.838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3.744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3.806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3.744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3.744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3.713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3.838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3.806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3.432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3.9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3.962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3.775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3.869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3.775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3.744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3.713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3.713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3.744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3.775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3.806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3.775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3.65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3.806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3.744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3.744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3.432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3.931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3.744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3.744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3.682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3.089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2.34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2.402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.966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.934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2.028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2.153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2.215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2.215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2.122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.966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.747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2.153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2.246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2.215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2.246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2.215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2.215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2.246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2.215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2.215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2.215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2.122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1.997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.747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2.184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2.246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2.215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2.215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2.215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2.215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2.246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2.184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2.215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2.215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2.09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.997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1.747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2.153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2.246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2.215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2.21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2.215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2.215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2.246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2.184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2.246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2.215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2.184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2.09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1.747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2.278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2.34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2.278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2.309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2.153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2.028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.997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.934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2.808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3.12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3.494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3.494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3.276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3.713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3.713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3.775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3.744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3.744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3.744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3.65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3.619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3.77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3.713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3.744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3.557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3.276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3.744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3.713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3.744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3.65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3.65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3.775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3.682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3.744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3.588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3.713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3.713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3.65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3.214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3.526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3.713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3.775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3.526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3.65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3.682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3.37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2.371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2.153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.747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.716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.747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1.966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.747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.435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.872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.903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.966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.966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.903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.872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.903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.934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.966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.966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.997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1.903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1.435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1.903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1.934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1.934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.903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1.872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.966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.966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.997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.934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.966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.966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.934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.466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.81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.872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.934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.966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.966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.966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.966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.997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.903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.997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.966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.872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.404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.841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1.872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2.527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3.12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3.12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3.089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3.12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3.713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4.181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4.212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4.181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4.274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3.838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4.618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4.711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4.711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4.742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4.649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4.586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4.618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4.555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4.649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4.68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4.649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4.649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4.087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4.555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4.586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4.649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4.618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4.555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4.586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4.649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4.524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4.524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4.649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4.43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4.368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4.056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4.274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4.306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4.306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4.368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4.212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4.274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4.43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4.274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3.12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2.371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2.215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1.778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1.81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1.81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1.622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1.654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1.934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1.903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2.278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2.184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2.278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2.122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2.184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2.09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2.059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2.09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1.997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1.747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1.747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1.997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2.309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2.278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2.028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2.184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1.997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2.184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2.496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2.122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1.997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2.122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1.841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1.81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2.184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2.309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2.09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2.09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2.122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1.966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.059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1.966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1.966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1.99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1.966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1.685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1.56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1.934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1.872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1.966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1.966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1.934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2.465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3.12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3.058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3.026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3.026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964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3.245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3.869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4.243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4.274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4.586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4.68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4.649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4.649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4.618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4.618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4.618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4.649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4.711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4.462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4.274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4.649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4.524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4.555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4.524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4.462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4.493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4.524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4.181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4.524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4.337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4.43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4.399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4.056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4.181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4.524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4.43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4.43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4.243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4.212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4.399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4.30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4.368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4.368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3.494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2.402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2.246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.841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1.529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.466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1.872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1.903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1.934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1.997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2.621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4.15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2.34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2.184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2.184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2.777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4.493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2.933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1.841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2.246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2.122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2.184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2.371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3.9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2.153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2.122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2.465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2.059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2.09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2.278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.997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1.81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2.434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2.278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2.153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.153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.122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.153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.184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.122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.153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1.997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1.997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1.747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1.466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1.872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1.934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1.966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1.966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1.966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1.966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.402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4.1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4.118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4.087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4.056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4.274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3.682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4.087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4.056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4.087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4.805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5.585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4.93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4.961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4.992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5.023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4.992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4.93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4.742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4.493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4.774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4.805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4.68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4.68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4.649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4.774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4.649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4.555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4.586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4.462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4.586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4.368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3.994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4.43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4.368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4.43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4.555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4.306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4.399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4.43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4.306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4.337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4.368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4.212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4.212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3.806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4.056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2.902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2.059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1.903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1.903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1.81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1.81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1.841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1.872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1.872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1.997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1.903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1.466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2.09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2.278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2.028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2.059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2.059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2.122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2.122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2.028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1.966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2.028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2.028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1.966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1.31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1.966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2.309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2.059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2.09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2.122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2.059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2.278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.465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2.278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2.059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.059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.714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1.466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1.997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1.934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2.028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1.997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1.966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1.872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1.966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1.934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.966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.997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1.997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.808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4.056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4.524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3.962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4.087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4.337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4.368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4.462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5.554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5.71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5.741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6.178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5.71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5.678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4.462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5.023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4.898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4.836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4.805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4.649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4.555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4.68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4.493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4.462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4.399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4.462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4.524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3.806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4.43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4.337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4.462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4.337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4.306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4.306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4.056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4.399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4.118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4.306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4.181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4.212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4.15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3.619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4.087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4.15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3.994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3.588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3.307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2.246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1.872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1.747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1.841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1.716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1.872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1.872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1.903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1.716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1.498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1.997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1.903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1.903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1.966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1.934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1.872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1.841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1.934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1.966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1.903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1.966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1.716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1.529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1.903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1.872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1.903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1.841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1.934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1.934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1.966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1.903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1.903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1.997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1.872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1.654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1.466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1.903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1.934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1.903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1.997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1.934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1.903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1.934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1.903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1.934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1.872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1.997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1.778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1.498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1.997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2.434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3.089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2.995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2.964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3.026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4.212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4.243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4.243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4.274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4.399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4.399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4.274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4.618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4.586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4.68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4.68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4.711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4.68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4.711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4.555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4.586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4.555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4.43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4.368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4.212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4.493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4.649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4.618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4.618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4.618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4.462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4.524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4.586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4.68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4.524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4.618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4.399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4.212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4.586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4.493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4.555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4.55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4.586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4.462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4.181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2.808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.402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1.997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1.966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1.68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1.466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1.872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1.966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1.934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1.934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1.966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1.934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1.934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1.872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1.903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1.966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1.934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1.81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1.56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1.966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1.966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1.966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2.028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1.872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1.903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1.966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1.934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1.997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1.966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1.997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1.778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1.498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2.028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1.966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1.966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1.903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1.934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1.997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1.966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1.997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1.997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1.966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1.997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.778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1.529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.903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.903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1.997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.997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2.028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.934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.997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2.465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3.276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3.276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3.276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4.025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3.806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4.243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4.368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4.462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4.711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4.68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4.55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4.586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4.524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4.68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4.618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4.586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4.462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4.181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4.618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4.524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4.555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4.555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4.586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4.618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4.618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4.649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4.618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4.618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4.68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4.43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4.118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4.493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4.52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4.68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4.618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4.68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4.493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4.649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4.368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4.43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4.493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4.462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3.245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2.246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2.184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.966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.966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1.966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.872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.872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.934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.966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.997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1.966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1.997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1.841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1.466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1.997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1.903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1.934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1.966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1.997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2.028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1.934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1.997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1.997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1.966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1.934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1.778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1.466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1.997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1.966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2.028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1.966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1.997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1.966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1.966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1.966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1.872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1.966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1.966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1.841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1.466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2.028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2.028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1.934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1.997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1.997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1.934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1.934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1.934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1.997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.966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2.59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3.869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4.68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5.273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3.994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3.9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4.399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4.399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4.649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5.959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5.741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5.023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5.054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5.086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4.898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4.524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5.023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4.992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5.086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5.054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5.148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5.086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5.086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5.054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5.023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4.992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4.93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4.836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4.555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5.023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5.023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4.961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5.054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4.992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4.93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4.93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4.836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4.805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4.93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4.649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4.68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4.274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4.711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4.68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4.711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4.274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3.557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2.028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.934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.966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.966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.903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.966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.841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.342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.934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.903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.997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.934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.966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.997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.934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.997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.966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1.903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.903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1.747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1.529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.997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1.966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2.028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.966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.028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.934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.934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.966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1.934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1.997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.028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.872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1.466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.96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2.028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.966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.872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1.966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.966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.997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1.997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.997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2.028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1.934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.872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1.466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1.903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.934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2.184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3.994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4.025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3.869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3.931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3.931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3.931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4.493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5.585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5.179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4.274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4.93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4.961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5.023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4.961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4.992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4.992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4.992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4.992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4.961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5.023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4.898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4.867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4.493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4.992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4.961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4.961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4.93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5.023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4.898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4.898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4.93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4.93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4.961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4.961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4.711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4.462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4.711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4.77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4.742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4.524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4.649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4.649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4.68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4.649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4.368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4.493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3.806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2.434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1.404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1.872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1.872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1.872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1.966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1.966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1.903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1.966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1.997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2.153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2.09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2.028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1.997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1.466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2.059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2.527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2.808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2.808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2.621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2.34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2.184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1.934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1.903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1.903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2.028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1.841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1.404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1.997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1.966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2.028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1.966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1.966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1.966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.246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.059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2.028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1.997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1.997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1.903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1.498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1.966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1.934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1.966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1.966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2.028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2.028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2.153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2.09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2.059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2.153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1.997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1.966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1.56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2.122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2.964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3.401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3.463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3.775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3.775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3.869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3.744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3.775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3.77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3.744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3.65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3.12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3.775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3.713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3.806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3.838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3.806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3.806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3.775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3.77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3.744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3.713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3.806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3.713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3.214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3.806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3.806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3.775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3.806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3.806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3.77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3.744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3.838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3.713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3.713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3.744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3.713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3.24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3.713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3.775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3.214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2.621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2.153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1.966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1.934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1.872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1.966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1.934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1.966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2.09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1.622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2.122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2.184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2.122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1.997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1.966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1.934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1.934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1.872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1.997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1.966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1.997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1.903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1.435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1.997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1.934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2.028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1.934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1.934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1.966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1.872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1.841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1.872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1.934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1.966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1.778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1.872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1.685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1.654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1.903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1.934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1.81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1.966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1.872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1.81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1.966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1.841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1.778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1.81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1.778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2.558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2.621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2.558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2.558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2.558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2.746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2.652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2.683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2.714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2.964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2.808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2.839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2.714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2.808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2.902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2.964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3.058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3.12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3.058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3.026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3.089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2.964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2.683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3.151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2.933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2.995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2.964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3.026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3.026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3.026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3.026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2.964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2.902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2.808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2.933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2.933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2.964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2.995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2.87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2.995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2.839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2.96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2.995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2.995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2.995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2.933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2.434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1.934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1.778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1.841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1.841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1.747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1.716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1.81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2.122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1.903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1.841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1.872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1.81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1.591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2.059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1.934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1.934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1.934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2.059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1.872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1.872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1.903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1.778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1.841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1.778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1.872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1.903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1.81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1.81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1.872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1.81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1.966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1.81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1.841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1.841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1.872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1.872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1.903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1.903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1.841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1.841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1.716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1.81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1.747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1.81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.716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1.466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.966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.81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1.81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2.964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3.713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3.713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3.526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3.526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3.307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3.151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3.682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3.931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4.118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4.15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4.087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3.994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3.713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3.931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4.02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4.118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4.15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3.869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4.087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3.806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4.025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3.619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3.806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3.775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3.713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4.056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3.806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3.744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3.775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3.994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3.806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3.557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3.994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3.869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3.682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3.744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3.682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3.775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3.775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3.775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3.744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3.9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3.557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3.588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3.214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.122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1.903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1.685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1.716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1.498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1.747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1.685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1.747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1.466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1.186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1.279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1.716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1.903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2.184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1.841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1.966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1.934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1.81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1.934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1.966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1.747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1.841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1.466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2.402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2.558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1.966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2.09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1.997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1.81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1.997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1.841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1.778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1.903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1.903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1.997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1.841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1.529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1.841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1.934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1.966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1.872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1.778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1.841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1.841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1.966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1.966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1.872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1.778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2.028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2.808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3.619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3.494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3.744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3.588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3.713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3.744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4.337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3.994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4.181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4.274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4.181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4.056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4.056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4.274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4.274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4.212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3.838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4.181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4.337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4.181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4.243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4.181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4.337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4.118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4.118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4.212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4.243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4.212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4.15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4.118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4.056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4.056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3.682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4.15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4.118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4.118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3.838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3.9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3.962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3.838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4.056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3.869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4.025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3.775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3.588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2.59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2.059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1.747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1.747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1.342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1.966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1.778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1.654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1.716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1.685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1.778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1.841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1.747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1.81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2.184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2.153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2.09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1.966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1.934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1.529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1.903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1.934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1.997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2.028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1.934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1.997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1.997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1.903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1.934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1.872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1.872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1.747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1.466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1.997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1.997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.028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1.966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1.903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2.028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1.903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.841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.747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.966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1.934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1.903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.43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1.966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1.872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.997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1.966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.872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1.81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2.059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1.966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1.841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2.028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1.903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.872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2.839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2.652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3.026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3.401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3.432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3.526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3.401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3.338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3.432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3.37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3.307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3.276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3.494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3.37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3.338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3.432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3.245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3.12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3.401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3.37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3.401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3.214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3.37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3.494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3.307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3.307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3.37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3.338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3.214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3.276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3.307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3.37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3.182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3.182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3.494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3.307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3.307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3.37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3.245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2.902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2.278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.872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.747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1.841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1.841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1.903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1.903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.934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1.373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.997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1.934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2.028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1.997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.934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1.997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.966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1.934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1.903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.934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2.09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1.966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1.404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2.028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1.997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.966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2.028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1.997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1.903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1.934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1.997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.997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1.997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2.028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2.028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1.373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.966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2.09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1.966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1.934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1.966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1.934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2.028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1.997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2.028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2.028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1.997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2.028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1.404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2.028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1.966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2.028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.153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.09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.122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.153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2.777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3.058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3.151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3.494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3.463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2.87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3.557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3.557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3.494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3.494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3.588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3.494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3.37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3.526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3.588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3.494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3.557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3.557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2.964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3.494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3.526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3.526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3.463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3.401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3.526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3.463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3.401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3.401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3.432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3.401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3.432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3.307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3.401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2.995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3.526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3.557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3.494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3.338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3.338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3.494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2.933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2.309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1.903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1.903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1.81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.81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.903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.778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.872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.435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.934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.966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.997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2.028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2.028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.934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2.028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.966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1.872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1.934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.997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.997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1.435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1.934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2.028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1.997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1.903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1.997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1.903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1.966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.997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1.997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2.028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.997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1.966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.466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1.872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1.903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1.997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2.028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1.997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1.966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2.059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1.997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1.934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1.997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1.997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.872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1.404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2.028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3.931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4.181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4.368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4.836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4.493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4.462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4.524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4.493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4.805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5.148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4.898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4.43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4.867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4.898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4.992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4.898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4.898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4.93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4.961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4.992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4.992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5.023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5.023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4.961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4.43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4.774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4.836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4.774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4.867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4.805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4.805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4.836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4.836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4.618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4.586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4.649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4.399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3.962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4.524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4.524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4.43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4.337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4.493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4.274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4.087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3.058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2.87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2.59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2.153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2.496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1.966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1.903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2.434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2.402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2.933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2.777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2.652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2.995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2.839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3.12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3.12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3.089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3.245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3.494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3.9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3.931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3.12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3.619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3.588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.838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4.274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3.526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3.775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3.432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3.557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4.243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3.713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3.463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3.463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3.557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3.245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2.902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2.995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3.151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3.214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2.496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2.371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2.184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2.122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2.122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2.09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2.059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2.122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2.028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2.122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2.09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2.059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1.966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.966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3.089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5.242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3.338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3.151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4.399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4.555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4.555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3.838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3.526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3.37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3.307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3.432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3.182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3.307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3.089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2.933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3.463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3.401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3.276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3.214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3.182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3.214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3.214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3.182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3.182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3.24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3.182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3.058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3.151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3.151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3.276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3.151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2.714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3.214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3.12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3.151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3.026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3.182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2.964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3.182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2.933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2.34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2.496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2.43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2.028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1.716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1.716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1.685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2.153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2.122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2.496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2.964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2.028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2.371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2.558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2.621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2.995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2.964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3.089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3.151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3.089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3.588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3.494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3.401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3.338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3.588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3.494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3.744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3.058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2.839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3.401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3.214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2.964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3.089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3.089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3.401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3.494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3.401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3.245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3.307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3.214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3.37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3.182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2.839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2.34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1.903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2.122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.966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.997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1.903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1.934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1.903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.934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.903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1.903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.934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1.966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.903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.903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.966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2.465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2.527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2.964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3.026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2.995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2.995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2.964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2.839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2.933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2.995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2.964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2.652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2.621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2.964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3.058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2.995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3.026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3.026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2.933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2.808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2.652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2.652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2.995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3.276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2.777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3.089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2.995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2.995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3.026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2.964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2.933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3.026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3.058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2.621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2.621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2.714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3.12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2.808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2.527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2.059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1.934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2.964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2.465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1.934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1.872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2.09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2.87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3.338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3.338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2.839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2.558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3.089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3.214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3.089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3.182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3.65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3.682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3.494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3.619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3.65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4.087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4.181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.931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4.462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3.9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4.212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3.432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3.65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3.619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3.806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3.77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3.9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3.775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3.089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3.182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3.463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3.182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3.338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2.964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2.652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2.652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2.215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2.028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1.966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1.872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1.778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.09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.028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2.09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2.09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1.997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2.059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1.966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2.059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1.841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1.903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1.966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3.12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3.401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2.964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2.839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2.746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2.995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3.37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3.37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2.839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2.839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2.902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3.058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3.463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3.463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2.902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3.37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3.182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3.214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3.307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3.214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3.151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3.401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2.808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2.777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2.902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3.463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3.12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2.839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2.902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2.902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3.307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3.214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2.839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2.777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2.808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3.151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3.401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2.777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2.184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2.246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3.089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3.557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3.307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.87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.434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3.494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3.12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3.276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3.931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4.306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4.306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4.212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3.65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3.744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3.494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4.15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4.243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4.243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4.212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4.306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4.462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.744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4.025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.526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3.588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3.214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3.12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3.401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3.806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3.962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3.931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3.526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4.368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3.9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3.65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3.9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4.087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3.588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3.245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2.902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2.933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2.808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2.902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2.902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2.683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2.402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.997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.872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.966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2.215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4.774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2.621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2.995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2.465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2.309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2.465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3.962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3.588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4.118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2.839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2.714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2.683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2.371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2.434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2.434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2.933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2.558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2.43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2.434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2.371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2.902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2.964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2.496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2.34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2.34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2.46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2.527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2.995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2.777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2.652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2.933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2.278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2.402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2.309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2.746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2.995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2.465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2.371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2.34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2.309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2.714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2.902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2.434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2.496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2.496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2.122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2.933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3.338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3.089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2.434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2.434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2.184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3.37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3.151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3.338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3.619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3.463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3.026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2.839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3.588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3.838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3.401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3.9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3.775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3.526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3.65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3.338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3.682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3.806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3.214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3.494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3.463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3.557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3.338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3.182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3.214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3.089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3.245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3.182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3.214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2.933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2.964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2.902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2.808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2.558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2.527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2.309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2.028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.934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.997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2.15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.966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1.934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2.09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1.622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1.622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1.747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2.215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2.153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2.371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2.215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2.371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2.746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2.558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2.652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2.652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2.558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2.621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2.777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2.808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2.59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2.652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2.652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2.652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2.465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2.558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2.621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2.714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2.527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2.246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2.246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2.34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2.777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2.122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2.278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2.215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2.434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2.87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2.278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2.246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2.246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2.746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2.777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2.215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2.153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2.246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2.402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2.839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2.714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2.278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2.309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.841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.778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2.215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.778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.654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.654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.81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2.246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2.246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.934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.903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2.09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2.122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2.246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2.246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2.153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2.184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2.278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2.153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2.059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1.997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2.028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2.122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1.685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2.153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2.18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2.09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.966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.997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.997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1.966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2.028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2.153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2.059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2.059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.903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2.028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1.966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1.903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.966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.654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2.153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2.028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2.09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2.028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1.997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1.997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2.09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2.215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2.09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2.184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2.246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2.278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2.371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2.309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2.246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2.527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2.683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2.496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2.621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2.808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2.746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2.839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2.808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2.59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2.683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2.683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2.714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2.683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2.777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2.434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2.371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2.465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2.777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2.652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2.652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2.714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2.683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2.683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2.621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2.527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2.808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2.777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2.621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2.59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2.652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2.777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2.465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2.371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2.558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2.87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2.246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2.371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2.309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2.683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2.714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2.402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1.997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1.966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2.09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2.028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.934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.934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2.122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.622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2.278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2.21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2.215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2.309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2.153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2.153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2.21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2.215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2.153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2.184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2.278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2.215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1.622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2.215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2.21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2.09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2.184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2.184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2.122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2.153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2.09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2.028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2.153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2.122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.966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2.028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.872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1.966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2.184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2.122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2.215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2.028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1.934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2.122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.966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1.966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2.122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2.09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2.059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2.028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2.09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2.714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2.59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2.059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3.026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2.402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2.465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2.714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2.746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2.777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4.586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3.12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2.87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4.43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3.619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3.37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2.808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2.683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2.621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2.714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2.777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2.246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2.839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2.714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2.683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2.746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2.808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2.652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2.652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2.652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2.621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2.558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2.59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2.777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2.59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2.621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2.714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2.621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2.278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2.777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2.527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2.652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2.683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2.621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2.683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2.839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2.808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2.652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2.933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3.806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3.182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2.995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3.151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3.058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3.307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3.058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3.619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3.526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3.526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3.744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3.806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3.869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3.151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3.214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3.245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2.964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3.182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2.964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3.058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3.12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3.026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3.026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2.964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3.151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3.214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2.933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3.12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3.151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3.151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2.746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3.182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2.777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2.933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2.87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2.902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2.902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2.652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2.371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2.652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2.434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2.309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1.934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2.059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2.153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1.81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2.122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1.716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2.184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1.966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2.309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2.215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2.434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2.434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2.746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2.902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2.746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2.621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2.80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2.839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2.621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2.746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2.808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2.652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2.621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2.34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2.808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2.902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2.652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2.777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2.808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2.621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2.683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2.714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2.59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2.683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2.683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2.652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2.652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2.839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2.683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2.621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2.59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2.527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2.527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2.71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2.777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2.714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2.59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2.714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2.777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2.87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2.839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2.839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2.777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3.276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2.995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3.338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.652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2.527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2.496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3.806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2.652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3.307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3.182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3.432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2.995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2.96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2.933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2.746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3.588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3.151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2.683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3.214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2.902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3.182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3.214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.902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3.37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2.902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2.746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2.995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3.12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3.557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3.432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3.276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3.557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2.652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3.619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2.683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2.933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2.652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3.089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2.558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2.995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.839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2.558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2.34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2.496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1.966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2.184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1.903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2.309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2.278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2.153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2.371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2.122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2.122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2.309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2.309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2.59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2.777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2.746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2.714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2.59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2.683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2.714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2.777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2.621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2.59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2.808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2.652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2.746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2.683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2.683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2.652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2.714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2.527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2.558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2.59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2.777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2.558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2.558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2.465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2.777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2.558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2.527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2.59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2.652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2.527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2.59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2.746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2.558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2.59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2.621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2.527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2.621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2.621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2.652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2.839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2.652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2.621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2.184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2.371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2.153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2.153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2.028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1.934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1.872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2.059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1.966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.872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2.215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1.934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1.841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.841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1.903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2.028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1.934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1.903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1.997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1.903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2.028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2.059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1.934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2.09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1.997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.591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.747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2.184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2.059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.841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1.903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2.09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2.09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.903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1.934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.747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2.028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1.966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1.966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2.09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2.09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.966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.997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.966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2.028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.997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.872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2.059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2.964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3.744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2.527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2.371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1.997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2.402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2.558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2.777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3.058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3.619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2.964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2.808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2.527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2.777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2.652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3.65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4.118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3.775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3.744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2.808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2.309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2.714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2.683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2.621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2.527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2.683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2.496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2.309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2.278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2.746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2.621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2.496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2.59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2.714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2.652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2.59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2.652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2.59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2.59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2.434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2.621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2.527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2.714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2.59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2.683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2.902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2.621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2.746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3.214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2.59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2.621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2.465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2.652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3.526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2.902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3.494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3.338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3.806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3.526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3.557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3.557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3.806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3.463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3.962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3.588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3.65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3.962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3.151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3.245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4.368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4.306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4.025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3.65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3.994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3.931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4.274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3.9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4.118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4.181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3.931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3.9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3.526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3.214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2.995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3.089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2.558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2.153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2.184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2.153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2.184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2.059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1.778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2.215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2.122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2.122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2.278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2.122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2.153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2.215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2.122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2.278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2.652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2.87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3.026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3.058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3.026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3.026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2.87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3.151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2.87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3.089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3.089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2.933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2.99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3.12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2.995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3.026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2.902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3.089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2.902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2.902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3.089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3.058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2.808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3.058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3.058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3.026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2.933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3.058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2.964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3.089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2.995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3.026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3.089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2.933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2.933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2.964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2.933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2.964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3.151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2.714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2.808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2.558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3.026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3.619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2.527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2.527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2.714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2.964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4.493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3.182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4.337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3.775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3.9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4.181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4.087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4.15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4.306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3.682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3.588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4.056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3.838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4.15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4.056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4.118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4.056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3.806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3.962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4.243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3.994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3.962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3.962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3.962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3.9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3.806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4.118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3.838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3.838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3.869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3.838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3.526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3.151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2.99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2.746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2.59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2.527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2.558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2.714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2.434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2.402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2.402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2.465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2.995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2.964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3.151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3.37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3.9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3.806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4.15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3.994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3.65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3.744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3.869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3.744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3.588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3.744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3.713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3.588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3.74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3.494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3.869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4.15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3.619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3.713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3.713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3.463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3.65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3.775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3.432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3.338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3.338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4.056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3.463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3.214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3.338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3.526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3.9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3.557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3.432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3.9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3.65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3.838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3.931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3.432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3.307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3.37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3.276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3.9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3.526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3.494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3.962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2.995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2.59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2.371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2.371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2.87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2.995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2.964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214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3.026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3.214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3.151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3.12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3.463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2.839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2.621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2.964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3.058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3.401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3.058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3.9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3.494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3.24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3.401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3.588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3.432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3.962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3.713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2.527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2.87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2.995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3.058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2.902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2.964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2.558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2.3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2.434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2.683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3.12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3.026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3.276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3.432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2.902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2.839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2.808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2.714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2.902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3.058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3.214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3.307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3.307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3.276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3.214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3.245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3.838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4.337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4.02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3.869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3.931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3.838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4.02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3.962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3.307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3.806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3.869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4.056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3.806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3.775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3.806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3.744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3.588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3.588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3.682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3.713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3.775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3.838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3.713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3.682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3.713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3.806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3.962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3.869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3.775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3.713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3.775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3.557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3.588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3.744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3.744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3.494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3.682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3.619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3.588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3.6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3.588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3.619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3.619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2.995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2.777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2.746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2.808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2.964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3.401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2.964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3.058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2.995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058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3.058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2.964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3.526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3.276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2.371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2.777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3.058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3.12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2.99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3.151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2.995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3.12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3.12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3.214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3.058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2.964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3.526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2.87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3.026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3.026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2.808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2.87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2.87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2.964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2.87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2.933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2.902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2.902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2.933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2.839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3.276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3.338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2.964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2.652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3.432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3.089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2.964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3.182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2.902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2.995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2.933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3.214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3.276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3.557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3.588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3.99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3.962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3.65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3.744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3.588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3.307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3.869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3.557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3.588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3.494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3.682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3.619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3.588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3.557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3.401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3.557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3.37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3.619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3.619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3.557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3.65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3.276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3.588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3.151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3.37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3.74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3.931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3.931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3.37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3.526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3.588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3.401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3.494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3.494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3.494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3.744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3.994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3.619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3.744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4.056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4.649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4.118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3.557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3.182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3.744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4.68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4.243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5.054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5.21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4.80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4.992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4.711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4.742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4.586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3.9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4.836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4.742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4.774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5.242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5.803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5.335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4.618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4.212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4.618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4.774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4.93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4.524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4.961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4.025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4.368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4.181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5.023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4.992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4.805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4.181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4.462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3.838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3.151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3.182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3.307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3.151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2.964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3.307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3.182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3.557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3.775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3.588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3.307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2.933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3.494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3.682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3.65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3.557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3.931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4.243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4.493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4.867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5.023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5.242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5.491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5.242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4.462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4.15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4.212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4.493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4.337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3.994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4.212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4.274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4.742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4.368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4.025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4.118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4.243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4.711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4.586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4.025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4.15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4.274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4.274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4.306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4.68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5.023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4.992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4.337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3.962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4.118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4.274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4.711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4.649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4.056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4.55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4.586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4.555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4.742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4.524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4.274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4.118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4.15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4.836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5.678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5.71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5.366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5.304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5.585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5.647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5.366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5.522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5.086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5.148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5.429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5.928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5.522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6.302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5.304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5.023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5.304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5.117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5.023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4.212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4.274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5.023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4.992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5.054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5.491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5.554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5.398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5.46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5.803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5.741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4.93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4.462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4.462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3.994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3.775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3.806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3.432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3.557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3.37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3.214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3.838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3.931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3.588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3.37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3.401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3.744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3.588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3.775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3.463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3.9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3.869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4.025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4.212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4.43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4.337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4.711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4.274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4.025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3.962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4.15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4.15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4.306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4.212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4.618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4.711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4.524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4.524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4.618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4.337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4.555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4.462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4.337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4.618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4.55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4.524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4.555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4.274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4.493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4.68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5.023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4.087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4.15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4.337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4.55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4.586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4.586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4.774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4.867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5.398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5.522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4.898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5.179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4.243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4.212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4.555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4.462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5.054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5.647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5.71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5.21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5.054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5.491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5.366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4.992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5.678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4.836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4.711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4.649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4.805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4.68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4.493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4.337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4.961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4.805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4.399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3.931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4.524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4.212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3.869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5.117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4.805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4.493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4.836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5.21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4.68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4.836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4.306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3.9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3.588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3.9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3.994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3.682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3.682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3.494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3.494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3.12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3.338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3.65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3.494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3.526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3.588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3.494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3.713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3.557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3.806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3.838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3.994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3.931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4.399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4.93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4.836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4.368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4.181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4.087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4.274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4.056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3.9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4.15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3.931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3.931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3.931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3.931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3.962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3.869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3.682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4.056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3.744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3.994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3.838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3.931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3.994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3.869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3.869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4.274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4.43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3.869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3.962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4.181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3.806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3.9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3.869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4.056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3.931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4.399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4.555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4.618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4.774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4.836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4.618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3.9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3.494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4.087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4.867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4.742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6.08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5.491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5.803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5.46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5.179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5.522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7.738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6.053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5.928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6.708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6.895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6.022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5.585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5.148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5.398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5.772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4.961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4.961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4.742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5.117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4.961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5.21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5.086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5.148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5.491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5.242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5.242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5.086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4.555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4.243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3.526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3.682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3.557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3.432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3.463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4.711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5.803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3.463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3.869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4.181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4.025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3.65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3.494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3.713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3.214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3.463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4.15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4.493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4.524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4.493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4.649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5.242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6.427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5.148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4.867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4.805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4.586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4.618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4.68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4.586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4.618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4.43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4.555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4.586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4.243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4.15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3.869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3.994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3.962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3.557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3.682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3.713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4.337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4.243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3.744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4.025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3.931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4.02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4.15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3.557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4.243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4.399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3.962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4.118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3.962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4.368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4.493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4.43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4.493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4.493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4.462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4.524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3.682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4.025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4.68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4.93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3.9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4.212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5.148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5.429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4.961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4.493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4.586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4.774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4.742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6.614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5.522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5.21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5.179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5.959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5.21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5.678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4.867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4.898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4.774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5.023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5.054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4.898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4.992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5.366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5.304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4.68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4.68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4.368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4.306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4.462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4.181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4.056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4.212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3.931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3.838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3.526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3.401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3.401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3.682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3.9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3.432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3.619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3.557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3.494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3.463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3.682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4.15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4.555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4.836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4.836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4.399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4.68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4.805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5.304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5.491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4.805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4.961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4.711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4.805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5.054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5.33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5.148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4.805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4.93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4.867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4.586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4.774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4.836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4.399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5.054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4.711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5.335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4.867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4.774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4.649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4.68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4.43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4.399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4.399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5.023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4.586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4.586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4.867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5.179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4.867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4.243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4.21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4.181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4.337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4.493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4.243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4.181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4.087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3.806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3.962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3.994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3.9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3.869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3.276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3.962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3.869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3.869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3.806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4.118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4.399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4.462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3.962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3.9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3.744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3.775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3.744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3.463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3.931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3.931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3.931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3.77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4.15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4.306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4.493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4.212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4.025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4.368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4.555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5.023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6.209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5.148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4.399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4.056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3.838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3.931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4.555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4.992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4.493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4.025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3.931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4.742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3.9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3.931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4.087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3.806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3.962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3.557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4.68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5.023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4.867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4.711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4.68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4.80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4.961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4.836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4.836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4.524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4.961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5.179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4.805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5.054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5.023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4.961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5.117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5.273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5.21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4.80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4.68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4.368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4.243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4.711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4.493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5.054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5.491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5.242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4.711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4.992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4.586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4.524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4.243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4.555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4.337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4.368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4.337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4.274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4.399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4.399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4.243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4.618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4.774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6.396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4.399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3.806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3.713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3.557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3.526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3.526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4.337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3.682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5.148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4.586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4.867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4.368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4.056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3.744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3.9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3.494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3.869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3.619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3.557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3.65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3.65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3.806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4.306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5.616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5.21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3.931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4.15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3.65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4.025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3.994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3.806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5.148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4.243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3.931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3.713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3.806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3.619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3.619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4.056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4.056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4.524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4.649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4.087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4.493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5.179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4.867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3.994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3.682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3.9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4.243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4.181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4.43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4.711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4.898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4.368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4.774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4.68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4.68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4.586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4.93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5.086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5.616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5.117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5.335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5.554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5.866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5.741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5.304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5.086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5.273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5.179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5.148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5.054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4.774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4.55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4.867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4.774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4.805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4.524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4.555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4.368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4.555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4.649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4.555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4.462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4.462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4.43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4.805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4.774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4.867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4.399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4.368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4.618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4.368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5.304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5.834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5.335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5.179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4.306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4.399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4.93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5.741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5.616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5.273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5.616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5.491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5.928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5.959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5.491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4.742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5.273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5.647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5.023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4.961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5.148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4.805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4.805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5.148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5.054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6.084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6.646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5.741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5.148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5.117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5.273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4.961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4.774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4.992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5.054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5.741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5.054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4.961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4.368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4.337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713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182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3.682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3.588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3.744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3.494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3.588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3.775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4.306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4.649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3.526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3.526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3.557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3.869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4.462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4.711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4.493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5.491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5.117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5.398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5.616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5.647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4.961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5.522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5.117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5.023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5.242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5.71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5.273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4.68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4.742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4.742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4.555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4.43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4.836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4.774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4.649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4.649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4.711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4.399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4.43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4.181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4.337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4.774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4.555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4.212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4.056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4.087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4.118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4.15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4.181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3.962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4.243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4.649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4.992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4.586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4.243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4.493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4.649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4.867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5.741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4.93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4.68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4.774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5.086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5.834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5.616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6.146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5.33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5.086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5.054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5.741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4.337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4.992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4.711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4.711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4.524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4.306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4.68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5.179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5.023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4.524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4.118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4.524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4.399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4.337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4.586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4.524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5.023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5.117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6.053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5.242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5.71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5.46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4.462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4.742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4.493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4.274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3.619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3.151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3.37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3.588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3.869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3.931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3.962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4.337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5.117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5.585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4.992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4.649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5.335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4.867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5.304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5.522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5.304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5.023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5.803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5.335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5.242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4.898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4.898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4.898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4.898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5.086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4.805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4.618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4.586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4.462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4.462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4.368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4.399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4.212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4.274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4.89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4.368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4.43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4.368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4.43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4.493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4.274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4.399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4.243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4.337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4.181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4.15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4.337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4.586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4.68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4.43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4.118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4.087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4.274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4.212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4.118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4.274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4.399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3.713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3.557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3.557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3.432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4.15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3.494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3.276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3.494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3.338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3.151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3.806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3.962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4.056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3.494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4.025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3.494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3.588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3.463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4.805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5.366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4.867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3.77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3.557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3.65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4.493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4.243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5.772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4.586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4.212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3.838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4.118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4.805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5.554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3.962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4.493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3.245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3.401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3.962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5.398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4.93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3.775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3.962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3.9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4.181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5.086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4.618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5.086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4.212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4.025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3.713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4.836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5.366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5.117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5.117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5.023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5.928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5.834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7.082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6.708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5.678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5.491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5.086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5.023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5.304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4.805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5.398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5.273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5.117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5.46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5.304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5.148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5.304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5.023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4.992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4.961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4.805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4.836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5.33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5.054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4.493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4.93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4.742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4.68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4.493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4.586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4.805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4.586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4.618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4.618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4.867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5.179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4.742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4.462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4.462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3.744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3.557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3.994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4.15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4.618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4.742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4.836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4.93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5.117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5.023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5.21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4.462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4.274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5.179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5.148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5.398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5.086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5.21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5.148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5.741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5.616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6.115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6.271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5.616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5.928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5.772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5.335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5.273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5.897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5.554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5.803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5.897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6.146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5.71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6.146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6.146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6.178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5.522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5.179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5.21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4.774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5.366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5.46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4.992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4.618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4.711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4.586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4.805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4.805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4.836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5.023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5.304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7.114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6.209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6.77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7.176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6.552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6.77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6.677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6.49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7.426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8.33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7.332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8.112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8.486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8.299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6.77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6.583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5.928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5.741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5.71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5.741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6.178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5.959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5.46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5.647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5.678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5.647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5.46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5.273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5.33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5.117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4.711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4.992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5.273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6.427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5.678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5.398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5.772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5.054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5.086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5.054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5.148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5.242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5.366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5.803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5.678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5.242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5.054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5.772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6.302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6.864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6.739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6.926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6.614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6.583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6.178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6.115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6.552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5.959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5.678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6.115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5.741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5.585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5.46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6.084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5.928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5.304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6.365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4.992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5.522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5.647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5.21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5.117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5.304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5.46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6.146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6.427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6.365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4.586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5.429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4.742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4.586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5.554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5.023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4.898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4.68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4.586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4.93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4.68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4.555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4.399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4.337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4.618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4.961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4.618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4.774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5.21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5.179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6.521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6.739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7.831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8.174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8.892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7.332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7.457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7.02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7.894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8.736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7.176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6.958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6.895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7.051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7.27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7.176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7.27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6.739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6.11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6.739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5.741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5.616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5.928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5.491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5.273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5.086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5.46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5.179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5.086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5.054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5.366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5.398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5.366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5.429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5.304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5.429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5.585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5.366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6.022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5.99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5.429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5.522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6.24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5.21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5.179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5.273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5.834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5.086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4.992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4.836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5.179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5.21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4.93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5.959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6.115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5.273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5.117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5.834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5.491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5.491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4.992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5.21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5.616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5.21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5.491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5.897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5.366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5.897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5.928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5.33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4.961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5.71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6.271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5.928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5.117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5.023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4.742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5.959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5.803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6.084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6.833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7.051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5.834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6.022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5.554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5.647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5.928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5.335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5.71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6.209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7.55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8.892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8.58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7.301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8.143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8.58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8.05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8.58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9.703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9.266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9.422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8.455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9.204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8.268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9.142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9.859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7.956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7.987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8.299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7.176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7.207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6.958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6.989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7.02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6.864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6.24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6.302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6.926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6.926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6.802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6.115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6.271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6.178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5.741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5.99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6.521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6.271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6.271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5.866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6.209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6.022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5.959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6.271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5.897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6.022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5.866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6.552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6.24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5.99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5.834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5.647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5.554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5.741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6.396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6.49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5.71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5.366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5.429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6.77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6.209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5.273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5.803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5.71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7.519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6.49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7.114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7.051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6.989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6.646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6.178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6.646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6.677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7.051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6.271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7.238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6.20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6.458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7.488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7.301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7.457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10.483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8.58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8.611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7.332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7.894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6.178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7.519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7.644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7.301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7.301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7.114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7.831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8.642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8.486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10.171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8.674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9.235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10.514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11.357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13.697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13.073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13.291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17.035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18.158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18.47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19.063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16.848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16.91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15.943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15.3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6.286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15.694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5.6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4.758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13.822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12.948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2.137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1.794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0.982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0.015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9.204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8.861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8.486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8.954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9.079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8.486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7.92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7.831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7.582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8.455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7.831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7.55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7.394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7.301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7.457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8.018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8.143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7.426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7.301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7.5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7.956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8.424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8.486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8.143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10.483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10.14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8.611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8.642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9.11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10.015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11.232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12.636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10.92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13.447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12.886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10.514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11.981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11.482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12.043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12.23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11.981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11.263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11.918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10.982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9.235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10.546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11.419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11.232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12.293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12.511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13.416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13.91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14.758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12.137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11.825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11.263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11.731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12.574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11.45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10.982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11.138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11.575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11.07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10.296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10.826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12.074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8.892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9.672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9.173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9.142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8.736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9.922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9.922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9.828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3.104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2.418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15.288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18.065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17.722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15.756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17.659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16.942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17.784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16.942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18.314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18.533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17.659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17.566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17.129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17.566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6.349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15.3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14.446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2.386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0.514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1.263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10.171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0.296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9.859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9.454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8.892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9.235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8.455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7.769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7.894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7.769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7.8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8.362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8.299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8.206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7.8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7.426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7.582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7.082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7.363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7.925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7.394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8.268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8.455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8.736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10.358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0.702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10.234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9.298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9.36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11.45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11.669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11.638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12.168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12.324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14.258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12.636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12.262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12.043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10.483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11.107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10.982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12.324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11.014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10.733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10.67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11.7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11.981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13.26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11.419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12.324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13.634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12.636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11.731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12.012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12.106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10.109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10.577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10.327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10.234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12.823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10.92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11.107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10.234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10.39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10.608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12.605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0.826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11.045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1.57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1.825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11.762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3.603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3.915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12.948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1.014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13.416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15.07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16.006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18.502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18.72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18.127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17.971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18.782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17.69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16.286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15.756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16.13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17.191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15.912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14.851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14.352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4.165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12.48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11.669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11.045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0.171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10.358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10.202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9.859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9.578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9.454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9.079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8.70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8.674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8.767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9.36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10.078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9.235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8.986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8.923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8.705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8.892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8.923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8.424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8.33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8.424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8.45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9.298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9.641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9.11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10.795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11.294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10.92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10.202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10.14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11.638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13.946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12.792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12.667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13.603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14.04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13.541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13.915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13.135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12.73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13.198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12.074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14.009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13.603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12.355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12.199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12.168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13.728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13.135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12.73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15.475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13.634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12.199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13.447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12.854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11.326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10.92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12.106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13.322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12.636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12.449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12.636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12.542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11.294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12.168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12.386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11.575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11.201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10.109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9.36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10.421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10.639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10.608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10.92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10.702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11.326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11.544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14.258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14.352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13.697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14.165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15.818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15.3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15.226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14.914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15.444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16.006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16.068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13.884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3.385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13.697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4.102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3.915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2.792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12.043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0.171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0.421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9.173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9.204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9.547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8.33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9.36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9.516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9.298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9.797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8.798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8.705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8.954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8.611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8.33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8.642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8.424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8.299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8.798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8.237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8.299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8.018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7.613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7.956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7.862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7.956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9.578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9.235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9.11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8.611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8.206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9.36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11.575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11.762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10.265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9.672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10.14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11.107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11.544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11.419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10.452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10.078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10.358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11.17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10.421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9.204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8.798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8.393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9.142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9.391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10.234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12.012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11.45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10.109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10.296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11.95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10.982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10.608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10.078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9.578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8.923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9.36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9.454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9.61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9.048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9.454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13.291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11.7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8.674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8.018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7.8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8.518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8.299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9.422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9.173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9.828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8.736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0.202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0.171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10.234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10.608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11.887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3.634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2.418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1.825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3.978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14.009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12.636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10.702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10.483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10.546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10.234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10.639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0.982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9.641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9.173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8.237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7.862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8.143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8.268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7.987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7.457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7.426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7.27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8.05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7.301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6.77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7.02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6.989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7.02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6.77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6.583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7.114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6.521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6.271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6.146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6.24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6.802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7.644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7.488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7.363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7.082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6.989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8.861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7.894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7.238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7.176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8.237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9.578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10.483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9.11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8.486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7.738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7.426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8.549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9.204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8.081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9.703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9.298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8.143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8.986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9.391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10.015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10.639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10.14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8.362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9.266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8.923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9.61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10.452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8.83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11.762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11.575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10.639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8.861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10.14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8.237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7.738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7.675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8.923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6.646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8.081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6.552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6.178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6.677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7.738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6.271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7.082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6.646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6.178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6.053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5.866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5.491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7.02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7.519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8.05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8.767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10.421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12.293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10.171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8.58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8.642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8.705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8.05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8.33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8.081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9.454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9.922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8.923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8.237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8.081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8.143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8.424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8.05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7.519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7.176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7.27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7.176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7.114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6.989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6.895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6.708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6.677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6.864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6.802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6.864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6.646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6.58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6.178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6.178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6.271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6.458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6.802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7.02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6.146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6.115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6.24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6.396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7.114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7.207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6.334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5.897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5.554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5.647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5.803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5.959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6.11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6.49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6.334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5.71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6.521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6.926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7.114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7.519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6.646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7.051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6.365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6.989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7.332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8.611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7.519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7.55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6.427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6.583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6.833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7.457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7.145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6.926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7.769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7.363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7.363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7.051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6.708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6.739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5.99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5.803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6.334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6.334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7.114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7.675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8.455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8.986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9.391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8.362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7.738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7.613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7.613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8.174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7.987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7.956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11.17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8.83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9.204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8.70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13.697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12.386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11.388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10.078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9.547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9.797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10.265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9.89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9.672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0.078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9.298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9.516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0.14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9.329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9.204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8.923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8.83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9.703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9.142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9.422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8.705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7.644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7.8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8.081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8.424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7.987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7.55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7.176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7.363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6.926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6.864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6.833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7.426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7.644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7.55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7.457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7.426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6.926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7.332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7.207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7.582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7.894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7.67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6.458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6.209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6.334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6.646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6.084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6.583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6.926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7.363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7.675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8.018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9.079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7.738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6.49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7.519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8.736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7.613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7.332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8.83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9.454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7.675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6.958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8.05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8.549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11.014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9.516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8.767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8.33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7.894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9.547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10.01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8.767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9.547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9.984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10.327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8.299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9.142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9.11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8.455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9.61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11.045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11.45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8.642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7.769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8.83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9.36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9.017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9.048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10.452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11.825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11.419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12.199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13.603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16.567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15.475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14.227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14.976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14.633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14.914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14.446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14.102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14.664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13.853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13.603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13.853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12.60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12.106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11.513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11.482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11.981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11.762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10.234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9.578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8.518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8.923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8.83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8.33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8.143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7.894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7.925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8.237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8.424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8.362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8.206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7.706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7.644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7.738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7.582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7.582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7.644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8.143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8.642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8.736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8.736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10.858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10.858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9.516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9.36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7.862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9.391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9.766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10.826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11.95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10.109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10.577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10.764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11.107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10.577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11.045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11.232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10.889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10.015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10.951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9.578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10.764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10.078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10.327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11.263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15.538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11.357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12.854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12.854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12.948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13.822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12.043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12.386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11.294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11.825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13.697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12.979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12.262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13.541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14.94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12.137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11.138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10.608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10.951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10.577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10.546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11.482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11.232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12.979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13.104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11.856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15.319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16.224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17.722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17.222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21.247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20.405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17.316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19.094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18.938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18.127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18.439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19.625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18.72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18.595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18.127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6.13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5.694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15.506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3.946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12.23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12.605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1.388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9.922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9.61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8.954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9.079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8.518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9.142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8.705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8.486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8.611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8.237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8.05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8.362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7.894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8.362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7.894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8.081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7.925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7.738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7.956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7.831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8.393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8.424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8.143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8.393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9.734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9.922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9.984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10.421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10.078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10.733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11.263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11.887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13.229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13.26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13.354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14.352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12.574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13.229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13.603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13.75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12.35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12.574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11.513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11.981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11.045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11.45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10.733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12.199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13.385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13.13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12.106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13.198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13.38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15.818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13.697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11.7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14.165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12.73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12.35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11.7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12.854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14.009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12.823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12.948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13.01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13.135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10.202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12.293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13.291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10.982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11.544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11.263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1.107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3.822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14.539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17.41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16.879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15.725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18.97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19.126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19.406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20.592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20.249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17.472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18.97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18.533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17.472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16.411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15.07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16.505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5.257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4.664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13.697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2.293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11.419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0.889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0.702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10.078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9.516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9.235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9.11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8.861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8.767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9.173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8.642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8.611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8.143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7.987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8.70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8.237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8.455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8.455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8.081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8.424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8.237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8.486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8.58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8.83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8.05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8.33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9.422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11.482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10.858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10.421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10.795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11.357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13.884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14.508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2.667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12.542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13.51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14.134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12.449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11.918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12.542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12.667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11.856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12.574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13.229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13.135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13.198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16.068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13.135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14.602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15.881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12.199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12.168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13.385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14.508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13.229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11.95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11.606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12.012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11.513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10.92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11.419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12.386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11.544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12.168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11.014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11.575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10.826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12.823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11.762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11.638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12.293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11.201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13.978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14.976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13.51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14.82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14.976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14.726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17.597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15.725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17.254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16.13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15.101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14.976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15.694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15.912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18.127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16.474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16.411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7.846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16.879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6.318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3.603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3.354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2.043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11.606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1.076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0.358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9.516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8.83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9.422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9.36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8.268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9.173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8.05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8.174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8.112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7.644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8.174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8.861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7.831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7.894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7.987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7.582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7.862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7.488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7.582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8.424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7.956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8.362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9.017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9.984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10.514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10.982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9.61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10.327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8.58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11.575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12.854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10.951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13.385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13.042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11.762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11.138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11.513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11.4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11.014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13.541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12.48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11.388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11.82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13.478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11.326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12.074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10.79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10.39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10.982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11.482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12.106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12.043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10.733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10.14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10.078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9.454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9.173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13.291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13.666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11.138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11.17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10.452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10.171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12.418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10.452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7.862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7.55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11.326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10.171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9.079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10.764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9.142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10.327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1.17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0.202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1.981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4.539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3.822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2.73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3.322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3.478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3.447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5.6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18.314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15.319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13.728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13.666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13.853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12.605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11.045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11.357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11.014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9.672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9.89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11.419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11.138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9.984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9.734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9.859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9.391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9.266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9.079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9.859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9.329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9.235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9.422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9.329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8.83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7.862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8.081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8.112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7.956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8.986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7.862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7.644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7.8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8.112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8.206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7.519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8.705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8.861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7.613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8.674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8.642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9.485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10.733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10.26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11.887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10.702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10.109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10.514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10.046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9.329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9.454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9.173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10.109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9.173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8.486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10.67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9.516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9.703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9.36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10.265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8.642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8.112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9.298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10.982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10.951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10.109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11.482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10.452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10.546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11.45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12.32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10.015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8.549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11.575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10.795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10.421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9.266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8.33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7.644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6.458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10.234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7.582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6.89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7.894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7.332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6.209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7.956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12.106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11.638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11.045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9.922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0.296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9.578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9.734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10.764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11.918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12.324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10.67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11.17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10.67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9.641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9.797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10.764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11.638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10.483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8.611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8.986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8.798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9.922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10.92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8.58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8.143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7.956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8.642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8.486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7.207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7.238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7.394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7.613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7.894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7.332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7.238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7.176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7.114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7.987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8.018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8.455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8.455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7.8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7.644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7.738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8.05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8.549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8.549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7.987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7.363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7.426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7.706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7.301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6.458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6.864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7.238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7.145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7.332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7.27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7.394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8.174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8.237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6.708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6.802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6.209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7.02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6.833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6.77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6.926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7.956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7.27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7.519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8.112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8.362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10.171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10.358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8.206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9.578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8.954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8.798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7.488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8.518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8.143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7.987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6.739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6.77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6.49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6.677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7.5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8.611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7.082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6.926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6.802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6.178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6.989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7.114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7.987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9.235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10.889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10.296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9.422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9.516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10.26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12.667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11.263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9.703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10.358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11.263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11.107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11.482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12.168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10.608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9.36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9.828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9.36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9.422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8.299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8.237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8.081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8.549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8.70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8.206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7.738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7.613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7.738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8.424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8.237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8.518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7.706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8.986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8.736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7.769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7.8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7.738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7.488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7.644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7.706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7.457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7.27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7.987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8.642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7.613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7.8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8.206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7.488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7.706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6.989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7.176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7.332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7.831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7.457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7.706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7.987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7.457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7.956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7.644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7.332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7.55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7.582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7.738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8.362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7.519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7.145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6.833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8.674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7.769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7.145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7.02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7.394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8.393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7.675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7.332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6.864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6.958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7.644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8.05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8.83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9.547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12.355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9.454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9.422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8.892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7.363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7.675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7.831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9.48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8.642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8.174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8.237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8.549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8.642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9.422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12.605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13.385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12.542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15.288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14.383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15.101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18.346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18.346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16.536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15.569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14.57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15.163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15.382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16.661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15.569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5.226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15.35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14.539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2.542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2.012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2.106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11.606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11.357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11.482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1.014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10.265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10.577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9.859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9.266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9.142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9.298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9.454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9.142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9.173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8.986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8.986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9.391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8.83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8.549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8.486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8.70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9.329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8.455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8.674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8.362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8.237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9.48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10.639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10.39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11.201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10.234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9.11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11.887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11.482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11.326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13.915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13.541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13.01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12.355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11.825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11.388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12.792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12.854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11.731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12.542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11.201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11.918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11.45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11.357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11.232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12.012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15.194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15.943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16.817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14.664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13.853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14.446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11.887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10.546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11.95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12.667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12.667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12.574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14.508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11.17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11.107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10.546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10.639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9.173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9.547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9.922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10.327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10.327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10.421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4.851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4.196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14.009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6.567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16.536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17.534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17.628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18.065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17.94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17.815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18.221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20.155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20.186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19.781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17.909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6.162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6.411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15.631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4.539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15.288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5.00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11.17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1.762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0.514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0.452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9.734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9.703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0.109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9.734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0.14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0.764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9.859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8.767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8.112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8.081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8.206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8.112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7.613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7.706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7.925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7.894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7.956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7.831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7.956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8.424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8.174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7.894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7.8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9.11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9.329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9.734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9.329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8.861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12.73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13.01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11.981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1.794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11.388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4.165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12.199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10.92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11.575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11.606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10.858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12.199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14.633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11.138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11.138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14.102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12.106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12.386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10.702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12.418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15.163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15.35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13.572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12.636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16.91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16.068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13.822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13.104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11.014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11.107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12.979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13.603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12.886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10.795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10.358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11.232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10.982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12.667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10.982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9.516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11.513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13.915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2.948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3.853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14.726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14.726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16.63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7.971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15.538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16.286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17.566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16.286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20.561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19.157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17.316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14.945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15.943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16.63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15.912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14.882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3.978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14.29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13.166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12.012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1.606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0.702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0.639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10.327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10.234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9.422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9.734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9.672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9.298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8.362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8.736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8.611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8.393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8.299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8.705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8.393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7.925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7.894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7.925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7.894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7.332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7.582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7.426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8.455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8.237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8.081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8.611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10.296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10.67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10.639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10.109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9.953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11.918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13.385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13.104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12.355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12.917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12.948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15.413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14.321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13.666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14.383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12.449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12.73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12.948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13.073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13.759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17.316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13.915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12.043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13.884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11.669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14.102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14.851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13.697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5.163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14.352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16.193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14.57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12.386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12.636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14.258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14.04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14.633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11.606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10.265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10.234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14.165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14.945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12.449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11.856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13.01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13.634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19.001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16.817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15.506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15.413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17.222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15.226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14.789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15.538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18.283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16.848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17.597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15.881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15.569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16.91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17.378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18.283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15.912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15.226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14.539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16.411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15.413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12.73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12.667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11.326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11.107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11.825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11.045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10.702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9.36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8.83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9.048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8.954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9.391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8.892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9.204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8.736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8.798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8.736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9.173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9.329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9.079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8.674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8.424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8.58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8.549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9.11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9.017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9.797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9.454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9.61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10.858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11.201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11.918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9.953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10.608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12.542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14.602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14.446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13.884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13.666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13.166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13.572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13.291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13.104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15.194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14.789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12.792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12.293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11.638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10.982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11.014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11.388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11.544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10.982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10.577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9.36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10.608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11.794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13.073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11.326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11.419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11.575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11.045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11.981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9.61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10.39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10.639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10.514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10.639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11.45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12.293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11.918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9.142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8.892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9.641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8.362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8.174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0.858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9.61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9.391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0.889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4.04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4.102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4.914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15.694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6.162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4.539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3.666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3.073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2.917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12.605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13.166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14.414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13.291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13.135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12.761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12.636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11.388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11.762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11.825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10.14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9.422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9.204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9.204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9.266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8.892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8.58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7.738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7.9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9.298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8.70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7.894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7.738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8.081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7.831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8.362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8.642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8.58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8.798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8.424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8.081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7.925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8.642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7.613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7.332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8.081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8.518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8.299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8.268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8.549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7.987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9.173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9.516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9.797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9.36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9.984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8.736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9.204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8.268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8.081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8.736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9.672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11.014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9.859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8.611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9.235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7.925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7.8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7.207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7.582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9.11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9.859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8.206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8.549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9.235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8.299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8.299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7.769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7.613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7.14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6.989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9.391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8.206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8.081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6.739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6.677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7.301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7.426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6.178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6.989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5.46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5.897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6.708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7.114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6.864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6.895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8.018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9.079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9.547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9.672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1.544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11.856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13.104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13.354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12.199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10.608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10.483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9.89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9.266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9.89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9.391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9.516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9.298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9.641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8.736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9.11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9.36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7.987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8.861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8.143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9.142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8.986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9.329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8.33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8.486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7.987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8.018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8.954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9.298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8.455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8.112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8.0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8.081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8.798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7.738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7.956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7.644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7.8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6.77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6.833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6.677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6.521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6.802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7.082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7.488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6.552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7.02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6.802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7.769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7.457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7.987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6.458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6.864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6.864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7.27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7.675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8.018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8.299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6.989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7.176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7.394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8.143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7.862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8.018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7.301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7.519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12.262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11.107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8.954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8.299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7.956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9.516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12.48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11.014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8.861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9.36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7.675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7.114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6.895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7.394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8.237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7.987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8.923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8.642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8.58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7.27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7.55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11.294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10.826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9.485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8.892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9.173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9.23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9.485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9.89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10.795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10.14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10.483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11.294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10.889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10.265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10.202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9.89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10.296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9.953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11.4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9.454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9.516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9.984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9.36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9.547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8.736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8.861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8.112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8.237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8.362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7.207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7.332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7.862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8.0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7.894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8.923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8.455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8.268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8.143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8.33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8.143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8.05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7.769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8.05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8.081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7.051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7.238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7.145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7.27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7.082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7.894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7.301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7.987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7.894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7.613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6.77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7.238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6.178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5.959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6.146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6.209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6.833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7.55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6.958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7.613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7.55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6.833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6.302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6.958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9.547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7.613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8.299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6.926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7.301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7.02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6.989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6.989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7.488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8.486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8.486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7.862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7.145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7.363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7.925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7.207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6.178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6.864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7.332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6.552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5.99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6.271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7.301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8.299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8.58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5.959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7.769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7.332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7.706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1.669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9.36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9.922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11.95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12.823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13.478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13.01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13.572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15.382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17.846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16.349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15.257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16.255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14.602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16.037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18.314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18.439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16.162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15.101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15.3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15.132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15.132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14.508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13.634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13.042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12.199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11.981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11.138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10.951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11.669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10.202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9.266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9.079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8.798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9.048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9.984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9.391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9.391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9.142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8.986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8.83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8.362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8.237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8.393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8.518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7.862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8.268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7.894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8.112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8.112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10.109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11.794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11.856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10.171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9.672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10.546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11.45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10.639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12.23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11.357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15.475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11.575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10.889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11.856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11.762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10.889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10.858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10.764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10.078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10.265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11.606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11.981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11.482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12.074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10.14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12.605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11.669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13.166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12.979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11.138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11.045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12.012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12.168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14.196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13.978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10.67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14.165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13.666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14.851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13.042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11.731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12.293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12.917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13.198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10.327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12.761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12.324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13.666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15.538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15.538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16.973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21.778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20.311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19.032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20.374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20.842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19.282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20.623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19.625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19.781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21.216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20.093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18.47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19.001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18.658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17.254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15.8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13.697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12.792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3.198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2.043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0.982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9.734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9.329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9.953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0.078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9.61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9.859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8.705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8.518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9.36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9.329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8.986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8.674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9.641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9.391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8.83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8.83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9.298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8.05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8.268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7.956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7.394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7.925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7.644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7.738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8.83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9.547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10.858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11.326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10.421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10.639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12.574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11.419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14.29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13.478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11.357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11.7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13.198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12.542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13.229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11.263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12.355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11.138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12.698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12.386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11.482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10.67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11.606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11.918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13.666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12.854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12.449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15.163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17.16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13.978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12.511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13.385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12.324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11.794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12.7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16.193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12.48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12.854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11.201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11.887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11.7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11.326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10.826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11.794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11.638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12.23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11.7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11.482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12.917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14.446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16.598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18.127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17.597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18.346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20.81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21.247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21.216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19.937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18.19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17.846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16.286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17.316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17.222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16.13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15.569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15.07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14.508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13.759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12.418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2.043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2.636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1.17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9.922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9.672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9.422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10.234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11.388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0.452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0.951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0.202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10.015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10.483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0.639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0.14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9.454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10.078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8.767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9.079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9.266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8.611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8.455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8.268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8.705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9.422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8.206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9.266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9.422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9.953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11.7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12.48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12.199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11.138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11.856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11.076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12.386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13.79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11.762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11.887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11.482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13.572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14.914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12.792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15.257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13.978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12.199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12.199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12.106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13.198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16.661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12.605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11.918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12.823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11.856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16.411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11.7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10.92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11.263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13.13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12.948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10.327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11.263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11.794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12.355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10.608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12.324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12.386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11.887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10.015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9.266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12.542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12.948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11.544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10.764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12.948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13.291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13.915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14.789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18.439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17.254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18.81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19.874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19.906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19.75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21.341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21.84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19.781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18.252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18.158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17.378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17.004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14.82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13.884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13.042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13.666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11.794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10.951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10.078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9.454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11.014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0.483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11.107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9.298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8.674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8.674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8.83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8.611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8.299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8.549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9.017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9.142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8.642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8.05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8.58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7.894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7.582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8.549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7.706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7.862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7.519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7.675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7.894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8.70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10.265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11.045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11.825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10.764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10.982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10.296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11.887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11.388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11.95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13.853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12.854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13.541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12.60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14.695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14.446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12.23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11.887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10.733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10.858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11.887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12.043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12.667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12.043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11.762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11.17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11.107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11.201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11.357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11.981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9.797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10.764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11.638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11.981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10.234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10.982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11.232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11.014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11.482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10.171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9.734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8.518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8.83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7.426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8.081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8.954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8.018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0.265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12.012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12.418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17.815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15.3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12.293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12.886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12.73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12.137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7.597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15.881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16.162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16.13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14.009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13.354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12.979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12.386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11.825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10.639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10.358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10.982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11.014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11.17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10.421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9.922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10.26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9.173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10.015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9.766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9.859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9.703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9.859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10.608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8.424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8.986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9.734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9.578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9.485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9.235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8.611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8.767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9.547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8.549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8.081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8.58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9.048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8.549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7.706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7.394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8.33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9.079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8.424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8.393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8.892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8.268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9.734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11.263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1.357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10.202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10.26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9.516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10.109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9.953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9.859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9.828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9.142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7.925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8.923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10.015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9.173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9.079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7.675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8.362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9.703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10.639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9.048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10.67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12.23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11.232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11.7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9.797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9.859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10.39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10.577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9.422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9.734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10.202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9.953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8.58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8.268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9.329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8.861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10.639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9.89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0.234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2.199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10.67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8.674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8.081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8.299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9.61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11.981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3.634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3.291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3.042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11.638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10.951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10.889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10.826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10.67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9.953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10.358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11.263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10.327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10.358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10.078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9.89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9.641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9.61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8.642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8.362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8.736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7.987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8.642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8.674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9.173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8.642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8.923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8.923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8.798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8.268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7.987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8.986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9.36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8.861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8.736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8.705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8.705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7.769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8.174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8.299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7.831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8.206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7.675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7.082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7.831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7.831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7.332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7.488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7.301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7.831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9.048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9.391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8.206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8.33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6.989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8.143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8.393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8.705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9.922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8.018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7.238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8.018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7.956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6.895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6.677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7.831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7.644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6.77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7.8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6.739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7.27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7.8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8.206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8.611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7.145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7.457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6.552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6.646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7.332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7.051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8.986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8.486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10.452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9.204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8.424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9.173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7.457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7.02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7.987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5.834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5.647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6.24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6.989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8.05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10.296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12.199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10.951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11.419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9.766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9.766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10.39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10.826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11.357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11.014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11.731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11.7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10.733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11.95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10.764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10.452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9.922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9.828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11.138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9.454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9.017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9.422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9.079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8.486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9.734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9.454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9.734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10.202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9.766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9.859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9.922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8.018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8.112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9.11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8.549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9.391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9.984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9.079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8.362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7.956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7.457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7.862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9.142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7.831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7.644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7.207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6.739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6.614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7.769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6.958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7.082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6.521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6.053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6.49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6.302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7.675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9.11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6.864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6.77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6.458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7.27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7.956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6.084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7.987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9.828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7.831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6.614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7.925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9.017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9.578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8.736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8.206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6.614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6.926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12.074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10.109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7.8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8.424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8.861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7.582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7.862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7.332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6.895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6.864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5.616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6.146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7.831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10.202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9.142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7.613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7.925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8.892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9.329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8.767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10.046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12.23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14.227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13.416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12.917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14.602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14.851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15.444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15.475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15.881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17.004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16.536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15.818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14.945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14.976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16.162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16.442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17.69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14.508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12.48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13.572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12.636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11.918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10.452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9.516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10.826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11.263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10.514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10.109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10.296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10.296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10.889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11.04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10.546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9.797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9.953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9.235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8.642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8.206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8.954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11.04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9.391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9.142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8.455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8.112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8.58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8.549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8.954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9.89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10.795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11.014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10.296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9.329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10.296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11.294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11.762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12.106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11.544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13.697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10.92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13.26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11.606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12.511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15.444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12.542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10.858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10.639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9.734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12.293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12.636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12.698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14.04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13.385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13.603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14.009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14.352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14.29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13.634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13.416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12.823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13.322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12.168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13.978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10.296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8.954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10.171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13.572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10.421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12.355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11.419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10.171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10.951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13.666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13.104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12.698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11.95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12.948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13.166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16.442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18.002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18.06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17.971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19.09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19.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18.626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19.75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18.19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18.626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18.408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17.846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19.126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18.065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17.285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15.6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15.662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14.321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14.414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13.51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12.137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11.825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11.638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11.669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10.92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10.702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10.109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10.046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10.296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10.67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10.639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9.11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9.454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9.266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8.767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8.83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8.954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8.143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8.237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8.642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7.956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8.674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8.549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9.703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9.828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9.298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9.23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11.388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11.544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11.731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10.826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10.67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12.418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14.446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12.979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12.823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12.823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13.104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11.918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1.7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12.542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11.014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13.26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10.639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11.388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15.85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11.918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10.48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11.232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11.45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10.39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10.171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12.854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14.29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14.914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17.441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16.318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12.60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11.294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12.106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11.7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10.702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10.67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12.886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12.917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13.541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12.074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10.546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8.986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9.329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9.547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11.045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11.918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12.012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12.574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14.882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18.47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18.59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18.502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16.848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16.598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16.91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15.226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16.442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20.062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21.372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22.121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18.658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17.222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18.283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18.002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16.193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14.04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13.166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13.01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13.229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12.23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11.544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9.922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9.61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9.142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9.173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9.204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8.393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8.705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8.299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8.237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8.642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8.237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8.112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8.206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8.767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9.11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8.798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7.488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7.738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7.613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7.27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7.738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7.987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8.33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8.174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7.769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8.767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10.577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9.578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9.298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11.513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12.137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13.01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12.698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12.761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11.794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10.951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11.138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12.074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13.572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12.979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11.263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11.7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13.822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13.478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13.666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10.982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12.012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12.605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13.603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11.825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12.043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11.17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10.483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11.825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12.886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12.293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10.171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12.823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10.171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10.14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11.076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9.89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11.263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11.045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11.232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13.416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11.419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9.766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10.26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12.605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12.262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12.043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12.137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13.26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13.915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14.82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13.79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14.352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17.066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16.037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15.475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14.196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13.229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13.978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14.352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13.198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13.416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13.634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13.978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14.071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14.758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14.633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13.541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14.383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12.636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12.043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10.764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10.327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9.142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8.798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9.454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9.173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8.892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9.266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8.861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8.923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8.674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8.424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8.58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8.611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7.831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8.05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7.769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8.018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8.642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7.894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7.519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7.613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8.33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9.173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9.23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10.67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11.606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9.922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9.766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9.547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10.608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12.168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11.794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13.759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11.762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11.326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12.137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10.733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10.015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9.485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9.828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9.485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10.39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10.826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10.327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10.202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10.078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11.357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10.296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8.611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9.547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10.265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12.449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10.982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11.326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9.454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9.048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8.518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8.486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9.173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9.454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9.859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9.766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10.733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10.421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8.362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8.174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8.986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8.58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11.326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12.48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10.202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10.92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10.826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10.764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10.358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12.137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13.978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13.51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12.886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12.074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11.638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11.014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10.795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10.733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11.887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11.513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11.482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9.578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9.204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10.078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9.547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9.079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9.079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8.424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10.546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10.327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10.015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9.266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8.05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7.8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8.736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8.455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8.798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8.018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7.613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7.894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7.426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7.956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8.143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8.174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8.143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8.081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8.362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8.05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7.738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8.362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8.767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8.58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7.8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7.92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7.956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7.8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8.143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8.237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8.299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8.174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8.58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9.11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10.39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9.048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9.703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10.92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10.733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10.421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11.326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11.014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10.639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10.546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10.202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10.14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10.046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10.171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10.14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11.045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10.858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9.984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11.17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11.544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11.232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9.734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7.987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7.582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7.769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9.173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8.923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8.83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9.922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8.268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7.394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7.987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7.55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8.33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8.518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7.488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8.455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8.798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7.92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9.11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10.826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12.012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11.4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12.854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11.482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13.385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12.293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13.26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12.917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12.293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10.92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10.577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10.92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10.889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12.449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11.794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9.734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10.14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10.92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10.26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9.266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9.017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8.674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8.362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8.268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7.956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8.143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8.767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9.048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9.23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8.674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9.641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9.547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9.142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9.173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8.611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8.923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8.642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8.45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8.486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8.268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7.706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7.457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7.27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7.644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8.362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7.55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7.92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7.582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7.675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8.486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10.639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8.143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7.02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6.49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6.958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8.486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7.738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7.176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6.458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6.646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6.677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9.547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10.015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7.27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6.677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8.112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7.831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7.394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8.393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8.018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7.426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7.363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11.263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12.636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10.951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10.452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9.017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8.362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7.862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8.018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10.858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8.486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7.27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7.457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8.611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7.769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8.237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6.958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8.455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9.266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8.705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8.611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8.923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9.828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11.045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12.917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11.294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10.046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9.828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14.414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13.634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12.73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11.107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11.669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12.979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12.542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11.419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11.7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12.043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11.7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11.7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11.294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10.608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10.265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9.079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8.736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9.454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9.329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8.861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8.861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9.922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9.641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9.266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9.953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10.109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9.516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9.079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8.861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9.079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9.391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8.455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8.892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8.393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8.393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8.674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8.611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7.488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7.738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7.613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7.488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7.675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8.206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7.67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8.206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8.798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8.112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7.613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8.518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7.769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8.143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6.677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7.082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8.143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6.958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7.675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8.861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10.79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10.046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8.424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7.956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8.705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11.638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9.61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8.237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10.234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8.954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9.391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11.513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9.173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8.518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9.828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11.7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9.89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10.265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10.109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8.362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9.516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12.386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11.825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10.171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0.889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9.922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9.079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9.454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0.826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11.513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7.894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7.831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8.642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10.639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10.764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14.071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16.318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12.386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11.419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12.761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13.728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13.38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13.946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16.38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17.03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17.722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17.285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17.566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19.126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16.567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15.943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15.569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15.382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13.759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12.35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12.418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12.074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12.106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12.137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11.263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10.608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9.672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9.485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10.296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9.703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9.485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9.391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9.204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9.61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9.578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8.861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8.642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8.424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7.92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8.112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8.206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8.081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8.081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7.519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7.519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8.393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8.83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9.079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9.547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9.298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9.859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9.391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9.734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11.544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11.887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10.202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9.73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10.67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12.792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15.475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11.95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10.951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12.574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9.89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9.485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10.39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9.578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11.856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11.326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9.36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10.296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13.853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13.135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12.667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13.915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13.073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12.262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12.792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12.418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10.733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10.296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8.986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8.986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9.953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11.138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11.107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9.672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10.733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9.578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9.266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11.388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9.953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11.419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10.70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11.669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16.661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16.224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15.47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14.477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16.006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16.91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16.006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15.101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16.006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17.004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16.411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15.725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18.408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18.907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23.868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19.001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18.59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17.503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15.444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16.661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15.787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14.446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14.851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13.354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12.48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11.856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12.074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11.918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13.01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10.639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11.294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11.419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10.01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10.234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9.516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8.674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8.736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8.767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9.859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10.764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9.984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9.859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9.048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9.859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9.766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8.986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9.204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8.892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9.11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10.858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11.357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11.014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10.67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12.137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11.076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12.73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12.886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12.043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11.95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13.01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12.574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11.7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12.698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13.38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12.979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11.45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11.014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10.733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11.482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12.48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11.294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12.854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13.26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16.318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12.418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12.761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13.759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13.603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15.007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13.478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14.82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15.382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12.23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11.17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14.789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14.071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14.726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14.446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13.978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13.853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12.854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12.605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12.262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10.92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12.23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14.914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15.038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15.506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17.628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16.848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20.405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18.564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17.659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17.28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19.594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17.534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19.37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18.626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16.973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18.283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18.814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19.656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18.47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18.59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17.441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16.006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16.193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13.073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11.82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11.294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11.482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11.856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11.513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10.421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10.046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10.733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10.764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10.265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10.14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9.953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10.577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9.984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10.296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10.421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9.859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9.734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8.736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8.767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8.705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9.36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8.611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9.36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8.455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8.611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9.23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10.39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10.826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10.67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9.859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13.478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13.385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12.792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12.449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12.886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12.418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12.667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13.603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13.915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14.352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14.695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12.043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11.357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11.076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10.92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14.789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14.758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10.889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11.17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10.234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10.421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14.477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15.07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14.789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12.667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12.792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11.981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11.856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12.48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13.073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10.577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10.702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12.293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10.483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10.795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11.326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10.421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11.731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11.294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10.483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10.046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10.92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10.951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11.575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13.759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13.229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14.914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16.318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14.352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15.444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14.102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15.444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16.505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16.286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14.352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14.29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14.57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17.129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17.316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15.569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15.756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14.227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12.854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12.667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12.511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11.388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11.482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11.263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11.606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11.606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11.138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10.67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9.454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9.079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9.89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9.36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9.079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9.11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8.58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8.611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8.892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9.485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9.23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9.079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8.455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8.923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8.954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8.986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8.268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8.174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8.83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8.58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10.452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11.544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11.513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10.826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9.828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10.608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11.138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15.226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12.854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14.352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12.355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0.312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11.014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12.012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13.822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12.293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11.606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10.858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10.951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10.015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9.391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10.514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9.204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8.986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9.454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11.201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9.922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9.547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9.235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9.61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9.734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10.14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9.61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10.202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8.892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8.206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8.268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7.738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7.925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7.114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7.426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6.583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6.708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9.017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11.794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8.83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7.956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8.518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10.358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10.67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10.421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10.39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11.294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11.856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11.575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11.9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11.669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11.232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11.887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13.416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13.354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12.823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12.854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12.979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12.511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11.638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9.953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9.36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9.516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9.454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9.734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10.421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9.23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10.234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9.984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9.547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9.672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9.61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10.421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9.329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9.485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8.455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8.45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8.705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8.33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7.738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7.987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8.33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8.923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8.299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8.611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7.894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7.582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7.8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8.58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8.736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8.923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8.112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7.831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8.112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8.83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8.642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10.01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9.641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10.733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9.36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8.892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8.923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9.61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9.547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9.641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9.23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9.017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8.83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9.89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8.58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8.798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11.544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9.547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8.705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7.738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9.703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9.984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10.951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9.641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8.83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8.393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9.048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8.674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7.363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6.583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7.332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6.614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7.675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7.27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6.708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6.396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5.647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7.644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6.646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6.833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7.831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7.519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9.017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9.36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8.736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8.642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8.767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10.858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9.766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9.454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8.986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9.672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9.922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12.137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12.074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11.294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11.544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11.9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12.636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11.201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9.204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9.11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8.798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8.486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8.45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9.266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7.92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7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3.276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3.0495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3.182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3.6583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3.042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3.3695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3.5958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4.0015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3.0108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3.666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2.644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2.66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3.2995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2.878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2.6835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2.7768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2.8625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3.4475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3.3853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3.1823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3.0263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2.7923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2.4648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2.503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2.7068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2.7535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2.7923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2.9015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3.3695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3.2373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3.7592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3.3228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3.5178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3.5803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3.8845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2.925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3.003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2.901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3.167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2.8938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4.0483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4.5865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4.5865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4.6178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4.4537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4.602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3.127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2.574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3.24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2.847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4.563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5.3977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3.939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3.502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4.4538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3.8455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3.471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3.611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3.6273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3.479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3.5335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3.471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3.6738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3.2368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3.736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4.1495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4.4228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4.2978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4.188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4.3133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3.8298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4.2903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4.009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3.7047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3.8768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3.572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3.8143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3.7205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2.925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3.635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4.8905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4.9217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4.867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4.032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4.399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4.0403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3.775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3.237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2.652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2.6285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3.1123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3.5335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2.5898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4.6335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4.7423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4.7658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3.2918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3.471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3.7205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3.1123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2.324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3.198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2.7613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3.2835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4.906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.9842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4.095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3.5023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3.9543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4.2275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4.3835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4.2275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3.3225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3.3383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4.399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3.6583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2.8313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2.9795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3.081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3.4865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2.933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2.2073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2.4023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3.096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3.1435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3.6818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3.4945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4.3918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4.6955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4.6333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4.4303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4.056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.8453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3.19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3.323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3.1198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3.7363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2.9093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2.5743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.878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3.7988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4.2275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4.789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3.31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3.1903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3.8063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3.9158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4.1107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3.77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4.305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3.198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3.5803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3.5648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3.463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2.995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2.5273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3.19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2.4493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.8005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.8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2.7768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3.3073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3.338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3.5958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3.51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3.2373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3.2138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2.9643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3.003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2.9173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3.081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3.4478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3.1588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3.744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3.3385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3.58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4.3523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5.031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4.6877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.44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2.9875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.4568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3.0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2.215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2.2775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3.6973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3.3308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3.5255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4.1573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4.2195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3.6973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4.0718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4.141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3.1668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4.2663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4.407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3.892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3.206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4.017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2.8625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3.0575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3.1668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2.8703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2.3788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2.558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1.9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2.3478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2.5895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2.1998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3.619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4.1573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3.9935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3.868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4.2355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3.822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3.58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3.8063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3.6735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3.666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4.142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3.7053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3.8063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4.2663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3.3618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2.605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3.3773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2.465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2.1135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2.4883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1.903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1.989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2.441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3.0108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3.7128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4.2978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3.9547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3.861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4.3213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3.697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3.7675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3.6893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3.7048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3.6663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4.29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3.619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4.5318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3.8685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3.6583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4.1495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3.7363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3.7988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3.63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3.2293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3.3305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3.1278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3.362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3.2528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3.705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3.7208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4.0093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3.993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4.087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3.837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3.8455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3.6973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3.783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3.7988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3.978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3.7443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4.2355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3.7988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3.3228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3.4398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3.385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3.822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.3305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.401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3.3463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3.24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3.6115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3.4243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3.7908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3.83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3.8688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4.2588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3.7988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3.8533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3.7598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3.7988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3.6815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3.7285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4.017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3.876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4.1418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3.876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3.1045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2.9173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2.8623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2.7143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2.777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2.6833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2.7848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2.85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2.6675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2.8158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3.2293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3.6038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3.7128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3.525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3.767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3.322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3.588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3.3698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3.5178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3.385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3.8297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3.299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3.666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3.237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2.9873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3.2915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3.3073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3.3538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3.1435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3.0498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3.0888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3.276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3.0578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3.7285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4.0093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3.884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3.978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3.9233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3.986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3.6898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3.9858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3.6975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3.7285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3.603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3.907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3.5723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4.298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3.471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2.6128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2.8313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2.901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2.472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2.722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2.8863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2.504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2.613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2.7455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3.253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3.9155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3.681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4.0558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4.095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3.6428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3.7518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3.759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3.791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3.642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3.8845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3.7053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3.603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3.7908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3.9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2.6443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2.5195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2.7845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2.7613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2.5428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2.4883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2.878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.66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.3245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3.6895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3.876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3.861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3.627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4.0718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3.90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3.7208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3.5493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3.7908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3.7203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3.6818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3.7905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3.4943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3.915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3.8533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2.5273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2.582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2.73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2.8158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2.4415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2.613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2.7768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2.7535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2.4805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3.2528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4.087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3.8298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3.8998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3.70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4.2748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3.7363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4.0015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3.6898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3.845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3.7598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4.001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3.5725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4.2043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3.861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2.6598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2.7223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2.847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2.8003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2.6675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2.886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2.7925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2.5975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2.7458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4.0328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3.8453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3.9467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4.16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4.087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3.744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3.939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3.986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3.8768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3.7598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3.876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3.9858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3.588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4.118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4.1808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3.0108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2.9563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2.956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2.6363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2.6053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2.9638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2.8938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1.9265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.075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3.5723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4.2743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3.986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3.907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4.1183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4.212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3.908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3.986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3.8223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3.8923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3.783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4.2585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3.7985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4.134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3.9313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3.7283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3.744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3.7363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3.5413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3.2683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3.1825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2.956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2.5505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2.73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3.2448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4.048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4.212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3.7595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4.017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4.0953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3.9078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3.791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3.861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3.7753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3.845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3.9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3.736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4.266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4.0328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2.964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2.8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2.6285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2.8783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2.8393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2.9485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2.7298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2.6055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2.5115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3.6502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3.861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3.9233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3.822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3.9467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3.946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3.8843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3.8297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3.5958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3.7285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3.642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3.8688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3.4478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4.110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3.806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3.658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3.159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2.745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2.8393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2.761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2.9563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2.73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.8938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2.8393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3.1668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4.3293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4.134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4.079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4.2433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4.3058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4.017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3.7988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3.9158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3.9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3.931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4.157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3.8843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3.8922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4.071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3.4088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3.0963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3.1828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2.886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2.8235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2.66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2.917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2.847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2.8473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3.7127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4.165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4.3055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4.1732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4.055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4.3678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3.9548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4.1498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3.9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3.8768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4.0558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4.0873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3.8765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4.103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4.1263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3.088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3.2293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2.9328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3.206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2.964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2.8783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2.784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3.0108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2.6988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3.759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3.9703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4.22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4.149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4.0093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4.2665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4.0015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4.0718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3.8843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3.9545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4.0013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4.1498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3.9783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4.1885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4.1578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4.7035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3.5255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3.4395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3.3385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3.2293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3.2215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3.128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2.9563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3.2138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3.8377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3.939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4.009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4.1963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4.032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4.1805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3.9313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3.946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4.0793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3.9078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3.853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4.2275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3.9235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4.477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4.1495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3.4323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3.8768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3.70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3.697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3.5568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3.4163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3.611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3.463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3.7283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3.9233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4.3058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4.3445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4.0093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4.251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4.16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4.0795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4.1495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4.048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3.962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4.0248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4.2355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3.9003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4.344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4.3293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3.876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4.1185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4.0718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3.7753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3.9078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3.8923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3.8688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4.0245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3.9233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4.134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4.095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4.2978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4.329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4.305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4.134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4.2823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4.0403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4.0328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3.9778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3.892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4.266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3.853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4.3368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4.391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3.9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3.0733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3.479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3.2918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3.401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3.260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3.2915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3.3385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3.502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3.9548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4.22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4.2043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4.2275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4.0718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4.087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4.1575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4.1418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3.869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3.8143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3.837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4.1108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3.868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4.3133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4.16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3.806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4.29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4.313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4.2118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4.258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4.2665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4.040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4.2433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3.783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3.853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4.313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4.2978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4.4148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4.1653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4.235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3.9155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4.1728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4.048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4.196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3.9078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4.2278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3.822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3.9467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4.4308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3.4005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2.9953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3.0653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2.816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2.808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3.0343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2.847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3.3618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3.8378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4.0245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4.142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4.3838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4.329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4.259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4.313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4.017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4.2355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4.071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3.9233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3.978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4.2745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3.8375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3.9313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4.313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3.2918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3.12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3.128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2.9173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3.089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2.816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2.9563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2.8548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3.112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3.5413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4.469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4.0325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4.48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4.118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4.2433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3.9388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4.1108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4.0638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3.947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3.8845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4.2353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3.9313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4.4615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4.1733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3.1198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3.728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4.8048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4.6335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2.8935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3.1045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2.972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3.0343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2.901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4.0793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4.2123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4.29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4.3523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4.1498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4.430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4.087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4.259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4.1338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4.095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4.0953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4.4385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4.0638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4.493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4.5083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3.3463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3.276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3.3385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3.042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3.1043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3.0498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3.3933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3.057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2.831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4.087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4.477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4.298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4.5398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4.2198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4.5318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4.1888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4.2123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4.2513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4.157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4.204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4.5633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4.0325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4.68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4.516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4.446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5.1478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5.109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4.7735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5.3195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4.493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5.226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5.148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3.9932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4.09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4.1105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4.4148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4.1418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4.430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4.1105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4.243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4.0793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4.095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3.9623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3.97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4.2822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3.8998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4.3288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4.3135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3.4788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3.4243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3.5568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3.596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3.323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3.5723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3.3695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3.432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3.837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4.329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4.3993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4.329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4.329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4.438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4.4228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4.134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4.2198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4.1573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4.0635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4.079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4.3058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3.9703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4.4618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3.8842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3.307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2.9093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3.2058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3.1435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3.0965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2.9483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3.182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2.99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3.1358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4.282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4.2355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4.1028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3.9313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4.3605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4.087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3.986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4.064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3.9078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3.8608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3.9078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4.0248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3.736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4.0168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4.1573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3.3305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2.691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3.065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2.917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2.6753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2.706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2.8473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2.777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.628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3.658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4.2353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4.0405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4.0403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3.7828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3.978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4.032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4.0718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3.83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3.728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3.6583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4.0408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3.814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3.8453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4.048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2.9875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2.8158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2.5895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2.8393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2.964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2.4258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2.5273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2.9093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3.3228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3.7675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3.806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4.09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3.908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3.7047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3.9155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3.8608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3.9158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3.5568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3.6973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3.8535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4.056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3.5413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3.853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4.1418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3.5488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2.9015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2.5895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2.8468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2.9483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2.972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2.7143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2.886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2.9328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4.29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3.9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4.102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4.266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4.0953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4.2743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3.845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4.0798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3.845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3.9468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3.962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4.2197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3.783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3.9547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4.3055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3.8843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3.9858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3.112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2.925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3.003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2.9718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3.065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2.9563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3.791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3.5958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4.1575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3.7985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3.8998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3.845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3.954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3.6818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3.8922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3.658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3.7363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3.6425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3.947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3.674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4.157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3.6818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3.533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5.0385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4.758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4.4303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4.188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4.48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4.719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4.360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4.7113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4.134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3.9858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3.861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3.8688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4.2355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3.947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3.8063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3.720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3.9858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3.9078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3.9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4.1888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3.463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4.0715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4.173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3.7518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2.878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2.893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2.8158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2.8703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2.73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2.9718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2.9018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3.3228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4.3133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4.134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4.3135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4.1105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4.3758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4.204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4.087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4.087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3.9545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3.993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4.017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4.274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3.8453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4.2043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4.1963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3.525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3.0108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2.9485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2.956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2.886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2.9718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2.9873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2.9093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2.9328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4.196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4.313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4.2898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4.2273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4.16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4.2043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4.173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4.1572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3.9313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3.9078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4.0563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4.274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3.9467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4.071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4.251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3.237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3.0343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2.9873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2.9953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3.1048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2.9718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3.042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2.9408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3.1355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4.048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4.259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4.2433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4.227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4.0638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4.1575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3.8533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4.1498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3.9233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3.954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3.954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4.2278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3.869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4.0947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4.0322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4.0013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2.7455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3.057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2.9173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3.0658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2.675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3.042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3.057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3.003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3.7672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4.446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4.0408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4.352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4.212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4.313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3.9858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4.181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4.017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4.056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3.939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4.3135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3.9938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4.500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4.2665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3.24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3.19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3.3538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3.284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3.268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3.1513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3.2995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3.159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3.5413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4.29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4.212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4.3523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4.2743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4.3368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4.3447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3.892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4.212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3.923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4.079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3.9003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4.2585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3.7598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4.4303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4.422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3.463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3.12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3.1358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3.0968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3.0578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3.1748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3.0108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3.1043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3.0498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4.2822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4.1653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4.4537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4.438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4.376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4.3058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4.1498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4.29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4.0325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3.993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4.0718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4.391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3.97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4.2358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4.5162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4.539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5.748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6.255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7.683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7.527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5.3665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4.6253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4.9295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4.446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4.5863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4.7815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4.5788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4.6958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4.469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4.55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4.2668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4.3758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4.3678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4.266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4.329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4.29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4.188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4.6333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4.4618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4.6253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6.6068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7.191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6.82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6.708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6.4975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6.3805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6.341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5.5693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4.4695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4.6178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4.524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4.3913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4.4613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4.415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4.2043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4.235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4.1028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4.2353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4.188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4.4693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3.9002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4.313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4.446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4.0095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3.1668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3.12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3.081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2.9873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3.042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3.3308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3.0263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3.1123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3.5568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4.305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4.4463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4.266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4.337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4.368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4.1653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4.3603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3.993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4.0718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4.2043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4.3915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4.0715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4.126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4.3993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4.1808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3.12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3.1903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2.9248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3.0498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3.0733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3.104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3.2055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3.4865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4.142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4.3287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4.3133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4.2823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4.4228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4.3758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4.0873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4.1963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4.1183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4.165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4.134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4.524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3.8768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4.2278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4.6333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3.5258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3.12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3.0888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3.268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3.2603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3.073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2.9638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3.1513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3.4473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3.8922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4.329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4.29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4.305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4.2665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4.454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4.0483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4.2588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4.103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4.0483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4.0718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4.407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3.8297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4.500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4.2353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3.7443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3.1665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3.042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3.1588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2.769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2.9795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3.2058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2.9565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3.081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3.853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4.2743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4.383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4.1728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4.2278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4.282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4.0093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4.3368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3.9703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3.986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4.2355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4.3055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3.884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4.3603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4.157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3.939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3.6735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3.6893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3.518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3.541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3.1433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3.4945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3.4868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3.549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4.087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4.134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4.0482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4.173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4.4303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4.1418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3.9938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4.2433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3.9858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4.1028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4.0403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4.3448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3.9625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4.2898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4.1888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3.7988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3.0968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.9485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.8783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.7143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3.1358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2.745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2.8393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2.6443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3.6895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4.149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4.259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4.212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4.2668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4.2588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4.1495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4.0408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3.9313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4.110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4.1183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4.0013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3.978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4.0482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4.407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3.634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2.808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2.9093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2.6285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3.003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2.9485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2.6208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2.839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3.4868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3.8768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4.126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4.0947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4.2198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4.0793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3.8453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4.407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4.0948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3.939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3.9935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4.1498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4.048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3.993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4.2433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4.056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3.4398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2.9953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3.3153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2.9875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2.7923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2.9483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2.9408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2.8158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2.831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3.4943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4.3993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4.2043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4.2823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4.196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4.3213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4.1108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4.399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4.095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4.126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3.947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4.103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4.087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4.1028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4.344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4.134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3.393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2.886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3.12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2.761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2.9953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2.8393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3.206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3.658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3.908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3.9783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4.1888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4.032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4.2508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4.251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4.095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3.993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4.0325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4.1808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4.1183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4.095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4.0947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4.040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4.3447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3.790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3.291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2.9715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3.1513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3.0733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2.9565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2.964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2.909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3.0575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4.0793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4.2195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4.212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4.0093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4.165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4.188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4.1108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3.993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4.02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3.9233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3.9468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4.0638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4.0873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4.251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4.1028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3.323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2.9715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3.0108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3.1513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2.8473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3.0418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2.9483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3.2213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3.9625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4.0638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4.2117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4.3445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4.337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4.29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4.243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4.1575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4.048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3.9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4.1185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3.9935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3.9625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3.993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4.2275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4.3678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3.3383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2.8625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3.3775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2.925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3.0498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2.9253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2.628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2.6443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3.198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4.1733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4.2435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4.0873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3.8923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4.173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4.1653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4.368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4.0405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3.8143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3.939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3.9393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3.8768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3.9158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4.1733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4.1185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4.0718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3.026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2.9643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2.8235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2.956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2.9718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2.8703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3.198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3.6193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3.8143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4.048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4.142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4.134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4.219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4.266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4.313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4.0248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3.97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4.1573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4.1105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4.196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3.9855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4.329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4.3213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3.8298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2.9328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3.0968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3.0188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2.878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3.0808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2.878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2.8938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3.0498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4.071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4.4693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4.1963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4.492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4.2195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4.3758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4.446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4.243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4.064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4.0873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4.2043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4.118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4.2822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4.329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4.3603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3.6115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2.92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3.12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3.1043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2.92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3.0108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3.0265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2.847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3.6115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4.071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4.2743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4.0638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4.4773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4.2355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4.383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4.1808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4.0947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3.892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4.040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3.986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4.0873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3.9705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4.0638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4.1572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3.5178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2.894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2.9563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2.8703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2.9718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3.0498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2.925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2.917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2.847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4.025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4.2353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4.266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4.29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4.1575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4.16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4.0638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4.0638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3.884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4.02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3.9003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3.978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3.9858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3.8998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4.3135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3.541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2.972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2.7768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3.057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2.9485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2.9563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2.9873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2.8313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2.9953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4.0328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4.1655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4.3368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4.1888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4.2043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4.344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4.2043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4.0248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3.962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4.0093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4.02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4.040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4.0558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4.095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4.2433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3.986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3.2603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2.9015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2.8313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2.8625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2.808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2.6833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2.9328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2.808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3.666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4.1653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4.2588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4.212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4.3523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4.126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4.1808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4.0013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4.1105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4.181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4.0713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4.2353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4.0322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4.2278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4.2663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3.5568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3.0578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2.9328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3.0498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2.8393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3.002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3.0263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2.8235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3.393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3.9313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4.134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4.3213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4.1027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4.297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4.0405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4.110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4.0093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4.017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4.1028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3.915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4.009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3.9468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4.305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4.266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4.0873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2.8938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2.8548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3.089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2.9798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2.878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2.8468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2.9328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3.4865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3.9703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4.0248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3.939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4.1573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4.1183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4.251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4.305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4.0563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4.040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3.993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3.9935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4.173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3.9935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4.3058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4.1183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3.2293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2.9018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3.354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3.0108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2.8548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2.85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3.003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2.956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3.4553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4.048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4.095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4.48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4.2433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4.251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4.251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4.4148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4.0093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4.095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4.1885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4.1263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4.344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4.0403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4.383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4.6408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4.040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3.0968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2.9408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3.1435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3.0578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2.9643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3.0888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3.1045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3.034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3.8765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4.321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4.492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4.243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4.4305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4.305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4.2278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4.3133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4.2278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4.1263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4.0715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4.157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4.181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4.0638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4.4773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4.212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3.174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2.839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3.307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2.987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3.104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2.776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3.1903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2.940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4.009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4.134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4.4615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4.1418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4.4538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4.407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4.1655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4.1338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4.196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4.1028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4.064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4.2903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4.0793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4.071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4.329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4.0093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3.229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3.2293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2.972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2.847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3.307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3.0188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3.19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3.0028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3.8923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4.383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4.212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4.1105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4.4928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4.0093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4.3838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4.118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4.17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4.1653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4.087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4.173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4.0248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4.4148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4.368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3.7518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3.3463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3.681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3.6115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3.416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3.5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3.206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3.3618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3.143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4.1415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4.2665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4.5163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4.368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4.3448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4.3525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4.360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4.1888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4.196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4.1808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4.134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4.2275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4.3055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4.4538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4.391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4.126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3.073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3.4243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3.1823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3.2683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3.0888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3.2293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3.1668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3.1438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3.954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4.4618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4.5633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4.4775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4.391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4.251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4.532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4.24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4.282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4.259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4.1338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4.1108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4.274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4.4698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4.4928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4.1573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3.736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3.5958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3.4085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3.5413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3.2603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3.5178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3.2293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3.494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4.1498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4.391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4.3135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4.485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4.43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4.329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4.2745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4.2198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4.212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4.0948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4.09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4.282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4.118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4.3525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4.5162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3.1903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3.2368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3.2528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3.237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3.4633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2.987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3.128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3.1668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2.979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3.549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4.313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4.282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4.6568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4.3758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4.5943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4.298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4.22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4.227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4.181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4.204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4.1808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4.2978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4.3058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4.376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3.4083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3.198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3.4243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3.182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3.2683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3.1823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3.3383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3.081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3.237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3.4243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4.648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4.3213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4.344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4.828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4.391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4.719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4.321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4.3758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4.368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4.4148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4.5162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4.282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4.3913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4.7428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3.689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3.4633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3.1355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3.252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3.12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3.4478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3.073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3.393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3.2373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3.744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4.5163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4.734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4.5553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4.524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4.7113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4.3603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4.524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4.282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4.4308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4.313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4.6645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4.3993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4.4148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4.609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3.9623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3.4085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3.221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3.4713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3.2293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3.3463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3.112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3.3148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3.0575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3.8298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4.516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4.5238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4.3838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4.8048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4.7193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4.6408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4.5243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4.5553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4.6023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4.5787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4.5868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4.5863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4.87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4.9218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3.9547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3.557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3.869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3.3853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3.31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3.299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2.941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3.362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3.034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3.8535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4.446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4.298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4.586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4.469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4.461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4.2668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4.407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4.2588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4.3918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4.212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4.204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4.4773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4.391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4.3835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3.338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3.167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3.299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2.979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3.1198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3.0188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3.3153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2.8548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3.237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3.97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4.555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4.282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4.368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4.422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4.493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4.407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4.17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4.251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4.2045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4.204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4.1888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4.28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4.4148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4.4148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4.0953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3.2213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3.1513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2.8938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3.1198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3.0808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2.8705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2.9953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2.8628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3.4633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4.337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4.2435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4.414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4.29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4.368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4.352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4.266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4.0483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4.142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4.1653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4.1495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4.1418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4.329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4.4068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3.9858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3.978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2.9328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3.0343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3.128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2.9328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3.026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3.011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2.8703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3.7283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4.2978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4.1263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4.3058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4.188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4.524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4.2043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4.1418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3.97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4.1418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4.040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4.391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3.9075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4.586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4.212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3.6895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3.112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2.8938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2.9173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2.956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3.1435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3.0343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2.691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3.081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3.362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4.0403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4.2118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4.2588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4.064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4.2588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4.0873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4.126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4.087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3.9158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4.1028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3.97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3.783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4.071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4.2978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4.048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3.1123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2.8705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2.9563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2.7768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2.92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2.909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3.8455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4.0015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3.9623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4.376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4.3913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4.3525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4.259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4.5238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4.1028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4.0718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4.181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4.103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4.1108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4.3368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3.9935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4.173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4.3525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4.095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3.822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3.4943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3.1823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2.9328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3.0655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2.862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2.8935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2.9718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3.377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4.2118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4.3683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4.337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4.4228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4.336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4.1418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4.29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4.251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4.243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4.173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4.368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4.165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4.3993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4.344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4.0873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4.898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5.296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5.366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5.1403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5.0313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4.5863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4.4695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4.7503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3.8533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4.321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4.337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4.383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4.321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4.5243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4.3447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4.2357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4.2043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4.056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4.2743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4.134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4.1185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4.3603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4.422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4.204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4.9608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4.1495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4.4773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4.4225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4.4383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4.493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4.29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5.585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3.9155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4.422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4.5628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4.524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4.734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4.2355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4.3758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4.3993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4.2588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4.1808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4.4773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4.2043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4.3215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4.6877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4.6488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3.3308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3.479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3.6893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4.929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4.7193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4.804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4.7967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4.688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4.7268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4.095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4.6488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4.5708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4.5393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4.8205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4.5633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4.6488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4.438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4.5238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4.3913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4.4225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4.5005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4.454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4.836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4.68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4.266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4.3758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3.9468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3.8297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3.923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3.705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4.0793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4.134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4.3678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4.4148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4.649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4.7345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4.703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4.6335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4.7268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4.6723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4.344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4.4068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4.4463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4.3135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4.3368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4.524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4.6485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4.4693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3.284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3.2993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3.362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3.12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3.3225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3.1123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3.2525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3.400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3.167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3.666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4.1885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4.2198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4.212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4.3913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4.2978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4.4228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4.1338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4.0168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4.1888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3.869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4.0948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4.095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4.1263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4.3838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3.9935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2.9718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3.1745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2.9563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3.0108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3.2448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2.9483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2.870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3.0653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4.0638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4.3288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4.3368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4.3838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4.2433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4.4773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4.3758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4.0328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4.188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4.0638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4.1573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4.173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4.134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4.0638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4.501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3.1903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3.003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2.92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3.1433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3.0733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2.885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3.065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3.0183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2.9485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3.268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4.235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4.407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4.251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4.532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4.3365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4.493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4.181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4.29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4.3058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4.1963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4.189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4.407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4.485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4.6723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3.3698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3.2135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3.432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3.3463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3.159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3.1668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.9718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3.042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3.011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3.05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3.9858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4.563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4.4925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4.485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4.383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4.399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4.1263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4.2275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4.266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4.2745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4.1808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4.165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4.453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4.5393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3.354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3.026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3.2368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3.1748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3.073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3.0733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3.081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3.0343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2.9798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3.0578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4.3838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4.259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4.493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4.578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4.376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4.3448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4.2123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4.2823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4.1498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4.1108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4.259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4.142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4.4928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4.352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3.8998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3.564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3.2295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3.0575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.9953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.964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3.0498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3.0343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2.839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3.4478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4.1495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4.126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4.266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4.251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3.9547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4.251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3.939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3.783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3.9003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3.8455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3.9703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3.8533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4.2823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3.9938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3.7988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3.6348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3.011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.8158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2.457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2.3165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2.0983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1.8018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2.0048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3.0888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3.884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3.9855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4.064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4.087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4.2118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3.9078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4.142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3.860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4.017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3.9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4.0482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3.8688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4.3678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4.110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3.752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3.4553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4.9295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4.5475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4.3523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4.5395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4.516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4.134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3.791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3.3695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4.1573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4.305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4.1885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4.3213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4.391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4.0715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4.204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4.1495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4.0015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4.1263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4.0873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4.1183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4.1498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4.399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3.978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3.1123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2.979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3.0733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2.855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3.011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3.1043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2.9173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2.9563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3.1358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4.1183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4.243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4.149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4.1105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4.212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4.3835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3.9545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4.0873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4.1028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4.072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4.1028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3.9625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4.1888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4.3133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3.3383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3.003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2.9795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2.8238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3.057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2.8313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3.0108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2.847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2.9093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3.4085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4.0558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4.09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4.142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4.3523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3.931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4.3913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4.0093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3.8613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3.9623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3.8453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4.071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4.0403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4.3758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3.9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2.964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3.1198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2.886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.9953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3.1513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2.8863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3.0968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2.9795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3.112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3.666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4.29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4.4068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4.212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4.3058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4.2353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4.337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4.1808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3.9858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3.9858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4.204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4.095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4.0482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4.329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4.2978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3.5803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2.862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3.0498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3.1123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3.073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3.1825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2.8473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3.1433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2.9718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3.4088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4.2433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4.3605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4.0793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4.6723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4.2433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4.2435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4.126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4.0718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4.1653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4.1575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4.0793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4.134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4.227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4.3758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3.2683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3.112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3.2603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3.182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2.9095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3.0578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3.0575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3.089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2.995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3.1825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4.165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4.17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4.1965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4.4773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4.368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4.305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4.1965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4.251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4.1653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4.1965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4.3995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4.2433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4.3993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4.461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3.6585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3.0733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3.4243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3.588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3.2685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3.502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3.0498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3.6658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3.2683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3.2683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4.664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4.2978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4.9528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4.5398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4.836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4.563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4.711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4.4848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4.672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4.516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4.5238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4.5943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4.742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4.6877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3.892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3.7208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3.5803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3.479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3.3308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3.2448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3.276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3.3228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3.182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3.2138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4.1183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4.633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4.6175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4.3525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4.8593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4.664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4.4773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4.539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4.516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4.524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4.594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4.5085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4.6645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4.5553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4.0563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3.4633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3.5178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3.346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3.1123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3.3695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2.9405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3.1903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3.0733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3.4865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4.1808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4.4303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4.1888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4.6645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4.103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4.7033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4.1263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4.2745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4.2588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4.2665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4.2743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4.1965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4.3838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4.2588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3.6348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3.728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3.2448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3.3073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3.1275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2.9953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3.0188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3.0575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2.9328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3.1825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4.1105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4.5162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4.235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4.1418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4.5865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4.4848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4.2275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4.0795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4.212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4.3523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4.259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4.3213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4.6178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4.4225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3.541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3.4555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3.6818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3.206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3.229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3.2213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3.034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2.7378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3.1435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2.8703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4.1963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4.2588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4.3448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4.352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4.2668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4.3838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4.2358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4.1963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4.095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4.0483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4.1888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4.1888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4.524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3.7598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3.011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3.354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3.198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3.0968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3.1513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.964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3.221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3.128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2.9018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3.6115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3.9703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4.4615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4.126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4.407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4.212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4.1573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4.173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4.235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4.0013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4.2043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4.2198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4.1107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4.430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3.9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3.206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3.3773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3.2213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3.4943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3.4243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2.9643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3.096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3.042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.8938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3.2525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3.6973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4.4068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4.243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4.1728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4.368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4.118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3.908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4.0328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3.939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4.048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3.9078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4.048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4.227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3.97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3.0498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3.2913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2.9018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3.1278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2.855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2.6288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2.7923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2.9403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2.589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3.4553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3.9858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4.2198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4.477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4.1185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4.282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4.344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4.079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4.095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3.9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4.1575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3.978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4.0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4.329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4.0793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3.307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3.0108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3.0033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2.9875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3.1903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2.8548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2.886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3.0108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2.7223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2.8625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3.7125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4.329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4.2118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4.0873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4.3995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4.0638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4.1498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4.2433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4.087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4.1027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4.017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4.063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4.196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4.3448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3.611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2.9098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3.0965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2.847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3.0733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2.9253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2.92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2.9873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2.73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3.5958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3.845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4.0795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4.017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4.079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4.3447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4.1107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4.1105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3.939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4.009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4.0093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3.9313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4.0248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3.931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4.1418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2.8935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3.0188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2.8783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3.159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2.777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3.0108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2.9253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2.9485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2.7848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3.1123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3.6895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4.204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4.102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4.1183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4.2043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4.134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3.986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4.032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4.017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4.009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3.829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3.931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4.446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3.3615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2.995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3.2293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3.2213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3.0888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2.621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2.5973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2.776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2.8863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2.4725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2.363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3.3853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3.8375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4.0638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4.0325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4.212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4.1653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3.9235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3.7908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3.9703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3.837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3.97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3.8533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4.251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3.7985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2.7925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2.8785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3.073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3.0575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2.6753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2.9093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2.5273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2.2698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2.090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2.02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3.003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3.9388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4.087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4.2353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3.993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4.1498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3.775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3.9155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3.783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3.915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3.8533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3.978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4.1572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3.5958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2.909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.956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.956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3.0575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.8315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3.065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2.7848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1.887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2.3478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1.9188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2.8548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4.1025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4.0015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4.29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4.134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3.9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4.0483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3.8143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4.009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3.7595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3.993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3.9158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4.2357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4.02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3.3305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3.3463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3.0575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.098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1.9968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1.942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2.082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2.0123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.7938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2.028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2.8783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3.003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3.2213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3.19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3.042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4.0718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3.853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3.713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3.822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3.6505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3.9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3.8375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4.1105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3.393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2.9015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3.4243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4.3368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3.8377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3.5648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3.346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3.494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3.4243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2.5663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2.0123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2.8393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3.0888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3.237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3.541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3.8848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4.071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3.736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3.8143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4.017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3.8375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3.9313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4.0093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3.8223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3.4943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2.8625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2.8235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2.847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2.8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2.8315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2.7768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2.7613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3.0185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2.5818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2.8235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3.4008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3.9468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4.1575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3.83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4.2665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4.1888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3.8922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4.0093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3.7985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3.9155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3.790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3.939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3.97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3.9467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3.5958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4.025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3.9233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4.0013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3.5255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3.6815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3.822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3.2605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3.034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3.3463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3.822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4.040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4.0093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4.134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4.173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4.1808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3.8143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3.876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3.8145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3.8842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3.814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4.056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4.1575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3.9858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2.8938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3.3228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3.0653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.8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.0045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1.9345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1.919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1.7238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2.036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2.0048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2.769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4.103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3.8688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3.907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3.97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3.8765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3.993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3.7833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3.8145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3.6425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3.8455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3.6973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4.1418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3.1903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3.237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3.2993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.8158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.7378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.6365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.2855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1.8253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1.8095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2.02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1.8723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2.5273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4.056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3.8608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4.2588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3.9233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4.009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3.978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3.892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3.83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3.853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3.9158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3.8375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4.173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3.4475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2.925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3.307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2.8785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.894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.3947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1.989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1.7628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1.9578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1.8488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1.8018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2.5505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3.4088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4.0875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4.056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3.9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4.0248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3.7127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3.9233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3.8533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3.8765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3.7598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3.8378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4.2745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3.3148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2.7848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2.8315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.8235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.9485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.5975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.683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1.9503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1.8253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1.8953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1.9268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2.215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3.9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3.9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4.103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3.8533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3.8765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3.752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3.697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3.853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3.7752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3.822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3.8613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3.9155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3.2135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2.636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.839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.605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2.7378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.8548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.9095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.7143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.691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2.6208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3.1668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3.4318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4.0875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3.8143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3.9623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3.853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3.9703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3.6738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3.7675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3.7595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3.681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3.8688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3.6738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3.7127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3.783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2.683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2.9563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2.9565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2.769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2.808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2.574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2.8625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2.831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2.7455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2.5663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3.6583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3.876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3.868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4.040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4.055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3.962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3.7828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3.7127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3.783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3.8455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3.7283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3.8143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3.892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3.7678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3.6738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3.2293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2.9718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2.652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2.6988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2.7455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2.6755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2.7533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2.4335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2.4338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3.198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3.861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4.09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4.016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4.165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3.9703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3.9545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3.9467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3.9703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3.7752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3.8768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3.8845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4.5553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3.4865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2.909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3.1433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.925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3.12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2.8708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2.9565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2.816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2.8158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2.769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2.777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2.8003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3.5098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4.180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3.8685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3.97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4.0873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3.8378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3.806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3.8688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3.798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3.806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3.6893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4.0013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3.8063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3.362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3.5252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3.2838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3.011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3.081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3.2135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3.0965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.9253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3.0033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3.081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3.7205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3.9393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3.9623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4.04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4.017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4.1418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3.822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3.837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3.9387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3.7595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3.791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3.9078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3.892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3.5413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2.9953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2.9563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.9173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2.9875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.8628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.8158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2.7925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2.7845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2.6988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2.8473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3.588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4.2433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4.087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4.0793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4.149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4.181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3.8533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4.072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3.939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3.908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3.837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3.9467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4.266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3.0888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2.9873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3.0033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3.0188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.8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.9253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2.769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.917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.3635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.114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2.153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2.4648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3.8688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4.2823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4.110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4.2433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4.1338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4.095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3.8923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3.931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4.071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4.0405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3.9078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4.2743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3.0658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3.0888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3.2058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.940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.8548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2.5038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1.9657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2.0358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2.0205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2.0513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2.012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2.0593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3.869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4.040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4.1495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4.0405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4.1418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3.9313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4.0093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3.931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3.7908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3.8298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3.783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3.697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3.5645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2.9328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2.7298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2.894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2.6833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2.4648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2.0203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2.1528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1.8485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1.8718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1.9188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2.6755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3.112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3.6422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3.9783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4.032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4.0328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4.0248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3.7127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3.744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3.8218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3.868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3.7673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3.7363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3.4478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2.636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2.847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2.7223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2.691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2.8938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2.7688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2.5508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2.589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2.5428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2.6285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3.4318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4.1418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3.9858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3.9703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4.134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3.97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3.7675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3.822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3.6738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3.978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3.8143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4.0248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4.1963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3.0108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3.3695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3.1903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.6753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2.8158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2.9485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.5585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2.761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.4493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.4493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2.535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2.8548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3.8453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4.0638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3.8845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4.0638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3.8378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3.9078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3.6895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3.861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3.7908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3.845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3.783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4.0715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3.221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.8235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3.0188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.9408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.878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2.8003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2.5585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.886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.7613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.6833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2.6365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2.917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3.003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4.0795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3.9313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4.1105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4.1028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3.70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3.751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3.6425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3.7908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3.7127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3.7908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4.087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3.5103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3.9858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3.354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.917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2.8393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2.8473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2.7845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2.73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.8158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.823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2.7143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3.6038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4.048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4.0013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4.118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3.9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4.1888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3.8063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3.7908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3.861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3.7518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3.931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3.822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4.0873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3.525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3.0108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.8548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3.0265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.9328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2.7925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2.7925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2.870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2.6518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2.8003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2.8313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3.8298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4.0638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4.0403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4.0328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4.2198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4.0093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3.9233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3.798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3.806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3.9545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3.9075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3.9858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4.032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3.4948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3.1593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3.1903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.9953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.8628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.8783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.823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.8003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2.6988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2.7378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2.605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3.2603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3.861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4.2743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4.0405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4.0873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4.1028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3.9078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3.962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3.9468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3.9313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3.8455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3.9938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3.884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3.2058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2.9328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3.081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3.073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2.878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2.808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2.7613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2.7068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2.8705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2.7065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2.792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2.6443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3.6193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4.0015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4.1418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3.9003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4.2278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3.985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3.861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3.9783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3.978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3.9155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3.931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3.767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3.3543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3.0185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3.377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3.1198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2.823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2.7768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2.8858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2.667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2.8235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2.8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2.7143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3.6345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3.7752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4.1263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3.7988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4.0168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4.1418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3.8923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3.8377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3.7518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3.822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3.791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3.8455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4.0718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2.9013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3.042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3.2058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.9013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.972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3.0028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.9018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2.8548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2.8235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2.8628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2.792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2.909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3.7988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4.1105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4.0325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4.04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3.931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3.861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3.8453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3.931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3.7833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3.814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3.861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4.110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2.9483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3.065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2.9953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2.6988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2.9795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2.9718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2.7533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2.9328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2.5975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2.80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2.73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3.4398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4.0718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4.2278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4.0795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4.180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4.118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3.9703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3.759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3.861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3.8613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3.822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3.9938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3.9935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3.057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2.9955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3.0578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3.2058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3.128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4.9063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4.641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4.352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4.430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3.6268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2.8313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3.0498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3.861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4.259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4.289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4.1185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4.2665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3.8765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4.056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3.9465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4.1263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3.8533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4.0873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4.1498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3.8533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4.3445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5.2418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4.563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4.719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4.5238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3.822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3.650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3.666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2.9175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2.223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2.3088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5.8345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7.527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7.1995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7.0748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6.7393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6.536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6.5288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6.372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6.591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6.559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6.4507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4.4848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3.2368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3.112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3.705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4.0013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4.0013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3.3928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3.5958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3.5725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3.4788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3.1983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2.2075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2.1838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3.1903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4.212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5.015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5.4208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5.351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4.8205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5.0233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5.2418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5.0388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5.015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4.383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3.432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3.1125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3.24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2.8938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2.2775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2.2465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2.036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2.207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2.2463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2.1528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2.308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2.1453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2.207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3.8843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4.4928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4.329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4.773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5.0933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6.3648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7.3323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7.262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7.1683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7.254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6.575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4.0483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4.048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3.2603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3.393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3.0343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2.972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2.27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2.2152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2.1838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2.0125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2.2698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2.2075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4.0793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5.85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6.497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6.833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7.3633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7.6518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7.0665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7.7768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7.9872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7.917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8.026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5.0853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3.7985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2.933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3.05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3.12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.964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.4648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.0513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2.14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2.262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.942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2.3168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.9968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2.3635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4.2823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4.851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5.117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5.0153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4.563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4.797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4.4538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4.3135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4.6333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4.922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5.1948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3.4713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2.8393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3.042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.4258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.2072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.0748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2.3558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1.9813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2.316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2.0593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2.223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2.3478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3.8455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5.210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6.2633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6.3803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5.881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5.7955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4.609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4.2745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4.812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4.2665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3.97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4.181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3.3618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2.9018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3.003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2.566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2.441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.106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2.542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.958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2.4258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1.997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2.3088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2.301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2.5273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3.7753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4.3213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4.1107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4.282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3.877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4.0093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3.9313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4.4853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4.641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4.4615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4.29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3.4163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2.933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3.252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2.4338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2.5038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2.5115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2.2855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2.0748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1.9968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2.137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2.2308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2.0513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2.6363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3.7053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6.411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6.302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4.1105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5.109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6.2243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6.2013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4.2355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4.9373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5.904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4.040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2.3323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2.2543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2.480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2.5115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2.4258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2.0358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2.1525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2.1918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.942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2.2152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2.199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1.9658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2.894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4.9063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5.5225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6.1543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6.6535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6.5052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6.4115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6.1073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6.63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6.326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5.5768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4.29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3.3308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2.659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2.9485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2.9093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2.9485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3.0888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2.691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2.8783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2.964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2.8548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2.8003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2.894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2.7378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4.251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5.585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5.5145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5.694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5.187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5.359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5.031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5.233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5.1168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5.0855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4.6643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3.2918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3.0578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3.2448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3.2605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2.917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2.9173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2.9485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2.5973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2.7455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2.73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2.394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2.894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3.9935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4.3135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5.5303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5.6393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5.382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5.2338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5.109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4.3445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4.2198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4.9763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4.407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4.508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3.159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3.0028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3.2918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3.3773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3.1358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2.5818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2.3868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2.3088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2.2775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2.1605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2.2543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2.262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2.8938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3.869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4.4695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4.5163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4.3838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3.346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3.7048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4.859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4.9998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5.0388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4.9918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5.1947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2.8938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3.1278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.9483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3.042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3.0813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3.19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.808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3.0263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2.9873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3.05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3.0265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3.112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3.1748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6.0917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7.418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6.5753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7.2543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6.2403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5.2885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6.903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4.9765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5.3978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6.123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5.2335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3.1825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3.1045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3.5023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3.6815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3.1123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3.089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3.2763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3.3618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3.0108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3.0263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2.9565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3.2215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4.0563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5.795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6.1853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6.4348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6.89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6.3257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6.4428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6.591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6.5443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6.427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6.5285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5.1168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3.705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3.12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3.0188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2.9485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3.05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3.1748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.7613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3.0888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2.92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2.9328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2.9408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2.9408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2.9718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4.407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5.351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5.9045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5.9283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5.538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5.491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5.4288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5.4055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5.5065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5.358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5.5768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2.9798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3.525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3.2603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3.2058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.9408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2.9095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.7925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2.2543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2.184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1.9658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2.2153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2.21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3.3853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3.7053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4.4303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5.0388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5.1558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5.0307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4.9218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4.9763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4.0093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4.0173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4.165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4.2198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2.9873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3.229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3.12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3.4323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2.5973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2.2855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2.0518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2.1763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2.262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2.0435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2.3243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2.114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3.167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3.9703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4.3058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4.2822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4.4072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4.453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4.6098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4.8593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4.953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4.734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5.0933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4.1888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3.1513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3.011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2.769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2.5743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2.2695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2.0437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2.3088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2.0438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2.2543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2.262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1.9893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2.2778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2.5115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4.1572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5.7563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6.7235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6.7548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6.6533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6.544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6.6768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7.035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7.1528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7.425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5.2335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3.315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3.057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.9175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3.2368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4.4537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3.588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3.5645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2.3165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2.5975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2.0203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2.1293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2.4338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4.719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4.828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5.0623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6.1778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6.8642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6.6693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6.474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5.78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6.8327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6.411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6.2868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5.0623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3.6583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3.1123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3.9002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5.1403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4.376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.85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3.0733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2.9798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3.0108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3.588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3.12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3.4865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4.547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5.0073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5.3743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5.2028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5.351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5.077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5.148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4.9528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5.0548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4.9218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5.1403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4.0483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2.9173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3.8922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3.549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5.0233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4.3445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.8783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.9328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.9875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2.706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3.0498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2.769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2.73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4.1808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3.9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4.3133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4.2665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4.485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4.8985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4.766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3.9548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4.0948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4.9683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4.7658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4.3755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3.627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3.978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3.7443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4.056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3.3228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3.073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3.5413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3.0733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3.1903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3.4165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3.0498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2.9483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3.0188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3.9858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5.8033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5.3198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5.5303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5.6083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5.608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7.012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7.8548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7.6518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7.6987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5.5458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3.174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3.5178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3.2763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3.4553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3.6973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3.0658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3.2058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3.3305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3.0888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3.018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2.972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3.3308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3.1825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4.2978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5.577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5.5377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7.293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6.5128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7.074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6.9418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6.3648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6.1073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7.152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5.1793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3.6893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3.845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2.6908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3.1198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2.886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3.1043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2.2543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2.012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2.3323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2.3398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2.059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2.3713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3.783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5.374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6.5443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6.2635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6.825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6.669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6.3728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6.481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6.591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6.528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6.466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4.5863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3.5258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2.9328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2.7925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3.1668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3.0498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2.2698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2.2775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2.074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2.160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2.2228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1.9733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2.1293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2.6053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3.7438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5.5848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5.514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5.6628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7.527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7.4255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7.3865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6.1543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5.2338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5.382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4.805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3.1043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2.706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2.8545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2.9405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2.504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2.3168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1.989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2.0825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2.207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2.059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2.2465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2.293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4.251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4.539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5.343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5.2728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5.3743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5.0155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4.875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5.0855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4.2745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4.0793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4.29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4.3133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2.8705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2.9328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3.1668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.956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.4958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2.067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2.371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2.028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.1373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2.2308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1.9658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2.1998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3.3618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3.6975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4.4535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4.3603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4.5943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4.836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4.8283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5.163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5.288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5.039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5.1483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4.5395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2.995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3.471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3.229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2.831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2.1605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2.5503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2.332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2.075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2.168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2.246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1.9658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2.5195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2.574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3.1513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4.5085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4.243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4.6413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6.1778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5.8658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6.349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5.928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5.803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5.647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4.6098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3.1903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3.705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3.2998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2.6598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2.7143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2.527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2.2075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2.441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2.262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2.051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2.2463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2.0123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2.9798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4.4225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5.0078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5.4365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6.4898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5.9593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6.4193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6.1388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6.037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6.209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6.4738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4.2275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4.0093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3.8297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3.5255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4.8518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3.5335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2.9643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3.5023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2.582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2.27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2.3243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1.9968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2.168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2.8705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3.2215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4.820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6.7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6.6613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6.24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6.840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7.3243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7.519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7.3242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7.34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4.929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3.003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3.51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3.432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3.3543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2.878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2.0828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2.2543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2.301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2.0985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2.2853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2.2153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2.1373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3.549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3.9468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4.8358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4.8985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5.429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4.446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4.6568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4.383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4.251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4.251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4.2278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3.689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3.0655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2.9093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3.2525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2.7533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2.3398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2.293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2.184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2.371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2.0203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2.2698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2.0435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2.231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2.2855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3.237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4.2588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5.0233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5.031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4.875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5.0465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4.9217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4.9998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5.0307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4.9293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4.516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3.12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3.5103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3.6035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3.2918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2.8628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2.6598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2.1295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2.114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2.1373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2.0905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2.082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2.0513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2.176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3.3463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4.859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6.544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5.7485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5.7718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5.85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6.1308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5.9673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6.1308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6.061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4.17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3.229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3.346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3.463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3.198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2.511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2.2465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1.989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2.0983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2.176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2.0825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.9968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2.1995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2.878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4.017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4.758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5.6318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5.6862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5.257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6.4898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6.4272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6.3413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6.4583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6.1542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4.103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3.6893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3.5725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3.19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2.207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2.301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2.1838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2.059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2.2465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2.2543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2.059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2.0513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2.1995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2.5898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3.2758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4.7583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4.953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5.1248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5.046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4.9528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5.2573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5.382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5.195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5.1168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3.9075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2.145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2.160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2.184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1.9733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2.3008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1.9655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2.4805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2.2543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2.145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2.0903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2.4883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2.480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2.457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3.557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4.3993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4.376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4.851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3.7672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4.063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4.142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3.4475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3.19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3.3933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2.85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2.0748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2.3013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2.465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2.07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.074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2.5038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2.511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2.363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.9343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2.137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.9653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2.1528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3.1748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3.8223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4.2668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4.126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4.586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4.025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4.3133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4.602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4.594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4.3448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3.9623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3.0188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2.1683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2.184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2.2073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2.0668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2.1918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2.2073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2.0513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2.1448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2.059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2.0435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.957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1.973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2.27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3.814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4.7503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4.6098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4.9608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4.7658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5.3823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5.5618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5.1948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4.9298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5.3585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3.229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2.9175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2.636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2.5038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2.5195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2.457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1.9813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1.677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1.9345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.7238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1.8875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1.8955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1.8095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2.3165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2.8158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3.954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4.368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4.4383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5.92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4.149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4.844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4.5315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3.994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5.6628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3.2525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1.9578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2.1608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2.2075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2.184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2.1918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1.6458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1.95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1.7708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1.903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1.958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1.747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1.7705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2.4258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2.979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3.7363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4.3838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5.319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5.8577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4.524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4.8673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5.0155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4.8673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5.0625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3.44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1.8015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2.1918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2.207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2.332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2.269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2.067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1.825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2.090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1.708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2.0513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.6532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2.1918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1278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3.673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4.095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4.165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4.3993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3.4788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3.0735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3.135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3.065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2.9483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3.2685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2.0983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1.8795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2.0045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2.3555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2.1138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2.2228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1.7548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1.911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1.872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1.911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1.9345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1.8485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1.8407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2.753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3.6738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3.4163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3.1668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4.0013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3.791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3.783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3.8063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3.689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3.947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3.7753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2.699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1.989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2.0358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2.5505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2.5038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1.8018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2.184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1.872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1.6923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1.794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1.4973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1.419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1.5133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.7238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2.2698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3.6503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5.7565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4.8127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5.1093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4.578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4.6098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4.625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4.625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4.6255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2.7143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1.786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1.404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1.4118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1.435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1.404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1.404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1.4118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1.4118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1.4195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1.404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1.4195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1.4898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1.9968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2.691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4.4538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4.2585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4.711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4.836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4.711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4.8673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5.0623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5.0623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4.3993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2.2695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2.4103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1.4743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1.5208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1.552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1.482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1.4118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1.4195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1.4195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1.435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1.4273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1.4273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1.4195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1.7553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2.153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5.3353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5.631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4.9765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5.46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5.9203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5.928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5.1638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4.6878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4.7268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2.3245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.638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.4898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1.443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1.4118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1.4118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1.4195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1.4195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1.4118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1.4195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.4118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.4273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1.6458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2.5273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2.5038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4.0168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3.5958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3.5958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2.9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2.417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2.41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2.41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2.3945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2.371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1.669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1.4195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1.6928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1.6613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1.5368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1.4743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1.6535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1.5993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1.6618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1.5213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1.4508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1.373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1.3653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1.6615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2.5583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3.128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3.5493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3.588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3.4243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3.3933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3.3853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3.3383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3.322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3.3073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2.0983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1.3653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1.4588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1.5288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1.606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1.5913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1.6068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1.5988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1.5678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1.521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1.4195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1.373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1.388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1.6148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.1843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4.24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4.9608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4.4693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4.633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4.6568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4.8825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4.8983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4.867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4.5318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1.989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1.373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1.521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1.489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1.552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1.4585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1.5213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1.599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1.6223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1.583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1.544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1.435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1.474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1.7548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1.8563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3.31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3.5958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4.4148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4.6098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4.695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3.6815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3.4708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3.463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4.2665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2.777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1.9655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1.5913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2.5898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2.519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2.176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2.1838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2.4023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2.0748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2.1528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1.8328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1.373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1.3808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1.9033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3.0575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3.6738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4.5395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4.758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4.4853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4.4383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5.6708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5.187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4.8045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5.6238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2.8703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1.786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1.8565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2.0513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2.2155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2.0903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2.066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2.0518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2.0668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2.0048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1.8098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1.412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1.466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2.4338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2.5508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3.1045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3.5725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3.5568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2.6285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2.7615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2.7848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2.761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2.7298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2.706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1.482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1.599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1.451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1.4275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.4588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1.3653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1.3808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1.357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1.3808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1.373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1.388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.373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1.3653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.521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2.332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2.8393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2.6908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2.73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3.3383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3.51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3.51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3.4165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3.3933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3.3933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1.6848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1.3808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.373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1.373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.3653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1.3653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1.3653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1.373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1.373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1.373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1.373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1.3885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1.5055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1.677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.7705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3.330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4.5398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4.75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4.5943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4.586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4.851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4.5705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4.5705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4.36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2.6443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1.2715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1.1935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1.1938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1.1933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1.1855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1.1938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1.1858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1.1935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1.1938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1.2015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1.1938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1.29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1.9738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3.1045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3.822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4.0793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4.532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5.0153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4.9998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4.976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4.961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4.8983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4.3288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1.7628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1.2093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1.1935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1.186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1.1938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1.2013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1.201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1.1935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1.1858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1.2015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1.193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1.1938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.1858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1.3963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1.9188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2.621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3.775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5.405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5.179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4.5627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4.5705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4.5783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4.5708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4.461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1.8718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1.217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1.256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1.217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1.8253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2.7923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2.7535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2.738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2.7378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.769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2.4178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1.201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1.755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2.753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2.73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2.9798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3.666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2.8703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2.6988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2.3168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2.1453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2.129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2.1453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2.2543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1.6223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1.2635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1.3883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1.4818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1.4273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2.0203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1.9033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1.9268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2.1453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2.0668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1.8488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1.8098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.8175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2.418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3.283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3.6038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3.8842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3.892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3.9233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3.7208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3.7518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3.713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3.7753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3.619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2.028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1.7473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1.716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1.8178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1.7938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1.661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1.685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1.6613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1.6068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1.6305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1.646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1.63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1.7083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1.8878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1.958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3.135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3.9313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5.3508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4.547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4.758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4.6955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4.6568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4.142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3.728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1.8565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1.68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1.217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1.5678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1.3573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1.474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1.443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1.4978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1.809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1.669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1.4275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1.248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1.4585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1.9343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2.6678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4.4073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4.5943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5.1868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5.007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4.836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5.1248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4.8438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5.1558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4.0795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.7318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1.497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1.412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1.2483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1.5445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1.2015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1.6458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1.4823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1.2248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1.4978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1.3653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1.3883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1.4823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1.4508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3.1123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3.1355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3.8688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3.611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3.6973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3.7053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3.5255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3.58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3.6035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3.377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2.1918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1.7395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1.7083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1.9033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1.794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1.8098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1.606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1.63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1.614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1.4118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1.3963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1.4818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1.7083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2.6365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2.7223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3.0575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3.4945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3.4633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3.627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2.8313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2.5895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2.535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2.847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2.277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1.9657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1.3413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1.4743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.3418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.692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1.3885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1.4978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1.2325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1.4665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1.3185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1.5678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1.295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1.482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1.996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2.0905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4.1963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5.9593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5.351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4.7502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5.694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4.9295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5.350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5.8813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4.773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2.8315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1.6068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1.8173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1.9425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1.8255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.6538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1.8253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1.256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1.6068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1.3338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1.5288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1.4355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1.5208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1.5055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1.287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2.5273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3.822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4.656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3.931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5.2963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5.054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5.2182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3.572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3.6348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1.989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1.2715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1.8643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1.731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1.8175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1.841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1.8333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1.5055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1.5758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1.6225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1.4273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1.8173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1.4428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2.348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4.0405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4.9295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4.4773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4.9217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5.3978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5.1325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5.1795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5.0233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5.1165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4.9217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.0828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1.9268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2.0358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1.9343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2.0515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2.0125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2.028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1.794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1.7628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1.6148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1.5055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.7083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.6773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2.0358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2.6598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2.9483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3.6115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3.8458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3.892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3.6035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3.876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3.6428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3.6505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3.627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2.433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1.404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1.989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1.926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1.919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2.0048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2.0048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1.841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1.9657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1.833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1.8175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1.7235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1.5365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2.8548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2.823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2.9018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3.042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3.0888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3.4318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2.418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2.644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2.4805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2.4023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2.667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2.3245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1.497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1.7083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.536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.833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.8878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1.724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1.5133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.661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.8018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1.451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.8565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1.599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1.9813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2.0903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2.4025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4.0248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4.1107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6.123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6.1698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6.0293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5.3272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4.906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4.6568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2.2698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1.8333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.9657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2.0668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2.0355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1.841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1.95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1.435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1.794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1.4975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1.6458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.466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.684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1.3415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1.6538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2.92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3.167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3.276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3.3618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3.4165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3.3385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3.1745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3.2293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2.9718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1.997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1.3728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1.817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1.6615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1.887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1.8175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1.6535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1.8178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1.841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1.685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1.7238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1.412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1.5365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2.0513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2.449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4.4458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4.7425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4.336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4.391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4.329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4.9998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5.062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4.968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4.906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1.864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1.5758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2.02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1.8485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2.4335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3.8143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2.847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1.958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1.443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1.919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1.4505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1.521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1.7163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1.794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1.755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3.112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3.9703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6.458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6.209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6.0528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5.7875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4.61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4.563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4.477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2.184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1.3573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1.9188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1.958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2.02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1.9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1.903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1.9735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1.513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1.9423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1.3573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1.708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.872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2.7535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2.7455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2.987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3.5648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2.9953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2.8938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2.5428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2.5818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2.511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2.34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2.2855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1.7083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1.8018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1.8253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1.9108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1.8953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1.7393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1.8952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1.8333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1.6695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1.841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1.8565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.6928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.8955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1.926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2.3633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3.409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3.8455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4.0093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3.8922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3.642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3.7752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3.814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3.7908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3.4243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.7003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.6773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.841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1.8488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.7083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1.8488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1.8488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1.833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1.700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1.8488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1.8565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1.677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1.872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1.833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1.8173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3.393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3.978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4.0248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3.8765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4.274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4.064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3.9938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3.9703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3.4708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2.1765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.7395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.8333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.7708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.7708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1.8488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1.8488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1.6928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1.8565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1.8643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1.6928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1.848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1.8643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1.9733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2.347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4.2978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4.532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4.7423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5.4915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5.4523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5.358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5.3973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5.4133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4.6643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2.566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1.7008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1.8488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1.8643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1.716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1.8798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1.841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1.7708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1.763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1.8488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1.841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1.6928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1.841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1.9343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1.770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2.3633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4.173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4.134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4.2903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4.2198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4.1183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4.976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5.3823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.894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1.700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1.646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1.872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1.762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1.9343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1.997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1.739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1.8798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1.8565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1.7083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1.8643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1.7943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1.8095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1.9032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2.153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2.5118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2.7223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3.7205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2.699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2.6208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2.5508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2.6363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2.6288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2.41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1.5445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1.7085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1.9032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1.9968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1.8018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1.7782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1.8333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1.8488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1.7083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1.9345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1.872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1.677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.8098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.8878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2.0283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2.535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3.869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3.6663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3.8065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3.2915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2.8078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2.8238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3.1123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3.5178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1.4973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1.6848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1.8798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1.8798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1.7083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1.8643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1.8488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1.7083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1.841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1.841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1.841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1.7005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.8565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.8952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1.75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2.9018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3.8998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3.8842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3.869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3.853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3.8922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3.6502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3.8922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3.354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1.9032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1.8173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1.841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1.7238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1.8875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1.8565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1.739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1.872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1.8875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1.716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1.8798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1.8488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.802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2.0438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2.550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4.165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4.2978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4.672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5.1713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5.2728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4.5162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5.0855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5.358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4.3058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2.1453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1.802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1.6928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1.8333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.8488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1.6928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1.841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1.8643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1.8488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1.7083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1.8488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1.8488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1.724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2.4728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2.496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2.7223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4.2353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4.352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4.2668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4.2903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4.2513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4.1968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4.0718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3.2603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1.989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1.872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1.7083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1.8643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.8643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.6928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.8488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1.8488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.8643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.6773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.8488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1.841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1.716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1.9813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2.0593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4.017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4.3525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4.4773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4.399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4.953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5.0935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5.1245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5.296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4.336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2.0358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1.7863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1.8955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1.996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2.0125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1.872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2.262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1.9268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2.051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1.9735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1.5365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1.7863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1.8955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.7628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1.404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2.66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3.011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2.9328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2.6755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2.7848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2.5118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3.081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3.2528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3.4318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1.4038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1.6693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2.1373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1.966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1.8095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2.012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2.145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1.8952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2.0438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2.0048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1.989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1.7083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1.8643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1.7785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1.6615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2.550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3.8998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3.9623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3.923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3.8375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3.70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4.126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4.0948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3.5493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1.989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1.7083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2.1063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1.7705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1.911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1.958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2.285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1.8253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1.911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1.9815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.82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1.8485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1.8095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1.9343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1.8175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1.9268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2.301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2.535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2.6758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2.652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2.6288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2.5508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2.6758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2.4255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1.8563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1.716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2.1685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1.989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1.856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1.911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2.2853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2.106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1.9188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2.0983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1.989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1.7395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.8878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.9738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.7938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2.7533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4.1107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4.165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4.1963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4.1965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4.2513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4.1965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4.142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3.8685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1.872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1.794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2.0433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2.0283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1.9658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1.8253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2.090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2.0358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1.8878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2.067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.0123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1.7238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1.8875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2.0045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1.9188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2.1608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2.784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2.808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2.6675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2.777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2.792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2.652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2.7925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2.5428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1.895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1.8643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1.8643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1.8018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1.8253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1.887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1.9032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1.747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1.887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1.8952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1.7393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1.8953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1.918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1.9032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2.0283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2.2933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2.9563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3.0033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3.1355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3.0813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2.9408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3.058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3.0343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2.6055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2.0438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1.8798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1.716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1.8875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1.8952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1.8173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1.7863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1.8798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1.8953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1.716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1.887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1.8875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.7473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1.965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1.9185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.7613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4.056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4.1578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4.1027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4.118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4.212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4.243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4.0873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3.9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.379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1.716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2.223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1.997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2.106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2.3868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2.5118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2.1528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2.363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2.457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.3555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1.7785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1.926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2.277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3.31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4.1498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4.4928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4.3447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4.5085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4.5395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4.4928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4.438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4.5473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4.2197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2.1138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1.8875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2.1683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1.8563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2.0438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2.07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2.1218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2.3478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2.4883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2.2695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2.1453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2.1218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2.1138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2.028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2.2073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2.426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4.141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4.446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4.3838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4.2275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4.337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4.3603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4.298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4.0403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2.4258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1.8952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1.9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2.0358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1.997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1.8488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2.355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2.3713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3.7363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4.0405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3.861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3.7205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3.627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3.923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3.8613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3.7675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4.5943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4.5863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3.4945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3.564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3.557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3.416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3.5648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3.3775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3.0188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.5023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.8065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3.6973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3.822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3.7908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3.876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3.9548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3.7285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713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3.7285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3.7208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3.6428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3.9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3.8375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4.3055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4.8123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4.828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4.602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4.6565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4.5318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4.438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4.3603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3.7518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2.1375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1.8875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2.153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2.0205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1.9655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1.9345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2.1295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1.8093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2.106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2.215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1.9735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.8798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2.2698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3.6738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3.6663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4.7967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4.633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4.110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4.1183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3.939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4.1498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4.1495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4.1733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4.017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2.379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1.802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1.8798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.700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1.887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1.8875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1.7238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1.8875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1.879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1.82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1.794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1.8875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2.2543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3.97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4.555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5.686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5.7795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6.006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5.967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5.0778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5.195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5.124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5.031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4.6798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2.1683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1.841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1.716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1.8798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1.872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.708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1.8643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1.8643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1.7083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1.8643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1.8643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1.8253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1.755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3.2915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3.7363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3.4555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3.6115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3.5338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2.815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2.6908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2.8155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3.1983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3.229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3.0733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.9795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1.739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1.9657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2.6675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2.6443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2.7455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2.8313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2.7378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1.9965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1.8875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1.7315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1.8643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1.8798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3.6273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3.7285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3.861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4.3528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4.1655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4.017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3.861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3.6973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3.7283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3.627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3.291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.613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1.8643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1.903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1.770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1.8875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1.903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1.8018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1.9185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1.9268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1.7863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1.957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1.872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2.3165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4.1183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4.0403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4.2353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4.8283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5.0388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5.0467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4.8127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4.6723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4.493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4.1885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3.8453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2.1528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1.6928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2.0283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2.1608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2.07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1.840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1.8952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2.652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1.8408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2.0902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1.8952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1.7238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2.7845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3.8613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3.572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4.0795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5.5848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4.6333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4.0718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4.1888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4.173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4.017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4.1028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3.9547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.6053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1.599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1.9188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1.872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1.7393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1.9423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1.879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1.7705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1.8643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1.9265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1.8953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1.7005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2.2153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3.9235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3.6895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4.859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4.953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4.8908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4.8673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4.9375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4.875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4.797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4.914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4.6023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2.4648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1.6148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1.8175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1.872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1.9658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1.9345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2.1063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2.184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1.9658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2.0983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2.0435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2.0513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1.926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3.401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3.135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3.0578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3.479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3.4943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3.432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3.3305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3.2838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3.2763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3.2995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3.159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2.4415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1.8175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1.8565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1.7005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1.8643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1.8565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1.7395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1.8253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1.8565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1.8565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1.7005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1.872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2.028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3.6115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3.8223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4.134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4.1183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4.3523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4.3135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4.1885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4.212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4.0325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3.8923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3.5333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3.057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.8407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1.872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1.7238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1.8798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1.872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1.716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1.872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1.872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1.7083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1.872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1.872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1.8488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3.0888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3.635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3.5178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3.6583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3.658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3.6425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3.4553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3.5568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3.4633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3.229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3.2605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2.3008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1.7553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.716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.8643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1.8798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1.716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1.872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1.8798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1.7705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1.817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1.8798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1.8798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1.7238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4.2665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4.68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5.694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6.2165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6.084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5.795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5.8813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5.881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5.7095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5.702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5.5458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2.4258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1.6925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1.887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1.8488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1.708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1.8565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1.973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1.7395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1.903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1.8643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1.7785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1.7863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2.090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3.6975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3.5178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3.7518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4.212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3.978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4.0403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3.978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3.7752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3.8143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3.7833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3.479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2.6675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1.8565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1.965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1.7473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1.911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1.9032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1.7473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1.9108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2.2775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1.755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1.872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1.8798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1.8095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4.056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3.9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4.329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4.7193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4.9455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4.9375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4.8128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4.805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4.7268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4.5475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4.251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3.0343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1.7708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1.95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1.9108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1.9033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1.75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1.903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1.903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1.731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1.887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1.9108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1.7628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1.95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3.5648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3.6893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3.6818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4.649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4.524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4.2743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4.4145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4.399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4.2668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4.3758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4.2743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2.7378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1.8643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1.9343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1.840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2.0278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2.0358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1.9345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1.716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1.911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1.8953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1.731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1.8798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1.9265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3.97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4.703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5.6705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5.8268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5.8577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5.8108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5.6708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5.46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5.5693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5.546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5.202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2.73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1.9577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1.8407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1.7705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1.8798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1.872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1.716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1.872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1.8798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1.7083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1.8798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1.8643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1.755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3.8063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3.7673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3.7675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3.9235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4.0013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3.822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3.5178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3.5488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3.5723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3.3853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3.432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2.4335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.7083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.856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1.856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.817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1.724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1.8333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1.841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1.700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1.8488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1.8488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1.708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2.2308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3.8375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3.6348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3.978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4.3603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4.3368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4.212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4.297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4.243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4.0715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4.1573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4.1495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2.2698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1.809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2.1218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2.02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1.739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1.997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1.9503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1.7548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1.8953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1.9965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1.7628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1.9263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.176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3.7828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3.8375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4.415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4.742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4.454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4.5085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4.4068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4.2743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4.3838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4.3838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4.0248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2.3867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1.8643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1.6848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1.8798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1.8488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1.872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1.747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1.8798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1.8952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1.7238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1.887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1.903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1.8488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3.7908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3.736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3.557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4.5005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4.469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4.4305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4.274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4.3993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4.4148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4.2043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4.149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2.6985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1.7083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1.911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2.036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2.0825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2.0515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1.872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1.8952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1.9268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2.036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1.997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1.794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2.0983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3.666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3.4868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3.7752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4.1655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3.97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3.3773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3.198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3.143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3.1593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2.972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2.7848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2.1763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1.8563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1.8175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1.8488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1.8565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1.9033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1.872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1.872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1.8018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1.872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1.887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1.872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1.8875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3.8923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3.6505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4.22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4.602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4.4618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4.3758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4.29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4.173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4.1108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4.196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3.8923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2.309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1.7863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1.8333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1.7238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1.8643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1.872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1.7005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1.8643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1.8643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1.7083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1.8643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1.872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2.457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3.752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4.2433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4.563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4.992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5.194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5.21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4.952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5.0075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4.9608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4.757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4.836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2.9408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1.755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1.8175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1.8565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.8488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.7083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1.8488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1.8643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1.7083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1.872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1.872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1.716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2.886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4.5318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4.8828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5.733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6.0918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5.0075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4.0873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4.2275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4.243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4.0328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4.181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4.1263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2.34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1.856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.856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.75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1.817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1.8643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1.872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1.731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1.918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1.8955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1.7548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1.9108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1.95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3.6583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3.7128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3.2998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2.3085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2.332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3.1438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3.2293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3.0498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3.198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3.1748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2.9798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2.418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1.95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2.028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2.8078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4.3213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4.1028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4.1108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4.1653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3.5645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2.0905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2.1058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1.9265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2.1135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4.3055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4.3215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4.9918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6.1073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4.282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4.1883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4.1963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4.29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4.219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4.126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4.142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2.441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1.825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2.519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3.214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4.9533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6.154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5.2883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4.2355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2.4803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2.613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2.067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1.7473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1.926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2.0043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1.8328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2.8003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4.02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4.001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3.985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4.064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4.0483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4.0483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3.931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4.0093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2.581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1.9032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2.3245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3.6973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3.4398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3.182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3.206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3.44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3.7518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3.112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2.0593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1.8875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1.7318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1.8485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2.6595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3.0105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4.1498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3.7752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3.6658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3.588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3.5178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3.5178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3.447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3.3073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2.0593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1.8565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2.121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2.1293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3.0965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3.798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.7285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.46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2.5193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2.106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1.8563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1.903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1.9577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3.416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3.518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3.5568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3.6583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2.5975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2.6288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2.597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2.5273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2.621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2.5738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2.5193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1.8253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1.833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2.0902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2.2075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2.2153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2.2853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2.1138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2.0513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2.1293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2.1295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1.8563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.778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.8875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.95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1.778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2.8313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3.4788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3.4868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3.463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3.4865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3.51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3.479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3.4868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3.471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2.41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1.7705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1.7473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1.926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1.9108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1.747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1.9108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.8953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1.747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1.9108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1.8952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1.8018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1.8795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2.036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1.9968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2.582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3.6815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3.7363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3.588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3.7828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3.7518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3.5648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3.705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3.666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2.5895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.708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.8095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.7628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1.755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1.7863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.8952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.8953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.7318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.903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.8952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.7548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1.903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3.4713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3.5255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3.4245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3.9703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3.915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3.8688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4.009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3.705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3.003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3.174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3.151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2.0593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.8953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2.028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1.9735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2.0125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1.997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1.9423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1.9813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2.0825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2.0203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1.848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1.9263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.199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.878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4.017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4.4537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4.6098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4.836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4.8283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4.7893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4.7345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4.8283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4.820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4.6723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2.6208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1.8952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1.7628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1.9345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1.9188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1.786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1.9577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1.9345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1.90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1.825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1.942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1.9423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2.21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3.0968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3.1045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4.2585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4.7658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4.7423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4.5783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4.758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4.7583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4.7033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4.617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4.7423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3.361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1.747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1.926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1.9577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1.794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1.95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1.942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1.794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1.9345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1.95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1.9188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1.8173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1.9657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3.853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3.6113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4.2043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4.9143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4.4538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3.9388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3.9778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3.853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4.001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3.9625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3.869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2.6832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1.9108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1.9108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1.7628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1.942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1.918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1.7548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1.926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1.9423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1.794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1.934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1.95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1.9423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1.825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1.9735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2.652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3.4318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3.588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3.658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3.5023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3.666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3.6583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3.51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3.6583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2.66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1.872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1.794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1.9185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1.918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1.7708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1.911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1.9268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1.75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1.9265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1.911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.763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1.942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1.997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1.9813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3.0028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3.713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3.7828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3.7048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3.7908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3.7905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3.6425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3.7983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3.7905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2.769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.9108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1.8952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1.8875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1.755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1.903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1.9188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1.747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1.9108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1.911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1.7628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.9265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2.3868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2.9018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3.947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4.4228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4.7265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4.5865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4.695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4.6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4.5318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4.695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4.6878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4.55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2.5505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.887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.747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.8875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1.8875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.8952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.747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.9108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.903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1.7548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.903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.9108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.7705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4.0638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4.212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4.251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4.563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4.4773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4.3368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4.204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4.2588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4.251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4.212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4.1495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2.504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1.716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1.8173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1.8408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1.903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1.9188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1.747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1.903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1.9108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1.7473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1.903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1.9108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1.7783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2.0828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2.067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2.5738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3.58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3.7363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3.6115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3.5335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3.705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3.619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3.556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3.51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2.6595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1.8018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1.9498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1.7705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1.9738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1.9343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1.7938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1.958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1.9423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1.8253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1.926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1.9655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1.8407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.9968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2.0203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3.2918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3.5335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3.70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3.697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3.502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3.6663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3.6273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3.5803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3.6115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2.5583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1.911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1.8018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1.9578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1.9893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1.82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1.9577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1.958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1.911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1.8878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1.95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1.9738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1.8253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3.0965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4.0873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4.4148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4.75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4.7113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4.5865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4.758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4.7425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4.648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4.6253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4.6333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2.886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1.794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2.738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3.8375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3.7208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4.126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4.095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4.071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.9873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2.738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.2465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1.942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1.9108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2.6208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3.4085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3.5258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3.775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3.752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3.533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3.876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3.8613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3.7593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3.7752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3.775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2.3323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1.8018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2.4573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3.0888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3.8922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.597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.496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.2855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2.184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.230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2.1685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2.0515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2.1918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2.0983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.0203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3.213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3.8378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3.759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3.6973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3.8765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3.7363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3.775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3.736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3.7127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2.8783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2.0203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2.1295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2.0903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2.2305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2.1918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2.0435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2.21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2.21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.9968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2.2228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2.2228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2.059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2.3013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2.028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3.229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3.6193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3.720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3.7127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3.5725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3.7048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3.6818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3.5258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3.666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2.894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.794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.7393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.9268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.9423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1.809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.9108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.9658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.833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.895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.9738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.9345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.911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3.1123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4.0718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4.3603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4.672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4.625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4.48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4.602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4.5708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4.3758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4.313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4.297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2.371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1.724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2.0748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2.1685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1.9733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2.0828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2.0983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2.1843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2.036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2.067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1.997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1.7863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1.934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2.9173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3.276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4.4458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4.6335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4.61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4.5005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4.5008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4.368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4.29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4.3287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4.3603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2.4958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1.6925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2.675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2.3713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2.8783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2.6443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2.1998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2.0438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2.2545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.1453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1.9735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1.8095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2.07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4.1028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4.0248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4.8518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4.992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4.7348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4.703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4.641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4.352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4.4458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4.3603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4.2822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3.2058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1.8565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1.895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1.9343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2.067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2.036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1.8175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2.145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2.27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.074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1.989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1.9345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2.192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4.1572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4.6803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5.8348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5.0153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4.7113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4.508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4.3055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4.3605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4.2197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4.2123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3.962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2.7533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1.794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1.7473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1.9423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1.8953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1.8878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1.8018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1.9188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1.9188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1.7393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1.9343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1.9108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1.8175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2.8705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3.931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4.336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4.641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4.6643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4.4848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4.493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4.555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4.60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4.4225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4.5395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2.847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1.7473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1.95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1.9108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1.8175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1.9815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1.9188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1.934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1.8645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1.95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1.9893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.7782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.989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2.753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3.8375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4.5553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4.5863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4.4618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4.563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4.6178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4.586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4.4538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4.61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4.4383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2.4103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.919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.9658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1.8253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1.95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1.989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.786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1.9893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1.9738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1.9113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1.864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.9655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2.1218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4.454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4.3368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5.4443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4.8828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5.07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5.0623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4.8283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5.0153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4.922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4.766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4.594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2.9483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.9503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.75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.973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.95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1.794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.997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.942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.8408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.958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.981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.9578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1.8718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3.9547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4.485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4.836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4.992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4.992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4.8125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4.9688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4.914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4.773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4.6878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4.6568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3.7753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1.755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1.9503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2.067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2.0123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2.6443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1.981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1.8175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1.9815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.0748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1.848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1.958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2.0748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2.0437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2.5118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3.720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3.7595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3.5645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3.814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3.7518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3.6348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3.7983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3.767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3.6038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3.3308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1.9813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1.989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2.0125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1.9578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1.958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1.8173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1.9655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1.8798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1.8253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1.8253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1.903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1.8018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2.5738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2.6598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2.8313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2.847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3.0655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2.9718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2.9795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3.0105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2.894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2.956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2.9483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2.574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1.8018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1.8878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1.7785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1.9653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1.9265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1.8173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1.8488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1.856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1.872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1.825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1.7708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.763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3.479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3.416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4.0715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3.9158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4.056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3.814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3.8375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3.8297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3.7755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3.744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3.744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2.7068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1.6615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1.521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1.770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1.8878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1.872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2.09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1.973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1.8563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1.802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1.887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1.903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2.1215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3.6113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3.947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4.173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4.204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4.1343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4.2197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4.1963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4.095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4.017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3.884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3.931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2.496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1.7083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1.7083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1.8955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2.0358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1.8407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1.989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1.8952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1.8018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1.9813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.8643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1.8095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1.9268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1.919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2.1605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3.1278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3.4243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3.3618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3.3463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3.323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3.346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3.3073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3.2838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3.322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2.9488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1.8253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1.7783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1.989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.9578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1.9733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1.8488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1.9655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2.0048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1.8643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1.9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2.0203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1.8643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.0593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2.527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3.2445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3.5255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3.4945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3.549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3.3775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3.4633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3.4088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3.2838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3.4788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3.018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1.8565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.747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.9813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.989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1.95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1.8485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1.9423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2.0048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1.8018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1.997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1.9968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1.8253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4.329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4.493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4.8203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4.9138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4.9453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4.9998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4.703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4.8283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4.672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4.3523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4.383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3.1513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2.1295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2.636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2.901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3.237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3.642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3.8065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3.7518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3.549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3.0733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2.5663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2.0983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2.0905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2.27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4.032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4.118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3.3228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3.198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3.2683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3.198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3.159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3.073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3.1278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3.0653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2.3245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1.8175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2.4025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2.6363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3.0733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3.4553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3.471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3.1045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3.2683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3.2918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2.9328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1.997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1.9185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.9265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2.0593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2.878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2.9328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2.808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3.0108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2.8548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2.925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3.0263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2.9953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2.769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2.332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2.3088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2.909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2.92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3.4008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3.7125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4.1185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3.7283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3.814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3.229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2.901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2.0203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1.996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2.028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1.9423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3.081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3.1203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2.9095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3.299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3.2293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3.0343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3.081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3.0813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2.8938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2.652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3.2058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3.081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4.1888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3.7595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4.251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3.9393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3.3308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3.8063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3.9545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3.4555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2.8863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2.238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2.894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2.5585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3.6268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2.5505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2.5898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2.6678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2.4103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2.7378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2.480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2.6443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2.5663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2.387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2.9485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2.7848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3.3615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3.4165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3.7128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3.51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3.463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3.1825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3.0733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2.6988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2.067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2.0358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1.801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2.2775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2.652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2.691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2.636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2.5895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2.3398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2.348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2.457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2.496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2.41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2.2855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.8563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.989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2.0123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2.2073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2.1218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1.997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2.0593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2.036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2.0123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.8723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2.0748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2.0748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2.1995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2.3633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2.652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2.7458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2.6908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2.5118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2.6988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2.6285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2.699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2.5663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2.5113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2.527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2.0203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.903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2.2543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2.184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2.2075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2.0355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2.1608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2.0983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1.958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2.1373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1.997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2.074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2.3633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2.6518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3.3073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3.5723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2.706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2.644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2.7223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2.6208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2.6445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2.5975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2.6208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2.7455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3.229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3.1435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3.6038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3.51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3.0888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3.057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3.065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3.042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2.940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2.7068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2.3323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2.036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2.0438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2.4573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2.7693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2.7535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2.6053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2.7848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2.652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2.667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2.6833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2.6363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2.6988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2.8313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3.0653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2.8703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3.229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3.0578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.9875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3.167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2.9408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3.4555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2.971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2.8235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2.5583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2.0905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2.231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2.3325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2.7068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2.6988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2.699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2.683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2.613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2.5895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2.5818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2.6053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2.5898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2.691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2.3323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.9968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2.028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1.8798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1.965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1.981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1.8563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1.996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2.0043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1.9268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2.0358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.9657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2.823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2.332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3.1045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2.691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3.8218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2.628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2.5818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2.4885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2.613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2.6055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2.574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2.699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2.7928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2.8863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3.541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3.5958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3.790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3.767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3.9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4.1183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3.6428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2.6988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2.145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2.0593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2.192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2.480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3.034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2.995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3.0343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3.003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2.9878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2.9875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3.011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3.0108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2.9485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2.8078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2.9248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3.3383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4.0483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4.0562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3.908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4.009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4.0403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3.907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3.9158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3.3775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2.6053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2.488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2.8938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3.8065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3.8143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3.6973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3.6738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3.7988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3.58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3.5488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3.494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3.6348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3.627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3.518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3.2603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2.6518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3.1045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3.1433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3.011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3.4243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3.5958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3.0263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2.8705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2.6443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3.159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2.8158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3.2215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3.3933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4.0405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3.783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3.8843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3.7283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3.6895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3.7365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3.85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3.6583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3.666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3.6113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3.2525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2.9798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3.0188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3.206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2.8315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3.0653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3.089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3.112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2.878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2.9018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3.096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3.0343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3.0108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3.245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3.7985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3.627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3.5803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3.5413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3.5413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3.5178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3.549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3.6038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3.4708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3.7753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4.09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3.9623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5.0153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4.484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4.8985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4.992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4.711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4.3838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4.750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3.6583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3.1823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3.525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3.354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3.8453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4.9063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4.8363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4.259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4.399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4.2743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4.2588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4.5708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4.3523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4.4225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4.6095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4.2665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5.397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5.4755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5.2963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5.764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5.1168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4.6253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5.3743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5.483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4.1732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3.5413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3.6428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3.5258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3.7518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4.251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4.243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4.204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4.5943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4.493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4.5085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4.500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4.3993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4.6253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5.1713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4.5473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5.2183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5.2803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5.054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4.6568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4.625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4.134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4.8128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4.758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3.8455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3.588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3.400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3.5803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3.7988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4.524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4.2275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4.0093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3.9387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3.8377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3.9393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4.1105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3.9545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3.939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4.586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4.212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4.945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5.4833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6.3103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6.3025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5.3197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4.9453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5.2338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5.0313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3.752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4.3523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3.884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3.5178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4.157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5.2028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4.851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4.625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4.453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3.9938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3.8223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3.9858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3.9938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4.1103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4.446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4.2902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4.3838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4.937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4.6488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5.6313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5.428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4.9373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5.14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4.508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4.2278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3.674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3.6038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3.5333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4.3058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4.68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5.1403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4.9763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4.9375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4.6488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4.9918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4.6333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4.6018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4.8748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4.2433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4.251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3.915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3.744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4.048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4.017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3.7283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3.9468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4.259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5.0388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4.3603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4.4928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4.1495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3.946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4.5318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4.7893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4.7893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5.0153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5.1403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4.524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4.9373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4.8828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4.4148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4.344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4.508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4.5785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3.7365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4.5708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4.017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3.6348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3.853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4.7268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3.8688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4.2588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3.775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4.329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4.6333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4.001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4.6018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4.68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5.1873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5.624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5.210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4.8828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4.742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4.5318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4.4773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4.7113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4.6645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5.1635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5.1715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5.577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5.366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5.1948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4.953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5.9048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5.0313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5.2103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4.3448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3.549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3.7908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3.8145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4.3838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5.4055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5.3118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5.312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4.6798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4.6723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4.5473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4.4618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4.1183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4.134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4.6175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4.9375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4.8675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5.7328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5.0545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4.734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4.797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4.3913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4.6175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5.5305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4.7893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3.6035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3.8375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5.0078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5.0388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5.413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5.0932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4.9217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4.532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4.3133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4.516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4.399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4.2278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4.5083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4.172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4.126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3.674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3.4005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3.7438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3.6502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4.6253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3.8688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4.7033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4.5787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3.7752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4.5162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4.2822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4.4853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4.758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5.4755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6.2398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5.0545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5.312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5.1948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4.898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4.953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4.6253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4.6568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4.8125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3.9393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4.5865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5.07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4.7658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5.210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5.9358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5.6628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5.6318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5.9748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5.7563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5.2025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4.7268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4.8673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6.3493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6.7937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7.3945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7.9167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5.990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5.8345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5.608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5.109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5.5925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5.3275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5.2025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5.4443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6.4193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6.5753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6.076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5.7253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5.9203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5.3428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5.5068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5.7018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4.9763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4.7735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4.4928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4.7428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5.9123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8.0573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7.7768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7.02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7.1138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6.0528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5.4445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5.1948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5.3897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5.421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5.7408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5.4755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5.187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5.3195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5.584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5.296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5.5535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5.6315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5.7175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5.2103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6.4428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5.7643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5.795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8.0808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8.3383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9.2115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9.1183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7.854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7.0435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6.583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6.5285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6.1075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6.1543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6.0373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6.17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5.7563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6.0843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5.9435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6.0763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6.911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6.5368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6.6923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7.176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8.7515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7.3088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7.3868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8.9933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11.2008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15.3893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17.8228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15.8183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4.282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1.232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8.8763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8.3303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7.8545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7.542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7.605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8.2523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9.469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10.7482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11.9417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11.934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11.536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10.608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13.0338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12.4958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11.6842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11.0213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10.366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9.2433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1.318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16.7078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17.3318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18.018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6.598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2.1523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9.94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8.5878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7.9563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7.9328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7.488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8.2133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10.148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11.0293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12.8465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11.4737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11.2633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11.902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12.5033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11.4895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10.9903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10.6628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11.271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2.1913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2.8232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17.0745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18.142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16.3408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14.82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11.3413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9.9993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8.978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9.36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8.8765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8.5253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9.126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10.8028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12.129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13.4628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13.244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13.0103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12.807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13.509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12.1368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12.6282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12.16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11.3178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10.257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11.123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14.118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15.327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15.3505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3.7748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1.3568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9.0635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9.4928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8.767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8.4238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8.338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7.8468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9.1335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10.2258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10.296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10.8732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10.2883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8.931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10.9513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10.959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9.4848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9.3915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10.4208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8.5098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9.4848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10.725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2.9638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11.9575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10.6002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8.7283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7.9638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7.5118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6.9498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6.747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6.3648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7.3943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7.7455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8.868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8.19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8.884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8.9545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9.789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9.5628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10.7015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8.744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7.8313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6.7863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6.5443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6.1075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8.6893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9.9215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8.2915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9.134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8.174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7.2853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6.9265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6.8018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6.3963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6.6378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6.2243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6.638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5.7408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6.1623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7.02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6.7628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7.753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6.82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7.3008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6.9653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6.1153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8.0575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8.276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7.932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9.4773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11.8872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9.8748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9.641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9.399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9.2743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8.057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7.7843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6.9965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7.5193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7.2228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7.4023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6.3183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7.1368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7.8313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7.8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8.2293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9.2823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8.634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9.5783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9.2195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10.14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8.650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10.0855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13.447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14.8277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14.5315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13.4785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11.7705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10.023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8.5565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8.12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7.9795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7.6365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8.5643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10.148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9.4613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10.85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10.9903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10.358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10.608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13.1507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12.7998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12.4488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13.2213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10.818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11.5598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14.1258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19.149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18.3688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18.8447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6.3643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2.5423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9.3913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8.7128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8.315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8.0577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7.8625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8.3383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10.0153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10.9903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13.5487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13.291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12.1058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11.3567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12.956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13.65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12.7375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13.158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12.16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11.77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14.219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17.67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19.4298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17.8465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15.374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2.0745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9.8828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8.9778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8.3458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8.463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8.307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8.4475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10.5458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12.636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13.2133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12.394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12.698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14.2508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13.4082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12.8233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11.466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11.778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11.7465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12.2775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14.570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16.3255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15.4753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16.731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6.161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2.0198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9.531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8.7128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8.026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8.1433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7.6285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8.4398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10.2725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10.834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12.285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11.2787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12.3085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11.9183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11.24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10.7485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11.396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10.7328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9.5705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10.335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0.2103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3.268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3.9618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15.2568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12.215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10.4988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10.1788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9.3988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9.3288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8.2213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8.112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7.9093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8.4633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9.781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10.803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9.500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9.6095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9.711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9.2585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10.7485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11.0838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10.335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7.9245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8.1513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8.4008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10.7253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10.4985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11.2085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10.46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9.2195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9.3913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8.0728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7.5348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7.215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8.2288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7.808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8.112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7.2228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7.1448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7.7688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6.6848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7.1213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7.8157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9.5783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8.4395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7.4098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7.332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6.747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7.8313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10.0308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10.974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11.0525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10.491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8.8295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8.3853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7.8783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8.3618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8.0108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7.5738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7.878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7.8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7.332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7.6518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7.620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7.8003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7.6053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7.488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7.2073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8.5178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10.0308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8.0885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8.4005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11.0135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14.328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17.1993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15.444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15.171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12.066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11.029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9.711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9.2668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9.0483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8.7673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8.432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10.4288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10.6783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12.948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12.09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12.082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11.4892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14.9915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13.7125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11.9575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12.3398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9.9763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10.249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4.9058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17.4408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18.532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18.5095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15.4673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2.1133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9.999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0.1243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8.291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7.839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7.9093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8.073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9.3755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11.6455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2.386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11.2398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12.277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12.324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14.1258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14.859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12.051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11.9105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11.4658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1.973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14.9838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16.8403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18.33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15.8575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14.079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1.2398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9.9293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9.017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8.502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8.0343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7.5585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8.346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10.4285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12.09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13.4082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13.7048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13.1275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14.289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13.5798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15.0695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13.33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11.684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13.3538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15.6155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15.841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16.364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16.4893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16.6998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14.7733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11.7313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9.9843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9.0713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8.8685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9.0638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8.6658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9.4695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10.9825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13.0495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13.572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14.0945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11.9263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11.232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10.584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11.8483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10.7565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10.8105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10.5612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9.2588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0.9825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5.218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3.5488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13.369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12.48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10.7873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9.141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8.3853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8.104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8.3538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8.307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7.917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8.4085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9.1183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9.321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8.6893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9.6797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7.628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8.931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8.4005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7.784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7.4258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6.9735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6.2948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7.714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0.6548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12.3163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9.8823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9.4615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8.7983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8.783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8.533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8.6813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8.2603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7.7845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6.7003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6.981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7.262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7.0433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7.8155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7.425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7.675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10.1555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10.2415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8.2525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7.6282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8.3537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9.7888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9.1963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10.327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10.662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10.3973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9.5785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8.814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7.784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8.1823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8.299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8.003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7.3788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7.3868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7.566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6.3803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6.8875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7.074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8.1043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7.059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7.8623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7.5738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6.8953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6.5285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7.6518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9.0168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12.0433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14.952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15.6158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17.238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15.1787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13.3457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11.4348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9.3363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9.4535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8.83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8.252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8.096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10.9825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10.5768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12.6593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11.349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10.4913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11.7858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11.89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11.7935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12.753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13.931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12.5348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12.269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17.4568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20.1398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19.8278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19.695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16.3648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2.2538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9.7735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9.173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9.0873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9.173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8.393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7.6753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10.1403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11.2633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12.7063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12.558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12.1443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11.419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13.533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14.2585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13.2603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12.105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11.4115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11.7625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15.522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19.5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19.2973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16.7385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14.7265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2.0667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9.8125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0.7482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0.3193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9.3445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8.65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8.8998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10.8888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11.5673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12.456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13.19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13.4082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13.642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13.252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11.7545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11.58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11.9183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10.9275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12.051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15.1085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18.962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20.678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17.698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13.853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10.569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10.4755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8.6973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8.7518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8.2915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7.9247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7.9483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10.9748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11.1383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13.0495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13.494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11.3413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12.1288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11.2088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11.04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11.1073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10.6003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8.2138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9.8123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14.469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13.8375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15.5455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12.636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10.7482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10.4445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9.7033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9.6485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9.4458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9.04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8.5645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7.9948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8.697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10.1555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10.023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9.6955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9.009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8.7048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10.6468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10.647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10.0308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9.2508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9.6798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10.4443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9.4928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2.9013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10.834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10.4752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9.9918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8.837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8.619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8.821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8.6503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8.7518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8.0183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7.6985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7.488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8.619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7.9638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8.4708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7.386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7.511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7.5038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7.4413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7.5038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9.1415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7.9093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6.1775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10.374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10.3353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11.232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11.2867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10.335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9.243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9.352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9.9372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8.4473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9.204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8.1043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7.3553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7.1058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6.3415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7.6048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6.942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8.065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8.814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8.455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8.7985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7.4178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6.6143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8.7205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9.2585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13.197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15.093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16.3098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15.6313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14.562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11.1305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10.678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10.6315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9.8828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9.2118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8.77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8.9933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10.3585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11.3645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12.3553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13.0258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0.881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13.1897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14.0635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13.2988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11.349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11.6298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11.5517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12.675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16.4188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18.7978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18.7435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18.0805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14.9993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12.277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10.8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10.4127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9.1492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8.541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8.4553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9.516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11.3723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12.6283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12.667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12.129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12.4488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10.8888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13.0573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14.4145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11.2945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12.854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9.602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11.8873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17.6123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16.395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19.9993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18.0413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14.1023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11.7313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9.2823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8.408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8.2993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8.5408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7.5898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8.065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9.555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12.3395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11.661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12.472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13.1665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12.3005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11.3803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11.7938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11.0525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10.8575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11.2165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12.2618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13.9463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15.732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13.9387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13.556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14.2508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12.4565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9.4303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9.048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8.6503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8.0653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8.0183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8.5878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10.491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11.0293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12.246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10.0153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10.257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10.4833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10.218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10.202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8.9078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10.1947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8.5255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11.232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11.021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13.112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11.04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11.11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9.477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9.594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8.7828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8.5018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7.7223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8.1353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8.128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8.268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8.034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8.5408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10.0153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10.873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0.3818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10.350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10.889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9.1338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8.6738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8.3928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7.9715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8.572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11.785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12.60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11.6768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11.513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10.2648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8.8298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8.2835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9.149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9.1183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8.6265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7.6753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7.8703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8.5955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7.1527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7.4645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8.2213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7.4725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7.8078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10.5533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8.9233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8.658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8.0185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8.346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9.6018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11.0212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12.9713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12.1522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11.7858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10.3115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9.09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9.422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9.6643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8.9465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8.58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7.862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7.761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8.1823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7.7768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7.4645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9.5315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9.4773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9.204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9.758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10.491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10.5223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10.0153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9.9218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9.469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13.5485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13.45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17.1055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17.3005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14.2663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12.1838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10.257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9.7188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9.313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8.2758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7.9718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8.4553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9.5238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10.8418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12.1678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11.3413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10.3273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11.2088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13.197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12.0513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9.5553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10.6625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10.0463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12.6128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15.5455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16.0058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16.887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20.0928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16.348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13.7828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12.2145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10.8418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9.29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9.8435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9.633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9.048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10.9748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12.2072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12.3943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12.6905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11.1698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12.472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13.814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14.227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13.3928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14.3053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12.8935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13.2755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17.5968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18.2755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18.127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18.8058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17.0588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11.9185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10.959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10.4755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10.2025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9.6875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8.8608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8.9153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10.4363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13.026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12.893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13.7513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12.035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11.7628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13.6893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12.324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11.708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11.2243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10.9823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10.873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14.55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14.8355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15.3583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16.146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13.876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11.661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11.25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9.445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8.845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9.1728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8.8295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8.463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11.0838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11.7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9.9683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12.2853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10.857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9.5238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10.031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9.6798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9.2275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7.7613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7.433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9.2745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10.459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11.6688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12.051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13.0025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10.8655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9.7813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9.75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9.758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8.77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8.0963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8.4318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8.1745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8.244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9.282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9.477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9.5083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9.0793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9.6485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9.594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8.978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7.488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7.0667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6.5833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7.8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8.8762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9.766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10.9513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11.856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9.5783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8.533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4:34Z</dcterms:created>
  <dc:creator>Západoslovenská distribučná, a.s.</dc:creator>
  <dc:description/>
  <dc:language>en-US</dc:language>
  <cp:lastModifiedBy>M51356</cp:lastModifiedBy>
  <dcterms:modified xsi:type="dcterms:W3CDTF">2021-10-30T13:02:25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ceea75d3-d6d8-42a6-b439-a3f8f7aabfd6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4:51.8744531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