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8125P_AN1_ZPR_UHB_Uzka_Pricni_PROVOZ/Zad&#225;vac&#237;%20formul&#225;&#345;e_1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Rekonstrukce ulice Příčná a Úzká</v>
          </cell>
        </row>
        <row r="5">
          <cell r="AA5" t="str">
            <v>x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1">
        <row r="3">
          <cell r="AA3">
            <v>20181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Y29" activeCellId="0" sqref="DY29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:$CW$1</f>
        <v>Rekonstrukce ulice Příčná a Úzká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18125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Kmenovy list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Kmenovy list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Kmenovy list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 t="str">
        <f aca="false">'[1]Kmenovy list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andra Černá</cp:lastModifiedBy>
  <cp:lastPrinted>2018-11-28T13:02:33Z</cp:lastPrinted>
  <dcterms:modified xsi:type="dcterms:W3CDTF">2018-11-28T13:03:06Z</dcterms:modified>
  <cp:revision>0</cp:revision>
  <dc:subject/>
  <dc:title/>
</cp:coreProperties>
</file>