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010-05-A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'010-05-A'!$A$8:$H$308</definedName>
    <definedName function="false" hidden="false" name="Objects" vbProcedure="false">[1]Objects!$A$6:$H$1268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Objects" vbProcedure="false">[2]Objects!$A$6:$H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5">
  <si>
    <t xml:space="preserve">Stavba:</t>
  </si>
  <si>
    <t xml:space="preserve">Diaľničný hraničný priechod Čunovo - rekonštrukcia a stavebné úpravy HP</t>
  </si>
  <si>
    <t xml:space="preserve">Časť stavby:</t>
  </si>
  <si>
    <t xml:space="preserve">SO 010-05-A</t>
  </si>
  <si>
    <t xml:space="preserve">Administratívno - prevádzková budova  - rekonštrucia - ČASŤ G - revízia 01</t>
  </si>
  <si>
    <t xml:space="preserve">Klasifikácia stavby:</t>
  </si>
  <si>
    <t xml:space="preserve">Klasifikácia produkcie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oložka </t>
  </si>
  <si>
    <t xml:space="preserve">podpoložka</t>
  </si>
  <si>
    <t xml:space="preserve">45.11.11</t>
  </si>
  <si>
    <t xml:space="preserve">Demolačné práce</t>
  </si>
  <si>
    <t xml:space="preserve">05010204</t>
  </si>
  <si>
    <t xml:space="preserve">Búranie konštrukcií, priečky murované </t>
  </si>
  <si>
    <t xml:space="preserve">m2</t>
  </si>
  <si>
    <t xml:space="preserve">Vybúranie priečky z tehál hr. 150 mm - B28</t>
  </si>
  <si>
    <t xml:space="preserve">(4*5,605+5,6+2*7,1+1,25)*3,6</t>
  </si>
  <si>
    <t xml:space="preserve">Spolu:</t>
  </si>
  <si>
    <t xml:space="preserve">05010105</t>
  </si>
  <si>
    <t xml:space="preserve">Búranie konštrukcií, základy zo ŽB</t>
  </si>
  <si>
    <t xml:space="preserve">m3</t>
  </si>
  <si>
    <t xml:space="preserve">Vybúranie železobetónovej rampy so schodami  -B45</t>
  </si>
  <si>
    <t xml:space="preserve">1/2*(29,8+32,05)*1,1*1</t>
  </si>
  <si>
    <t xml:space="preserve">Vybúranie železobetónovej dosky zvýšenej podlahy hr.200 mm + podlahová úprava hr.100 mm  - B46</t>
  </si>
  <si>
    <t xml:space="preserve">(53,25+127,5)*0,3</t>
  </si>
  <si>
    <t xml:space="preserve">Vybúranie železobetónového základu zvýšenej podlahy v = od -0,100 po +0,500  - B47</t>
  </si>
  <si>
    <t xml:space="preserve">14,817*0,64*0,3</t>
  </si>
  <si>
    <t xml:space="preserve">05010306</t>
  </si>
  <si>
    <t xml:space="preserve">Búranie konštrukcií, podhľadov</t>
  </si>
  <si>
    <t xml:space="preserve">Odstránenie zníženého podhľadu z kaziet 600x600 mm - B34</t>
  </si>
  <si>
    <t xml:space="preserve">m.č. 54 -31,25 m2</t>
  </si>
  <si>
    <t xml:space="preserve">05010510</t>
  </si>
  <si>
    <t xml:space="preserve">Búranie konštrukcií, podlahy PVC</t>
  </si>
  <si>
    <t xml:space="preserve">Odstránenie nášlapnej vrstvy z PVC - B15</t>
  </si>
  <si>
    <t xml:space="preserve">31,25+53,25+41,6</t>
  </si>
  <si>
    <t xml:space="preserve">05010603</t>
  </si>
  <si>
    <t xml:space="preserve">Búranie konštrukcií, prisekanie a osekávanie muriva,vysekávanie výklenkov rýh a kapies v murive tehelnom</t>
  </si>
  <si>
    <t xml:space="preserve">m</t>
  </si>
  <si>
    <t xml:space="preserve">NIKA PRE ROZVÁDZAČ EL3 - 600x900x250 - 5 ks</t>
  </si>
  <si>
    <t xml:space="preserve">05020552</t>
  </si>
  <si>
    <t xml:space="preserve">Odstránenie klampiarskych konštrukcií</t>
  </si>
  <si>
    <t xml:space="preserve">Vybúranie vonkajšieho oplechovania parapetu r.š. = 200 mm B36,38</t>
  </si>
  <si>
    <t xml:space="preserve">13*1,2</t>
  </si>
  <si>
    <t xml:space="preserve">4*3</t>
  </si>
  <si>
    <t xml:space="preserve">Odstránenie oplechovania + zateplenia (50+250+100) mm - oplechovanie r.š. 520 mm</t>
  </si>
  <si>
    <t xml:space="preserve">05020707</t>
  </si>
  <si>
    <t xml:space="preserve">Vybúranie dverí, okien, dverných a okenných rámov kovových</t>
  </si>
  <si>
    <t xml:space="preserve">ks</t>
  </si>
  <si>
    <t xml:space="preserve">Vybúranie dverí jednokrídlových 800/1970 mm vrátane zárubne CgU krídla plného dverného dreveného   - B2</t>
  </si>
  <si>
    <t xml:space="preserve">Vybúranie dverí jednokrídlových 900/1970 mm vrátane zárubne CgU krídla plného dverného dreveného  - B3</t>
  </si>
  <si>
    <t xml:space="preserve">Vybúranie dverí jednokrídlových 900/1970 mm vrátane zárubne CgU krídla plného dverného dreveného  - B3a</t>
  </si>
  <si>
    <t xml:space="preserve">Vybúranie dvojkrídlových dverí 2000x2200 mm  - B44</t>
  </si>
  <si>
    <t xml:space="preserve">Vybúranie sekčnej brány 3000x3050 mm  - B56v</t>
  </si>
  <si>
    <t xml:space="preserve">Vybúranie garážovej brány 2600x2100 mm  - B48</t>
  </si>
  <si>
    <t xml:space="preserve">05080200</t>
  </si>
  <si>
    <t xml:space="preserve">Doprava vybúraných hmôt a sute</t>
  </si>
  <si>
    <t xml:space="preserve">t</t>
  </si>
  <si>
    <t xml:space="preserve">betón</t>
  </si>
  <si>
    <t xml:space="preserve">2,4*88,2+2,3*190,3*0,02</t>
  </si>
  <si>
    <t xml:space="preserve">murivo </t>
  </si>
  <si>
    <t xml:space="preserve">2*3,2+2*0,15*60</t>
  </si>
  <si>
    <t xml:space="preserve">ostatné</t>
  </si>
  <si>
    <t xml:space="preserve">128*0,01+28*0,05+21*0,01</t>
  </si>
  <si>
    <t xml:space="preserve">22251489</t>
  </si>
  <si>
    <t xml:space="preserve">Zbrúsenie cementového poteru </t>
  </si>
  <si>
    <t xml:space="preserve">Zbrúsenie cementového poteru hr.20 mm </t>
  </si>
  <si>
    <t xml:space="preserve">53,25+127,50+9,50</t>
  </si>
  <si>
    <t xml:space="preserve">45.21.13</t>
  </si>
  <si>
    <t xml:space="preserve">Práce na hrubej stavbe budov pre priemysel a skladovanie</t>
  </si>
  <si>
    <t xml:space="preserve">12020101</t>
  </si>
  <si>
    <t xml:space="preserve">Múry nosné, z tehál a tvaroviek pálených</t>
  </si>
  <si>
    <t xml:space="preserve">MURIVO HR.400 MM</t>
  </si>
  <si>
    <t xml:space="preserve">(1,20*2,0+2,0*2,20+3,50*3,90+2*5,503*3,60+0,90*2,0-(1,20*0,90+3,0*2,10+2*3*1,20*0,90))*0,40</t>
  </si>
  <si>
    <t xml:space="preserve">12040101</t>
  </si>
  <si>
    <t xml:space="preserve">Priečky, steny výplňové, deliacie, z tehál a tvaroviek pálených</t>
  </si>
  <si>
    <t xml:space="preserve">MUROV.PRIEČKA HR.150 MM</t>
  </si>
  <si>
    <t xml:space="preserve">(5,60+3,35+5,70)*3,60-1,10*1,97</t>
  </si>
  <si>
    <t xml:space="preserve">45.22.15</t>
  </si>
  <si>
    <t xml:space="preserve">Klampiarske konštrukcie </t>
  </si>
  <si>
    <t xml:space="preserve">Klampiarske konštr., oplechovanie múrov z poplast. plechu</t>
  </si>
  <si>
    <t xml:space="preserve">   Oplechovanie atikového muriva z poplastovaného plechu hr. 0,60 mm, rš = 600 mm - K1 - 53,58+38,0+23,02+12,05+5,65+20,65+7,99</t>
  </si>
  <si>
    <t xml:space="preserve">   Vonkajšia parapetná doska z poplastovaného plechu hr. 0,60 mm 1200/340 mm, rš = 410 mm - K2 - 20*1,20</t>
  </si>
  <si>
    <t xml:space="preserve">   Vonkajšia parapetná doska z poplastovaného plechu hr. 0,60 mm 3000/340 mm, rš = 410 mm - K4 - 5*3,0</t>
  </si>
  <si>
    <t xml:space="preserve">45.22.20</t>
  </si>
  <si>
    <t xml:space="preserve">Izolačné práce proti vode</t>
  </si>
  <si>
    <t xml:space="preserve">61010103</t>
  </si>
  <si>
    <t xml:space="preserve">Izolácie proti vode a zemnej vlhkosti, bežných konštrukcií fóliami</t>
  </si>
  <si>
    <t xml:space="preserve">PE FÓLIA 0,1 MM, S PRESAHOM MIN.200 MM</t>
  </si>
  <si>
    <t xml:space="preserve">P12  =121,50+23,59+54,79</t>
  </si>
  <si>
    <t xml:space="preserve">P14 = 200,70+62,90</t>
  </si>
  <si>
    <t xml:space="preserve">45.25.10</t>
  </si>
  <si>
    <t xml:space="preserve">Lešenárske práce</t>
  </si>
  <si>
    <t xml:space="preserve">03010101</t>
  </si>
  <si>
    <t xml:space="preserve">Lešenie radové, ľahké pracovné(do 1,5 kPa), s podlahami</t>
  </si>
  <si>
    <t xml:space="preserve">03030103</t>
  </si>
  <si>
    <t xml:space="preserve">Lešenie pomocné, ľahké pracovné na rovnom povrchu</t>
  </si>
  <si>
    <t xml:space="preserve">45.25.32</t>
  </si>
  <si>
    <t xml:space="preserve">Ostatné betonárske práce</t>
  </si>
  <si>
    <t xml:space="preserve">11260326</t>
  </si>
  <si>
    <t xml:space="preserve">Dokončovacie práce, čistenie objektov, priemyselných</t>
  </si>
  <si>
    <t xml:space="preserve">208,22+121,50+40,46+23,59+213,16+2,16+3,06+8,20+37,40+82,46</t>
  </si>
  <si>
    <t xml:space="preserve">14010101</t>
  </si>
  <si>
    <t xml:space="preserve">Mazanina krycia s povrchovou úpravou, z betónu prostého</t>
  </si>
  <si>
    <t xml:space="preserve">BETÓNOVÁ MAZANINA HR.55 MM - P15</t>
  </si>
  <si>
    <t xml:space="preserve">Výstuž mazanín </t>
  </si>
  <si>
    <t xml:space="preserve">sieťovina do betónovej mazaniny - P15</t>
  </si>
  <si>
    <t xml:space="preserve">P15 - trapézový plech LTP 45-0,75,7 kg/m2</t>
  </si>
  <si>
    <t xml:space="preserve">14020201</t>
  </si>
  <si>
    <t xml:space="preserve">Poter vyrovnávací z malty cementovej</t>
  </si>
  <si>
    <t xml:space="preserve">CEMENTOVÝ POTER V SPÁDE HR. 48-98 MM SO SIEŤOVINOU</t>
  </si>
  <si>
    <t xml:space="preserve">CEMENTOVÝ POTER HR. 20 MM</t>
  </si>
  <si>
    <t xml:space="preserve">45.25.50</t>
  </si>
  <si>
    <t xml:space="preserve">Murovanie a murárske práce </t>
  </si>
  <si>
    <t xml:space="preserve">Zárubne kovové</t>
  </si>
  <si>
    <t xml:space="preserve">   Oceľová nerozoberateľná zárubeň pre dvere jednokrídlové s polodrážkou do priečky hr.150 mm s prahom, rozmer 1100/1970  - O13</t>
  </si>
  <si>
    <t xml:space="preserve">45.32.11</t>
  </si>
  <si>
    <t xml:space="preserve">Tepelnoizolačné práce</t>
  </si>
  <si>
    <t xml:space="preserve">61030108</t>
  </si>
  <si>
    <t xml:space="preserve">Tepelná izolácia bežných stavebných konštrukcií doskami</t>
  </si>
  <si>
    <t xml:space="preserve">PODLAHOVÝ POLYSTYRÉN HR. 60 MM</t>
  </si>
  <si>
    <t xml:space="preserve">PODLAHOVÝ POLYSTYRÉN HR. 100 MM</t>
  </si>
  <si>
    <t xml:space="preserve">45.33.20</t>
  </si>
  <si>
    <t xml:space="preserve">Inštalovanie zariaďovacích predmetov v stavebných objektoch</t>
  </si>
  <si>
    <t xml:space="preserve">88020230</t>
  </si>
  <si>
    <t xml:space="preserve">Hasiace prístroje</t>
  </si>
  <si>
    <t xml:space="preserve">hasiaci prístroj práškový 6 kg -   5 ks</t>
  </si>
  <si>
    <t xml:space="preserve">88050246</t>
  </si>
  <si>
    <t xml:space="preserve">Zariaďovacie predmety, madlá, zrkadlá, držiaky na toal.papier, mydlo</t>
  </si>
  <si>
    <t xml:space="preserve">ZR3 - Zrkadlo lepené na stenu 1,0*0,6m</t>
  </si>
  <si>
    <t xml:space="preserve">45.34.10</t>
  </si>
  <si>
    <t xml:space="preserve">Montáž oplotenia a zábradlí</t>
  </si>
  <si>
    <t xml:space="preserve">Zábradlie oceľové</t>
  </si>
  <si>
    <t xml:space="preserve">Oceľové zábradlie z profilov 50/50/2 v = 900 mm, dĺ.4900 mm - 1ks - O12</t>
  </si>
  <si>
    <t xml:space="preserve">Oceľové zábradlie z profilov 50/50/2 v = 900 mm, dĺ.6100 mm - 1ks - O18</t>
  </si>
  <si>
    <t xml:space="preserve">45.41.10</t>
  </si>
  <si>
    <t xml:space="preserve">Omietkárske práce</t>
  </si>
  <si>
    <t xml:space="preserve">13030403</t>
  </si>
  <si>
    <t xml:space="preserve">Vnútorné povrchy stien, omietka štuková z malty vápennocementovej</t>
  </si>
  <si>
    <t xml:space="preserve">tenkovrstvová omietka Baumit MVR UNI  alebo ekvivalent          </t>
  </si>
  <si>
    <t xml:space="preserve">U4</t>
  </si>
  <si>
    <t xml:space="preserve">(1,2+5,303+5,703)*3,6-6*1,2*0,9+6*(2*0,9+1,2)*0,175</t>
  </si>
  <si>
    <t xml:space="preserve">(7+20,617)*3,6</t>
  </si>
  <si>
    <t xml:space="preserve">5,6*3,6-1,1*1,97</t>
  </si>
  <si>
    <t xml:space="preserve">8,683*3,6</t>
  </si>
  <si>
    <t xml:space="preserve">2*14,6*3,6-1,1*1,97</t>
  </si>
  <si>
    <t xml:space="preserve">(9,317+2*0,25)*3,6</t>
  </si>
  <si>
    <t xml:space="preserve">U6</t>
  </si>
  <si>
    <t xml:space="preserve">4*0,4*3,6</t>
  </si>
  <si>
    <t xml:space="preserve">10,815*3,6-1,1*1,97</t>
  </si>
  <si>
    <t xml:space="preserve">6*0,3*3,6</t>
  </si>
  <si>
    <t xml:space="preserve">130309100</t>
  </si>
  <si>
    <t xml:space="preserve">Vonkajšie povrchy stien, omietka marmolit</t>
  </si>
  <si>
    <t xml:space="preserve">marmolitová omietka strednej zrnitosti hr.2 mm</t>
  </si>
  <si>
    <t xml:space="preserve">Z4</t>
  </si>
  <si>
    <t xml:space="preserve">13031209</t>
  </si>
  <si>
    <t xml:space="preserve">Vnútorné povrchy stien, postrek, náter muriva zo suchých špeciálnych maltovinových zmesí</t>
  </si>
  <si>
    <t xml:space="preserve">cementový nástrek</t>
  </si>
  <si>
    <t xml:space="preserve">penetračný náter stien</t>
  </si>
  <si>
    <t xml:space="preserve">U6 - 4*0,4*3,6+10,815*3,6-1,1*1,97+6*0,3*3,6</t>
  </si>
  <si>
    <t xml:space="preserve">13090203</t>
  </si>
  <si>
    <t xml:space="preserve">Vonkajšie povrchy stien, omietka hrubá zatrená z malty vápennocementovej</t>
  </si>
  <si>
    <t xml:space="preserve">odstránenie mechanicky poškodených častí  tenkovrstvej  omietky hr.12 mm  v rozsahu 10% plochy steny + spätná oprava</t>
  </si>
  <si>
    <t xml:space="preserve">Z1 =10% z (37,783+2*4,382+21,779+15,396+2*6+22,9+15)*4,5-15*1,2*0,9+15*(2*0,9+1,2)*0,15-3,3-0,9*3-0,6*0,6+3*0,6*0,15-2*5,703*3,15+2*3,15*0,4+2*3,15*0,565-2*3,5*3,9)*0,15</t>
  </si>
  <si>
    <t xml:space="preserve">13090909</t>
  </si>
  <si>
    <t xml:space="preserve">Vonkajšie povrchy stien, omietka šľachtená zo suchých špeciálnych maltovinových zmesí</t>
  </si>
  <si>
    <t xml:space="preserve">silikátová roztieraná omietka hr. 2 mm / farebný odtieň viď. pohľady /</t>
  </si>
  <si>
    <t xml:space="preserve">Z1 =(37,783+2*4,382+21,779+15,396+2*6+22,9+15)*4,5-15*1,2*0,9+15*(2*0,9+1,2)*0,15-3,3-0,9*3-0,6*0,6+3*0,6*0,15-2*5,703*3,15+2*3,15*0,4+2*3,15*0,565-2*3,5*3,9;2)</t>
  </si>
  <si>
    <t xml:space="preserve">Z3  =1,2*4,3</t>
  </si>
  <si>
    <t xml:space="preserve">13091209</t>
  </si>
  <si>
    <t xml:space="preserve">Vonkajšie povrchy stien, postrek, náter muriva zo suchých špeciálnych maltovinových zmesí</t>
  </si>
  <si>
    <t xml:space="preserve">penetracia              </t>
  </si>
  <si>
    <t xml:space="preserve">61030109</t>
  </si>
  <si>
    <t xml:space="preserve">Vonkajšie povrchy stien, zateplenie stien </t>
  </si>
  <si>
    <t xml:space="preserve">tepelná izolácia z kamennej minerálnej vlny hr. 80 mm s kolmými vláknami + lepiaca malta+armovacia stierka + kotvy + lišty</t>
  </si>
  <si>
    <r>
      <rPr>
        <sz val="10"/>
        <rFont val="Times New Roman"/>
        <family val="1"/>
        <charset val="238"/>
      </rPr>
      <t xml:space="preserve">tepelná izolácia z extrudovaného polystyrénu hr. </t>
    </r>
    <r>
      <rPr>
        <sz val="10"/>
        <color rgb="FFFF0000"/>
        <rFont val="Times New Roman"/>
        <family val="1"/>
        <charset val="238"/>
      </rPr>
      <t xml:space="preserve">60</t>
    </r>
    <r>
      <rPr>
        <sz val="10"/>
        <rFont val="Times New Roman"/>
        <family val="1"/>
        <charset val="238"/>
      </rPr>
      <t xml:space="preserve"> mm + lepiaca malta+armovacia stierka + kotvy + lišty</t>
    </r>
  </si>
  <si>
    <t xml:space="preserve">Z4 =(37,783+2*4,382+21,779+15,396+2*6+22,9+15)*0,25-2*3,5*0,15-2*0,15-3*0,15</t>
  </si>
  <si>
    <t xml:space="preserve">45.42.11</t>
  </si>
  <si>
    <t xml:space="preserve">Osadzovanie dverných zárubní a okenných rámov</t>
  </si>
  <si>
    <t xml:space="preserve">Výplne otvorov, okná plastové</t>
  </si>
  <si>
    <t xml:space="preserve">Zasklená plastová stena v hornej časti sklápacie okná, spodné s pevným zasklením, zasklenie izolačným trojsklom bezpečnostným, rozmer 3000/2100 mm  - PL1</t>
  </si>
  <si>
    <t xml:space="preserve">Okno plastové jednokrídlové , krídlo sklápacie, zasklenie izolačným trojsklom, rozmer 1200/900 mm  - PL13</t>
  </si>
  <si>
    <t xml:space="preserve">66050102</t>
  </si>
  <si>
    <t xml:space="preserve">Výplne otvorov, dvere plastové</t>
  </si>
  <si>
    <t xml:space="preserve">Existujúce plastové jednokrídlové dvere - dvere budú zdemontované a novoosadené, rozmer 900/1970  - PL12</t>
  </si>
  <si>
    <t xml:space="preserve">66050201</t>
  </si>
  <si>
    <t xml:space="preserve">Výplne otvorov, dvere, dverné krídla drevené</t>
  </si>
  <si>
    <t xml:space="preserve">Drevené dvere vnútorné, fóliované plné, jednokrídlové otočné, bez prahu, s polodrážkou, uzamykací systém - zámok zadlabací vložkový, obojstranná kľučka, rozmer 1100/1970 - D21</t>
  </si>
  <si>
    <t xml:space="preserve">45.42.12</t>
  </si>
  <si>
    <t xml:space="preserve">Ostatné zámočnícke práce kovové</t>
  </si>
  <si>
    <t xml:space="preserve">67040100</t>
  </si>
  <si>
    <t xml:space="preserve">Repasie existujúcich okien a presklených stien - kovania a obvodového tesnenia</t>
  </si>
  <si>
    <t xml:space="preserve">30% z existujúcich okien a preskl.stien (celkom 24ks - 100 m2)</t>
  </si>
  <si>
    <t xml:space="preserve">1,2*0,9*14*0,3</t>
  </si>
  <si>
    <t xml:space="preserve">0,6*0,6*1*0,3</t>
  </si>
  <si>
    <t xml:space="preserve">3,0*3,0*1*0,3</t>
  </si>
  <si>
    <t xml:space="preserve">0,9*3,0*1*0,3</t>
  </si>
  <si>
    <t xml:space="preserve">3,5*3,9*1*0,3</t>
  </si>
  <si>
    <t xml:space="preserve">67040200</t>
  </si>
  <si>
    <t xml:space="preserve">Repasie existujúcich vnútorných dvier </t>
  </si>
  <si>
    <t xml:space="preserve">repasia povrchu 100 %</t>
  </si>
  <si>
    <t xml:space="preserve">600/1970</t>
  </si>
  <si>
    <t xml:space="preserve">800*1970</t>
  </si>
  <si>
    <t xml:space="preserve">45.44.21</t>
  </si>
  <si>
    <t xml:space="preserve">Vnútorné maliarske a natieračske práce v budovách</t>
  </si>
  <si>
    <t xml:space="preserve">84010210</t>
  </si>
  <si>
    <t xml:space="preserve">Nátery kovových konšterukcií , polyuretánové</t>
  </si>
  <si>
    <t xml:space="preserve">EXISTUJÚCE VNÚTORNÉ KOVOVÉ ZÁRUBNE - NÁTER POLYURETÁNOVÝ RAL 6029 s očistením a prebrúsením</t>
  </si>
  <si>
    <t xml:space="preserve">2*(2*1,97+0,6)*0,25</t>
  </si>
  <si>
    <t xml:space="preserve">1*(2*1,97+0,8)*0,25</t>
  </si>
  <si>
    <t xml:space="preserve">Penetračný náter podláh</t>
  </si>
  <si>
    <t xml:space="preserve">na betón - P12</t>
  </si>
  <si>
    <t xml:space="preserve">45.44.23</t>
  </si>
  <si>
    <t xml:space="preserve">Maľby a nátery ostatných stavieb</t>
  </si>
  <si>
    <t xml:space="preserve">84010816</t>
  </si>
  <si>
    <t xml:space="preserve">Náter omietok a betónových povrchov, impregnačný cementový náter</t>
  </si>
  <si>
    <t xml:space="preserve">PENETRAČNÝ NÁTER</t>
  </si>
  <si>
    <t xml:space="preserve">R1  =208,22+121,50+40,46+23,59+213,16+2,16+3,06+8,20+37,40+82,46</t>
  </si>
  <si>
    <t xml:space="preserve">84010890</t>
  </si>
  <si>
    <t xml:space="preserve">Oškrabanie starých náterov a malieb omietok</t>
  </si>
  <si>
    <t xml:space="preserve">maliarsky náter - oškrabanie</t>
  </si>
  <si>
    <t xml:space="preserve">U1</t>
  </si>
  <si>
    <t xml:space="preserve">(2*(14,434+20,648)+1,2-1,697+2,4-5,303-5,703+4*2*(3,286+0,4))*3,6-1,1*1,97</t>
  </si>
  <si>
    <t xml:space="preserve">(2,4+0,25+10,253+2*4*0,4)*3,6</t>
  </si>
  <si>
    <t xml:space="preserve">(2*7,225+5,6)*3,6-3,5*3,9-3*2,1+(2*2,1+3)*0,175</t>
  </si>
  <si>
    <t xml:space="preserve">(2*7+11,233+3,75+1,2)*3,6-3*1,1*1,97-0,8*1,97</t>
  </si>
  <si>
    <t xml:space="preserve">4*14,6*3,6-14*1,2*0,9-1,1*1,97+14*(2*0,9+1,2)*0,175+(2*1,97+1,1)*0,25</t>
  </si>
  <si>
    <t xml:space="preserve">2*(1,2+1,8)*3,6-2*0,9*3</t>
  </si>
  <si>
    <t xml:space="preserve">2*(1,5+1,8+2*0,9)*(3,6-2,2)</t>
  </si>
  <si>
    <t xml:space="preserve">2*(2+5,85)*3,6-1,2*0,9-0,6*1,97-0,8*1,97+(2*0,9+1,2)*0,175</t>
  </si>
  <si>
    <t xml:space="preserve">(5,85+3,475+8,268)*3,6-3*3</t>
  </si>
  <si>
    <t xml:space="preserve">(2*14,725+5,6)*3,6-4*3*2,1-0,9*1,97+4*(2*2,1+3)*0,175+(2*1,97+0,9)*0,175</t>
  </si>
  <si>
    <t xml:space="preserve">84020227</t>
  </si>
  <si>
    <t xml:space="preserve">Maľby stropov, zmesi tekuté</t>
  </si>
  <si>
    <t xml:space="preserve">MALIARSKY NÁTER 2x</t>
  </si>
  <si>
    <t xml:space="preserve">84020327</t>
  </si>
  <si>
    <t xml:space="preserve">Maľby stien, zmesi tekuté</t>
  </si>
  <si>
    <t xml:space="preserve">maliarsky náter 2x / napr. Primalex</t>
  </si>
  <si>
    <t xml:space="preserve">84019020</t>
  </si>
  <si>
    <t xml:space="preserve">Nátery ostatné - bezpečnostnými farbami šrafovaním</t>
  </si>
  <si>
    <t xml:space="preserve">označenie vjazdov a ostení sekčných brán bezpečnostným črafovaním  - bezpečnostný pás 2x2000x100 mm, farba žltočierna</t>
  </si>
  <si>
    <t xml:space="preserve">1.NP</t>
  </si>
  <si>
    <t xml:space="preserve">SO  010-05-A 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E_U_R_-;\-* #,##0.00\ _E_U_R_-;_-* \-??\ _E_U_R_-;_-@_-"/>
    <numFmt numFmtId="167" formatCode="0000000000"/>
    <numFmt numFmtId="168" formatCode="#,##0.0"/>
    <numFmt numFmtId="169" formatCode="00000000"/>
    <numFmt numFmtId="170" formatCode="@"/>
    <numFmt numFmtId="171" formatCode="0.0"/>
    <numFmt numFmtId="172" formatCode="#,##0.00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sz val="11"/>
      <name val="Times New Roman"/>
      <family val="1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i val="true"/>
      <sz val="11"/>
      <name val="Times New Roman CE"/>
      <family val="1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6"/>
      <color rgb="FFFF0000"/>
      <name val="Times New Roman CE"/>
      <family val="1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3-00, 034-00" xfId="20"/>
    <cellStyle name="Normal_035-00, 036-00, 037-00" xfId="21"/>
    <cellStyle name="Normal_101-00" xfId="22"/>
    <cellStyle name="Normálne 2" xfId="23"/>
    <cellStyle name="normálne 4" xfId="24"/>
    <cellStyle name="normálne_101_123" xfId="25"/>
    <cellStyle name="Čiarka 2" xfId="26"/>
    <cellStyle name="čiarky 2" xfId="27"/>
    <cellStyle name="čiarky_Hárok1" xfId="2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  <dxf>
      <font>
        <name val="Arial"/>
        <charset val="238"/>
        <family val="2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3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4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5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6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7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8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9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2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3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4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5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6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7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8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19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0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0</xdr:row>
      <xdr:rowOff>0</xdr:rowOff>
    </xdr:from>
    <xdr:to>
      <xdr:col>3</xdr:col>
      <xdr:colOff>1303560</xdr:colOff>
      <xdr:row>1</xdr:row>
      <xdr:rowOff>75960</xdr:rowOff>
    </xdr:to>
    <xdr:sp>
      <xdr:nvSpPr>
        <xdr:cNvPr id="21" name="BlokTextu 1"/>
        <xdr:cNvSpPr/>
      </xdr:nvSpPr>
      <xdr:spPr>
        <a:xfrm>
          <a:off x="3692520" y="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2" name="BlokTextu 23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3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4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5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6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7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8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29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30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31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32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33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0</xdr:rowOff>
    </xdr:from>
    <xdr:to>
      <xdr:col>3</xdr:col>
      <xdr:colOff>1303560</xdr:colOff>
      <xdr:row>54</xdr:row>
      <xdr:rowOff>9720</xdr:rowOff>
    </xdr:to>
    <xdr:sp>
      <xdr:nvSpPr>
        <xdr:cNvPr id="34" name="BlokTextu 1"/>
        <xdr:cNvSpPr/>
      </xdr:nvSpPr>
      <xdr:spPr>
        <a:xfrm>
          <a:off x="3692520" y="115538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3</xdr:row>
      <xdr:rowOff>152640</xdr:rowOff>
    </xdr:from>
    <xdr:to>
      <xdr:col>3</xdr:col>
      <xdr:colOff>1303560</xdr:colOff>
      <xdr:row>55</xdr:row>
      <xdr:rowOff>9360</xdr:rowOff>
    </xdr:to>
    <xdr:sp>
      <xdr:nvSpPr>
        <xdr:cNvPr id="35" name="BlokTextu 1"/>
        <xdr:cNvSpPr/>
      </xdr:nvSpPr>
      <xdr:spPr>
        <a:xfrm>
          <a:off x="3692520" y="1170648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7</xdr:row>
      <xdr:rowOff>0</xdr:rowOff>
    </xdr:from>
    <xdr:to>
      <xdr:col>3</xdr:col>
      <xdr:colOff>1303560</xdr:colOff>
      <xdr:row>58</xdr:row>
      <xdr:rowOff>114120</xdr:rowOff>
    </xdr:to>
    <xdr:sp>
      <xdr:nvSpPr>
        <xdr:cNvPr id="36" name="BlokTextu 1"/>
        <xdr:cNvSpPr/>
      </xdr:nvSpPr>
      <xdr:spPr>
        <a:xfrm>
          <a:off x="3692520" y="1226808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59</xdr:row>
      <xdr:rowOff>0</xdr:rowOff>
    </xdr:from>
    <xdr:to>
      <xdr:col>3</xdr:col>
      <xdr:colOff>1303560</xdr:colOff>
      <xdr:row>60</xdr:row>
      <xdr:rowOff>104760</xdr:rowOff>
    </xdr:to>
    <xdr:sp>
      <xdr:nvSpPr>
        <xdr:cNvPr id="37" name="BlokTextu 1"/>
        <xdr:cNvSpPr/>
      </xdr:nvSpPr>
      <xdr:spPr>
        <a:xfrm>
          <a:off x="3692520" y="12573000"/>
          <a:ext cx="196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2</xdr:row>
      <xdr:rowOff>0</xdr:rowOff>
    </xdr:from>
    <xdr:to>
      <xdr:col>3</xdr:col>
      <xdr:colOff>1303560</xdr:colOff>
      <xdr:row>63</xdr:row>
      <xdr:rowOff>9360</xdr:rowOff>
    </xdr:to>
    <xdr:sp>
      <xdr:nvSpPr>
        <xdr:cNvPr id="38" name="BlokTextu 1"/>
        <xdr:cNvSpPr/>
      </xdr:nvSpPr>
      <xdr:spPr>
        <a:xfrm>
          <a:off x="3692520" y="13058640"/>
          <a:ext cx="196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8</xdr:row>
      <xdr:rowOff>266400</xdr:rowOff>
    </xdr:to>
    <xdr:sp>
      <xdr:nvSpPr>
        <xdr:cNvPr id="39" name="BlokTextu 1"/>
        <xdr:cNvSpPr/>
      </xdr:nvSpPr>
      <xdr:spPr>
        <a:xfrm>
          <a:off x="3692520" y="144972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8</xdr:row>
      <xdr:rowOff>266400</xdr:rowOff>
    </xdr:to>
    <xdr:sp>
      <xdr:nvSpPr>
        <xdr:cNvPr id="40" name="BlokTextu 1"/>
        <xdr:cNvSpPr/>
      </xdr:nvSpPr>
      <xdr:spPr>
        <a:xfrm>
          <a:off x="3692520" y="144972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68</xdr:row>
      <xdr:rowOff>0</xdr:rowOff>
    </xdr:from>
    <xdr:to>
      <xdr:col>3</xdr:col>
      <xdr:colOff>1303560</xdr:colOff>
      <xdr:row>68</xdr:row>
      <xdr:rowOff>266400</xdr:rowOff>
    </xdr:to>
    <xdr:sp>
      <xdr:nvSpPr>
        <xdr:cNvPr id="41" name="BlokTextu 1"/>
        <xdr:cNvSpPr/>
      </xdr:nvSpPr>
      <xdr:spPr>
        <a:xfrm>
          <a:off x="3692520" y="14497200"/>
          <a:ext cx="196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9</xdr:row>
      <xdr:rowOff>0</xdr:rowOff>
    </xdr:from>
    <xdr:to>
      <xdr:col>3</xdr:col>
      <xdr:colOff>1303560</xdr:colOff>
      <xdr:row>79</xdr:row>
      <xdr:rowOff>267120</xdr:rowOff>
    </xdr:to>
    <xdr:sp>
      <xdr:nvSpPr>
        <xdr:cNvPr id="42" name="BlokTextu 1"/>
        <xdr:cNvSpPr/>
      </xdr:nvSpPr>
      <xdr:spPr>
        <a:xfrm>
          <a:off x="3692520" y="1675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9</xdr:row>
      <xdr:rowOff>0</xdr:rowOff>
    </xdr:from>
    <xdr:to>
      <xdr:col>3</xdr:col>
      <xdr:colOff>1303560</xdr:colOff>
      <xdr:row>79</xdr:row>
      <xdr:rowOff>267120</xdr:rowOff>
    </xdr:to>
    <xdr:sp>
      <xdr:nvSpPr>
        <xdr:cNvPr id="43" name="BlokTextu 1"/>
        <xdr:cNvSpPr/>
      </xdr:nvSpPr>
      <xdr:spPr>
        <a:xfrm>
          <a:off x="3692520" y="16754400"/>
          <a:ext cx="196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74</xdr:row>
      <xdr:rowOff>162000</xdr:rowOff>
    </xdr:from>
    <xdr:to>
      <xdr:col>3</xdr:col>
      <xdr:colOff>1303560</xdr:colOff>
      <xdr:row>76</xdr:row>
      <xdr:rowOff>10080</xdr:rowOff>
    </xdr:to>
    <xdr:sp>
      <xdr:nvSpPr>
        <xdr:cNvPr id="44" name="BlokTextu 1"/>
        <xdr:cNvSpPr/>
      </xdr:nvSpPr>
      <xdr:spPr>
        <a:xfrm>
          <a:off x="3692520" y="15878160"/>
          <a:ext cx="1969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akcie/XLS/D61NM-CH/VYMERY/CENOV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D61NM-CH/VYMERY/CENOV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atabase"/>
      <sheetName val="Object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jects"/>
      <sheetName val="Total"/>
      <sheetName val="Data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true"/>
  </sheetPr>
  <dimension ref="A1:I3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31" activePane="bottomLeft" state="frozen"/>
      <selection pane="topLeft" activeCell="A1" activeCellId="0" sqref="A1"/>
      <selection pane="bottomLeft" activeCell="M137" activeCellId="0" sqref="M137"/>
    </sheetView>
  </sheetViews>
  <sheetFormatPr defaultColWidth="8.70703125" defaultRowHeight="26.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1.85"/>
    <col collapsed="false" customWidth="true" hidden="false" outlineLevel="0" max="3" min="3" style="3" width="12.99"/>
    <col collapsed="false" customWidth="true" hidden="false" outlineLevel="0" max="4" min="4" style="4" width="63.56"/>
    <col collapsed="false" customWidth="true" hidden="false" outlineLevel="0" max="5" min="5" style="5" width="12.14"/>
    <col collapsed="false" customWidth="true" hidden="false" outlineLevel="0" max="6" min="6" style="6" width="6.13"/>
    <col collapsed="false" customWidth="true" hidden="false" outlineLevel="0" max="7" min="7" style="7" width="10.99"/>
    <col collapsed="false" customWidth="true" hidden="false" outlineLevel="0" max="8" min="8" style="8" width="1.7"/>
    <col collapsed="false" customWidth="false" hidden="false" outlineLevel="0" max="257" min="9" style="1" width="8.7"/>
  </cols>
  <sheetData>
    <row r="1" s="15" customFormat="true" ht="15" hidden="false" customHeight="true" outlineLevel="0" collapsed="false">
      <c r="A1" s="9" t="s">
        <v>0</v>
      </c>
      <c r="B1" s="9"/>
      <c r="C1" s="10"/>
      <c r="D1" s="11" t="s">
        <v>1</v>
      </c>
      <c r="E1" s="12"/>
      <c r="F1" s="13"/>
      <c r="G1" s="14"/>
      <c r="H1" s="13"/>
    </row>
    <row r="2" s="2" customFormat="true" ht="15" hidden="false" customHeight="true" outlineLevel="0" collapsed="false">
      <c r="A2" s="16"/>
      <c r="B2" s="16"/>
      <c r="C2" s="17"/>
      <c r="D2" s="18"/>
      <c r="E2" s="19"/>
      <c r="F2" s="20"/>
      <c r="G2" s="21"/>
      <c r="H2" s="20"/>
    </row>
    <row r="3" s="28" customFormat="true" ht="15" hidden="false" customHeight="true" outlineLevel="0" collapsed="false">
      <c r="A3" s="22" t="s">
        <v>2</v>
      </c>
      <c r="B3" s="22"/>
      <c r="C3" s="23" t="s">
        <v>3</v>
      </c>
      <c r="D3" s="24" t="s">
        <v>4</v>
      </c>
      <c r="E3" s="25"/>
      <c r="F3" s="26"/>
      <c r="G3" s="27"/>
      <c r="H3" s="26"/>
    </row>
    <row r="4" s="28" customFormat="true" ht="15" hidden="false" customHeight="true" outlineLevel="0" collapsed="false">
      <c r="A4" s="22" t="s">
        <v>5</v>
      </c>
      <c r="B4" s="22"/>
      <c r="C4" s="29"/>
      <c r="E4" s="30"/>
      <c r="F4" s="26"/>
      <c r="G4" s="31"/>
      <c r="H4" s="26"/>
    </row>
    <row r="5" customFormat="false" ht="15" hidden="false" customHeight="true" outlineLevel="0" collapsed="false">
      <c r="C5" s="32"/>
      <c r="D5" s="33"/>
      <c r="E5" s="34"/>
      <c r="F5" s="35"/>
      <c r="G5" s="21"/>
      <c r="H5" s="36"/>
    </row>
    <row r="6" s="39" customFormat="true" ht="25.5" hidden="false" customHeight="true" outlineLevel="0" collapsed="false">
      <c r="A6" s="37" t="s">
        <v>6</v>
      </c>
      <c r="B6" s="37" t="s">
        <v>7</v>
      </c>
      <c r="C6" s="37"/>
      <c r="D6" s="37" t="s">
        <v>8</v>
      </c>
      <c r="E6" s="37"/>
      <c r="F6" s="37" t="s">
        <v>9</v>
      </c>
      <c r="G6" s="38" t="s">
        <v>10</v>
      </c>
      <c r="H6" s="38"/>
    </row>
    <row r="7" s="39" customFormat="true" ht="25.5" hidden="false" customHeight="true" outlineLevel="0" collapsed="false">
      <c r="A7" s="37"/>
      <c r="B7" s="40" t="s">
        <v>11</v>
      </c>
      <c r="C7" s="41" t="s">
        <v>12</v>
      </c>
      <c r="D7" s="37"/>
      <c r="E7" s="37"/>
      <c r="F7" s="37"/>
      <c r="G7" s="38"/>
      <c r="H7" s="38"/>
    </row>
    <row r="8" customFormat="false" ht="15" hidden="false" customHeight="true" outlineLevel="0" collapsed="false">
      <c r="A8" s="42"/>
      <c r="B8" s="43"/>
      <c r="C8" s="44"/>
      <c r="D8" s="45"/>
      <c r="E8" s="46"/>
      <c r="F8" s="47"/>
      <c r="G8" s="48"/>
      <c r="H8" s="49"/>
    </row>
    <row r="9" s="58" customFormat="true" ht="25.5" hidden="false" customHeight="true" outlineLevel="0" collapsed="false">
      <c r="A9" s="50" t="s">
        <v>13</v>
      </c>
      <c r="B9" s="51"/>
      <c r="C9" s="52"/>
      <c r="D9" s="53" t="s">
        <v>14</v>
      </c>
      <c r="E9" s="54"/>
      <c r="F9" s="55"/>
      <c r="G9" s="56"/>
      <c r="H9" s="57"/>
    </row>
    <row r="10" s="58" customFormat="true" ht="20.25" hidden="false" customHeight="true" outlineLevel="0" collapsed="false">
      <c r="A10" s="50"/>
      <c r="B10" s="51" t="s">
        <v>15</v>
      </c>
      <c r="C10" s="59"/>
      <c r="D10" s="60" t="s">
        <v>16</v>
      </c>
      <c r="E10" s="61"/>
      <c r="F10" s="62" t="s">
        <v>17</v>
      </c>
      <c r="G10" s="56" t="n">
        <f aca="false">E13</f>
        <v>156.5</v>
      </c>
      <c r="H10" s="57"/>
    </row>
    <row r="11" s="58" customFormat="true" ht="12" hidden="false" customHeight="true" outlineLevel="0" collapsed="false">
      <c r="A11" s="50"/>
      <c r="B11" s="51"/>
      <c r="C11" s="63"/>
      <c r="D11" s="64" t="s">
        <v>18</v>
      </c>
      <c r="E11" s="65"/>
      <c r="F11" s="62"/>
      <c r="G11" s="56"/>
      <c r="H11" s="57"/>
    </row>
    <row r="12" s="58" customFormat="true" ht="18" hidden="false" customHeight="true" outlineLevel="0" collapsed="false">
      <c r="A12" s="50"/>
      <c r="B12" s="51"/>
      <c r="C12" s="59"/>
      <c r="D12" s="64" t="s">
        <v>19</v>
      </c>
      <c r="E12" s="66" t="n">
        <f aca="false">ROUND((4*5.605+5.6+2*7.1+1.25)*3.6,1)</f>
        <v>156.5</v>
      </c>
      <c r="F12" s="62"/>
      <c r="G12" s="56"/>
      <c r="H12" s="57"/>
    </row>
    <row r="13" s="58" customFormat="true" ht="12" hidden="false" customHeight="true" outlineLevel="0" collapsed="false">
      <c r="A13" s="50"/>
      <c r="B13" s="51"/>
      <c r="C13" s="59"/>
      <c r="D13" s="67" t="s">
        <v>20</v>
      </c>
      <c r="E13" s="68" t="n">
        <f aca="false">SUM(E12:E12)</f>
        <v>156.5</v>
      </c>
      <c r="F13" s="62"/>
      <c r="G13" s="56"/>
      <c r="H13" s="57"/>
    </row>
    <row r="14" s="58" customFormat="true" ht="12" hidden="false" customHeight="true" outlineLevel="0" collapsed="false">
      <c r="A14" s="50"/>
      <c r="B14" s="51"/>
      <c r="C14" s="59"/>
      <c r="D14" s="67"/>
      <c r="E14" s="65"/>
      <c r="F14" s="62"/>
      <c r="G14" s="56"/>
      <c r="H14" s="57"/>
    </row>
    <row r="15" s="58" customFormat="true" ht="25.5" hidden="false" customHeight="true" outlineLevel="0" collapsed="false">
      <c r="A15" s="50"/>
      <c r="B15" s="51" t="s">
        <v>21</v>
      </c>
      <c r="C15" s="52"/>
      <c r="D15" s="60" t="s">
        <v>22</v>
      </c>
      <c r="E15" s="61"/>
      <c r="F15" s="62" t="s">
        <v>23</v>
      </c>
      <c r="G15" s="56" t="n">
        <f aca="false">E22</f>
        <v>91</v>
      </c>
      <c r="H15" s="57"/>
    </row>
    <row r="16" s="58" customFormat="true" ht="15.75" hidden="false" customHeight="true" outlineLevel="0" collapsed="false">
      <c r="A16" s="50"/>
      <c r="B16" s="51"/>
      <c r="C16" s="52"/>
      <c r="D16" s="64" t="s">
        <v>24</v>
      </c>
      <c r="E16" s="69"/>
      <c r="F16" s="55"/>
      <c r="G16" s="56"/>
      <c r="H16" s="57"/>
    </row>
    <row r="17" s="58" customFormat="true" ht="15.75" hidden="false" customHeight="true" outlineLevel="0" collapsed="false">
      <c r="A17" s="50"/>
      <c r="B17" s="51"/>
      <c r="C17" s="52"/>
      <c r="D17" s="66" t="s">
        <v>25</v>
      </c>
      <c r="E17" s="66" t="n">
        <f aca="false">ROUND(1/2*(29.8+32.05)*1.1*1,1)</f>
        <v>34</v>
      </c>
      <c r="F17" s="55"/>
      <c r="G17" s="56"/>
      <c r="H17" s="57"/>
    </row>
    <row r="18" s="58" customFormat="true" ht="25.5" hidden="false" customHeight="true" outlineLevel="0" collapsed="false">
      <c r="A18" s="50"/>
      <c r="B18" s="51"/>
      <c r="C18" s="52"/>
      <c r="D18" s="64" t="s">
        <v>26</v>
      </c>
      <c r="E18" s="70"/>
      <c r="F18" s="55"/>
      <c r="G18" s="56"/>
      <c r="H18" s="57"/>
    </row>
    <row r="19" s="58" customFormat="true" ht="15.75" hidden="false" customHeight="true" outlineLevel="0" collapsed="false">
      <c r="A19" s="50"/>
      <c r="B19" s="51"/>
      <c r="C19" s="52"/>
      <c r="D19" s="66" t="s">
        <v>27</v>
      </c>
      <c r="E19" s="66" t="n">
        <f aca="false">ROUND((53.25+127.5)*0.3,1)</f>
        <v>54.2</v>
      </c>
      <c r="F19" s="55"/>
      <c r="G19" s="56"/>
      <c r="H19" s="57"/>
    </row>
    <row r="20" s="58" customFormat="true" ht="25.5" hidden="false" customHeight="true" outlineLevel="0" collapsed="false">
      <c r="A20" s="50"/>
      <c r="B20" s="51"/>
      <c r="C20" s="52"/>
      <c r="D20" s="66" t="s">
        <v>28</v>
      </c>
      <c r="E20" s="71"/>
      <c r="F20" s="55"/>
      <c r="G20" s="56"/>
      <c r="H20" s="57"/>
    </row>
    <row r="21" s="58" customFormat="true" ht="15.75" hidden="false" customHeight="true" outlineLevel="0" collapsed="false">
      <c r="A21" s="50"/>
      <c r="B21" s="51"/>
      <c r="C21" s="52"/>
      <c r="D21" s="66" t="s">
        <v>29</v>
      </c>
      <c r="E21" s="72" t="n">
        <f aca="false">ROUND(14.817*0.64*0.3,1)</f>
        <v>2.8</v>
      </c>
      <c r="F21" s="55"/>
      <c r="G21" s="56"/>
      <c r="H21" s="57"/>
    </row>
    <row r="22" s="58" customFormat="true" ht="15.75" hidden="false" customHeight="true" outlineLevel="0" collapsed="false">
      <c r="A22" s="50"/>
      <c r="B22" s="51"/>
      <c r="C22" s="52"/>
      <c r="D22" s="67" t="s">
        <v>20</v>
      </c>
      <c r="E22" s="68" t="n">
        <f aca="false">SUM(E16:E21)</f>
        <v>91</v>
      </c>
      <c r="F22" s="62"/>
      <c r="G22" s="56"/>
      <c r="H22" s="57"/>
    </row>
    <row r="23" s="58" customFormat="true" ht="15.75" hidden="false" customHeight="true" outlineLevel="0" collapsed="false">
      <c r="A23" s="50"/>
      <c r="B23" s="51"/>
      <c r="C23" s="52"/>
      <c r="D23" s="53"/>
      <c r="E23" s="54"/>
      <c r="F23" s="55"/>
      <c r="G23" s="56"/>
      <c r="H23" s="57"/>
    </row>
    <row r="24" s="58" customFormat="true" ht="25.5" hidden="false" customHeight="true" outlineLevel="0" collapsed="false">
      <c r="A24" s="50"/>
      <c r="B24" s="51" t="s">
        <v>30</v>
      </c>
      <c r="C24" s="52"/>
      <c r="D24" s="60" t="s">
        <v>31</v>
      </c>
      <c r="E24" s="61"/>
      <c r="F24" s="62" t="s">
        <v>23</v>
      </c>
      <c r="G24" s="56" t="n">
        <f aca="false">E27</f>
        <v>31.3</v>
      </c>
      <c r="H24" s="57"/>
    </row>
    <row r="25" s="58" customFormat="true" ht="15.75" hidden="false" customHeight="true" outlineLevel="0" collapsed="false">
      <c r="A25" s="50"/>
      <c r="B25" s="51"/>
      <c r="C25" s="63"/>
      <c r="D25" s="64" t="s">
        <v>32</v>
      </c>
      <c r="E25" s="65"/>
      <c r="F25" s="62"/>
      <c r="G25" s="73"/>
      <c r="H25" s="57"/>
    </row>
    <row r="26" s="58" customFormat="true" ht="15.75" hidden="false" customHeight="true" outlineLevel="0" collapsed="false">
      <c r="A26" s="50"/>
      <c r="B26" s="51"/>
      <c r="C26" s="59"/>
      <c r="D26" s="74" t="s">
        <v>33</v>
      </c>
      <c r="E26" s="75" t="n">
        <v>31.3</v>
      </c>
      <c r="F26" s="62"/>
      <c r="G26" s="56"/>
      <c r="H26" s="57"/>
    </row>
    <row r="27" s="58" customFormat="true" ht="15.75" hidden="false" customHeight="true" outlineLevel="0" collapsed="false">
      <c r="A27" s="50"/>
      <c r="B27" s="51"/>
      <c r="C27" s="59"/>
      <c r="D27" s="67" t="s">
        <v>20</v>
      </c>
      <c r="E27" s="68" t="n">
        <f aca="false">SUM(E25:E26)</f>
        <v>31.3</v>
      </c>
      <c r="F27" s="62"/>
      <c r="G27" s="56"/>
      <c r="H27" s="57"/>
    </row>
    <row r="28" s="58" customFormat="true" ht="15.75" hidden="false" customHeight="true" outlineLevel="0" collapsed="false">
      <c r="A28" s="50"/>
      <c r="B28" s="51"/>
      <c r="C28" s="59"/>
      <c r="D28" s="67"/>
      <c r="E28" s="65"/>
      <c r="F28" s="62"/>
      <c r="G28" s="56"/>
      <c r="H28" s="57"/>
    </row>
    <row r="29" s="58" customFormat="true" ht="19.5" hidden="false" customHeight="true" outlineLevel="0" collapsed="false">
      <c r="A29" s="50"/>
      <c r="B29" s="51" t="s">
        <v>34</v>
      </c>
      <c r="C29" s="59"/>
      <c r="D29" s="60" t="s">
        <v>35</v>
      </c>
      <c r="E29" s="65"/>
      <c r="F29" s="62" t="s">
        <v>17</v>
      </c>
      <c r="G29" s="56" t="n">
        <f aca="false">E32</f>
        <v>126.1</v>
      </c>
      <c r="H29" s="57"/>
    </row>
    <row r="30" s="58" customFormat="true" ht="12" hidden="false" customHeight="true" outlineLevel="0" collapsed="false">
      <c r="A30" s="50"/>
      <c r="B30" s="51"/>
      <c r="C30" s="59"/>
      <c r="D30" s="76" t="s">
        <v>36</v>
      </c>
      <c r="E30" s="76"/>
      <c r="F30" s="62"/>
      <c r="G30" s="73"/>
      <c r="H30" s="57"/>
    </row>
    <row r="31" s="58" customFormat="true" ht="15.75" hidden="false" customHeight="true" outlineLevel="0" collapsed="false">
      <c r="A31" s="50"/>
      <c r="B31" s="51"/>
      <c r="C31" s="59"/>
      <c r="D31" s="77" t="s">
        <v>37</v>
      </c>
      <c r="E31" s="72" t="n">
        <f aca="false">31.25+53.25+41.6</f>
        <v>126.1</v>
      </c>
      <c r="F31" s="62"/>
      <c r="G31" s="56"/>
      <c r="H31" s="57"/>
    </row>
    <row r="32" s="58" customFormat="true" ht="12" hidden="false" customHeight="true" outlineLevel="0" collapsed="false">
      <c r="A32" s="50"/>
      <c r="B32" s="51"/>
      <c r="C32" s="59"/>
      <c r="D32" s="67" t="s">
        <v>20</v>
      </c>
      <c r="E32" s="68" t="n">
        <f aca="false">SUM(E30:E31)</f>
        <v>126.1</v>
      </c>
      <c r="F32" s="62"/>
      <c r="G32" s="56"/>
      <c r="H32" s="57"/>
    </row>
    <row r="33" s="58" customFormat="true" ht="12" hidden="false" customHeight="true" outlineLevel="0" collapsed="false">
      <c r="A33" s="50"/>
      <c r="B33" s="51"/>
      <c r="C33" s="59"/>
      <c r="D33" s="67"/>
      <c r="E33" s="65"/>
      <c r="F33" s="62"/>
      <c r="G33" s="56"/>
      <c r="H33" s="57"/>
    </row>
    <row r="34" customFormat="false" ht="28.5" hidden="false" customHeight="true" outlineLevel="0" collapsed="false">
      <c r="A34" s="50"/>
      <c r="B34" s="51" t="s">
        <v>38</v>
      </c>
      <c r="C34" s="59"/>
      <c r="D34" s="60" t="s">
        <v>39</v>
      </c>
      <c r="E34" s="61"/>
      <c r="F34" s="62" t="s">
        <v>40</v>
      </c>
      <c r="G34" s="56" t="n">
        <f aca="false">E36</f>
        <v>3</v>
      </c>
      <c r="H34" s="57"/>
    </row>
    <row r="35" customFormat="false" ht="15.75" hidden="false" customHeight="true" outlineLevel="0" collapsed="false">
      <c r="A35" s="50"/>
      <c r="B35" s="78"/>
      <c r="C35" s="63"/>
      <c r="D35" s="64" t="s">
        <v>41</v>
      </c>
      <c r="E35" s="58" t="n">
        <v>3</v>
      </c>
      <c r="F35" s="79"/>
      <c r="G35" s="73"/>
      <c r="H35" s="57"/>
    </row>
    <row r="36" customFormat="false" ht="15.75" hidden="false" customHeight="true" outlineLevel="0" collapsed="false">
      <c r="A36" s="50"/>
      <c r="B36" s="78"/>
      <c r="C36" s="63"/>
      <c r="D36" s="67" t="s">
        <v>20</v>
      </c>
      <c r="E36" s="80" t="n">
        <f aca="false">SUM(E34:E35)</f>
        <v>3</v>
      </c>
      <c r="F36" s="79"/>
      <c r="G36" s="73"/>
      <c r="H36" s="57"/>
    </row>
    <row r="37" customFormat="false" ht="15.75" hidden="false" customHeight="true" outlineLevel="0" collapsed="false">
      <c r="A37" s="50"/>
      <c r="B37" s="78"/>
      <c r="C37" s="63"/>
      <c r="D37" s="67"/>
      <c r="E37" s="81"/>
      <c r="F37" s="79"/>
      <c r="G37" s="73"/>
      <c r="H37" s="57"/>
    </row>
    <row r="38" s="58" customFormat="true" ht="20.25" hidden="false" customHeight="true" outlineLevel="0" collapsed="false">
      <c r="A38" s="50"/>
      <c r="B38" s="51" t="s">
        <v>42</v>
      </c>
      <c r="C38" s="59"/>
      <c r="D38" s="60" t="s">
        <v>43</v>
      </c>
      <c r="E38" s="61"/>
      <c r="F38" s="62" t="s">
        <v>40</v>
      </c>
      <c r="G38" s="56" t="n">
        <f aca="false">E43</f>
        <v>188.5</v>
      </c>
      <c r="H38" s="57"/>
    </row>
    <row r="39" s="58" customFormat="true" ht="15.75" hidden="false" customHeight="true" outlineLevel="0" collapsed="false">
      <c r="A39" s="50"/>
      <c r="B39" s="51"/>
      <c r="C39" s="63"/>
      <c r="D39" s="76" t="s">
        <v>44</v>
      </c>
      <c r="E39" s="76"/>
      <c r="F39" s="62"/>
      <c r="G39" s="73"/>
      <c r="H39" s="57"/>
    </row>
    <row r="40" s="58" customFormat="true" ht="12" hidden="false" customHeight="true" outlineLevel="0" collapsed="false">
      <c r="A40" s="50"/>
      <c r="B40" s="51"/>
      <c r="C40" s="59"/>
      <c r="D40" s="64" t="s">
        <v>45</v>
      </c>
      <c r="E40" s="64" t="n">
        <f aca="false">13*1.2</f>
        <v>15.6</v>
      </c>
      <c r="F40" s="62"/>
      <c r="G40" s="73"/>
      <c r="H40" s="57"/>
    </row>
    <row r="41" s="58" customFormat="true" ht="12" hidden="false" customHeight="true" outlineLevel="0" collapsed="false">
      <c r="A41" s="50"/>
      <c r="B41" s="51"/>
      <c r="C41" s="59"/>
      <c r="D41" s="64" t="s">
        <v>46</v>
      </c>
      <c r="E41" s="66" t="n">
        <f aca="false">4*3</f>
        <v>12</v>
      </c>
      <c r="F41" s="62"/>
      <c r="G41" s="73"/>
      <c r="H41" s="57"/>
    </row>
    <row r="42" s="58" customFormat="true" ht="12" hidden="false" customHeight="true" outlineLevel="0" collapsed="false">
      <c r="A42" s="50"/>
      <c r="B42" s="51"/>
      <c r="C42" s="59"/>
      <c r="D42" s="82" t="s">
        <v>47</v>
      </c>
      <c r="E42" s="83" t="n">
        <v>160.94</v>
      </c>
      <c r="F42" s="62"/>
      <c r="G42" s="73"/>
      <c r="H42" s="57"/>
    </row>
    <row r="43" s="58" customFormat="true" ht="12" hidden="false" customHeight="true" outlineLevel="0" collapsed="false">
      <c r="A43" s="50"/>
      <c r="B43" s="51"/>
      <c r="C43" s="59"/>
      <c r="D43" s="67" t="s">
        <v>20</v>
      </c>
      <c r="E43" s="68" t="n">
        <f aca="false">SUM(E40:E42)</f>
        <v>188.5</v>
      </c>
      <c r="F43" s="62"/>
      <c r="G43" s="56"/>
      <c r="H43" s="57"/>
    </row>
    <row r="44" s="58" customFormat="true" ht="12" hidden="false" customHeight="true" outlineLevel="0" collapsed="false">
      <c r="A44" s="50"/>
      <c r="B44" s="51"/>
      <c r="C44" s="59"/>
      <c r="D44" s="67"/>
      <c r="E44" s="65"/>
      <c r="F44" s="62"/>
      <c r="G44" s="56"/>
      <c r="H44" s="57"/>
    </row>
    <row r="45" s="58" customFormat="true" ht="20.25" hidden="false" customHeight="true" outlineLevel="0" collapsed="false">
      <c r="A45" s="50"/>
      <c r="B45" s="51" t="s">
        <v>48</v>
      </c>
      <c r="C45" s="59"/>
      <c r="D45" s="60" t="s">
        <v>49</v>
      </c>
      <c r="E45" s="61"/>
      <c r="F45" s="62" t="s">
        <v>50</v>
      </c>
      <c r="G45" s="56" t="n">
        <f aca="false">E52</f>
        <v>14</v>
      </c>
      <c r="H45" s="57"/>
    </row>
    <row r="46" s="58" customFormat="true" ht="25.5" hidden="false" customHeight="true" outlineLevel="0" collapsed="false">
      <c r="A46" s="50"/>
      <c r="B46" s="51"/>
      <c r="C46" s="59"/>
      <c r="D46" s="84" t="s">
        <v>51</v>
      </c>
      <c r="E46" s="66" t="n">
        <v>2</v>
      </c>
      <c r="F46" s="62"/>
      <c r="G46" s="73"/>
      <c r="H46" s="57"/>
    </row>
    <row r="47" s="58" customFormat="true" ht="25.5" hidden="false" customHeight="true" outlineLevel="0" collapsed="false">
      <c r="A47" s="50"/>
      <c r="B47" s="51"/>
      <c r="C47" s="59"/>
      <c r="D47" s="84" t="s">
        <v>52</v>
      </c>
      <c r="E47" s="66" t="n">
        <v>4</v>
      </c>
      <c r="F47" s="62"/>
      <c r="G47" s="73"/>
      <c r="H47" s="57"/>
    </row>
    <row r="48" s="58" customFormat="true" ht="25.5" hidden="false" customHeight="true" outlineLevel="0" collapsed="false">
      <c r="A48" s="50"/>
      <c r="B48" s="51"/>
      <c r="C48" s="59"/>
      <c r="D48" s="84" t="s">
        <v>53</v>
      </c>
      <c r="E48" s="66" t="n">
        <v>1</v>
      </c>
      <c r="F48" s="62"/>
      <c r="G48" s="73"/>
      <c r="H48" s="57"/>
    </row>
    <row r="49" s="58" customFormat="true" ht="15.75" hidden="false" customHeight="true" outlineLevel="0" collapsed="false">
      <c r="A49" s="50"/>
      <c r="B49" s="51"/>
      <c r="C49" s="59"/>
      <c r="D49" s="84" t="s">
        <v>54</v>
      </c>
      <c r="E49" s="66" t="n">
        <v>1</v>
      </c>
      <c r="F49" s="62"/>
      <c r="G49" s="73"/>
      <c r="H49" s="57"/>
    </row>
    <row r="50" s="58" customFormat="true" ht="15.75" hidden="false" customHeight="true" outlineLevel="0" collapsed="false">
      <c r="A50" s="50"/>
      <c r="B50" s="51"/>
      <c r="C50" s="59"/>
      <c r="D50" s="84" t="s">
        <v>55</v>
      </c>
      <c r="E50" s="66" t="n">
        <v>1</v>
      </c>
      <c r="F50" s="62"/>
      <c r="G50" s="73"/>
      <c r="H50" s="57"/>
    </row>
    <row r="51" s="58" customFormat="true" ht="12" hidden="false" customHeight="true" outlineLevel="0" collapsed="false">
      <c r="A51" s="50"/>
      <c r="B51" s="51"/>
      <c r="C51" s="59"/>
      <c r="D51" s="84" t="s">
        <v>56</v>
      </c>
      <c r="E51" s="72" t="n">
        <v>5</v>
      </c>
      <c r="F51" s="62"/>
      <c r="G51" s="73"/>
      <c r="H51" s="57"/>
    </row>
    <row r="52" s="58" customFormat="true" ht="12" hidden="false" customHeight="true" outlineLevel="0" collapsed="false">
      <c r="A52" s="50"/>
      <c r="B52" s="51"/>
      <c r="C52" s="59"/>
      <c r="D52" s="67" t="s">
        <v>20</v>
      </c>
      <c r="E52" s="68" t="n">
        <f aca="false">SUM(E46:E51)</f>
        <v>14</v>
      </c>
      <c r="F52" s="62"/>
      <c r="G52" s="56"/>
      <c r="H52" s="57"/>
    </row>
    <row r="53" s="58" customFormat="true" ht="14.25" hidden="false" customHeight="true" outlineLevel="0" collapsed="false">
      <c r="A53" s="85"/>
      <c r="B53" s="51"/>
      <c r="C53" s="86"/>
      <c r="D53" s="87"/>
      <c r="E53" s="88"/>
      <c r="F53" s="89"/>
      <c r="G53" s="56"/>
      <c r="H53" s="57"/>
    </row>
    <row r="54" s="58" customFormat="true" ht="20.25" hidden="false" customHeight="true" outlineLevel="0" collapsed="false">
      <c r="A54" s="50"/>
      <c r="B54" s="51" t="s">
        <v>57</v>
      </c>
      <c r="C54" s="59"/>
      <c r="D54" s="60" t="s">
        <v>58</v>
      </c>
      <c r="E54" s="61"/>
      <c r="F54" s="62" t="s">
        <v>59</v>
      </c>
      <c r="G54" s="56" t="n">
        <f aca="false">E61</f>
        <v>247.7</v>
      </c>
      <c r="H54" s="57"/>
    </row>
    <row r="55" s="58" customFormat="true" ht="12" hidden="false" customHeight="true" outlineLevel="0" collapsed="false">
      <c r="A55" s="50"/>
      <c r="B55" s="51"/>
      <c r="C55" s="59"/>
      <c r="D55" s="64" t="s">
        <v>60</v>
      </c>
      <c r="E55" s="66"/>
      <c r="F55" s="62"/>
      <c r="G55" s="73"/>
      <c r="H55" s="57"/>
    </row>
    <row r="56" s="58" customFormat="true" ht="12" hidden="false" customHeight="true" outlineLevel="0" collapsed="false">
      <c r="A56" s="50"/>
      <c r="B56" s="51"/>
      <c r="C56" s="59"/>
      <c r="D56" s="64" t="s">
        <v>61</v>
      </c>
      <c r="E56" s="66" t="n">
        <f aca="false">2.4*88.2+2.3*190.3*0.02</f>
        <v>220.4</v>
      </c>
      <c r="F56" s="62"/>
      <c r="G56" s="73"/>
      <c r="H56" s="57"/>
    </row>
    <row r="57" s="58" customFormat="true" ht="12" hidden="false" customHeight="true" outlineLevel="0" collapsed="false">
      <c r="A57" s="50"/>
      <c r="B57" s="51"/>
      <c r="C57" s="59"/>
      <c r="D57" s="64" t="s">
        <v>62</v>
      </c>
      <c r="E57" s="66"/>
      <c r="F57" s="62"/>
      <c r="G57" s="73"/>
      <c r="H57" s="57"/>
    </row>
    <row r="58" s="58" customFormat="true" ht="12" hidden="false" customHeight="true" outlineLevel="0" collapsed="false">
      <c r="A58" s="50"/>
      <c r="B58" s="51"/>
      <c r="C58" s="59"/>
      <c r="D58" s="64" t="s">
        <v>63</v>
      </c>
      <c r="E58" s="66" t="n">
        <f aca="false">2*3.2+2*0.15*60</f>
        <v>24.4</v>
      </c>
      <c r="F58" s="62"/>
      <c r="G58" s="73"/>
      <c r="H58" s="57"/>
    </row>
    <row r="59" s="58" customFormat="true" ht="12" hidden="false" customHeight="true" outlineLevel="0" collapsed="false">
      <c r="A59" s="50"/>
      <c r="B59" s="51"/>
      <c r="C59" s="59"/>
      <c r="D59" s="64" t="s">
        <v>64</v>
      </c>
      <c r="E59" s="66"/>
      <c r="F59" s="62"/>
      <c r="G59" s="73"/>
      <c r="H59" s="57"/>
    </row>
    <row r="60" s="58" customFormat="true" ht="12" hidden="false" customHeight="true" outlineLevel="0" collapsed="false">
      <c r="A60" s="50"/>
      <c r="B60" s="51"/>
      <c r="C60" s="59"/>
      <c r="D60" s="64" t="s">
        <v>65</v>
      </c>
      <c r="E60" s="72" t="n">
        <f aca="false">128*0.01+28*0.05+21*0.01</f>
        <v>2.9</v>
      </c>
      <c r="F60" s="62"/>
      <c r="G60" s="73"/>
      <c r="H60" s="57"/>
    </row>
    <row r="61" s="58" customFormat="true" ht="12" hidden="false" customHeight="true" outlineLevel="0" collapsed="false">
      <c r="A61" s="50"/>
      <c r="B61" s="51"/>
      <c r="C61" s="59"/>
      <c r="D61" s="67" t="s">
        <v>20</v>
      </c>
      <c r="E61" s="90" t="n">
        <f aca="false">SUM(E55:E60)</f>
        <v>247.7</v>
      </c>
      <c r="F61" s="62"/>
      <c r="G61" s="56"/>
      <c r="H61" s="57"/>
    </row>
    <row r="62" s="58" customFormat="true" ht="14.25" hidden="false" customHeight="true" outlineLevel="0" collapsed="false">
      <c r="A62" s="85"/>
      <c r="B62" s="51"/>
      <c r="C62" s="86"/>
      <c r="D62" s="87"/>
      <c r="E62" s="88"/>
      <c r="F62" s="89"/>
      <c r="G62" s="56"/>
      <c r="H62" s="57"/>
    </row>
    <row r="63" s="58" customFormat="true" ht="20.25" hidden="false" customHeight="true" outlineLevel="0" collapsed="false">
      <c r="A63" s="50"/>
      <c r="B63" s="51" t="s">
        <v>66</v>
      </c>
      <c r="C63" s="59"/>
      <c r="D63" s="60" t="s">
        <v>67</v>
      </c>
      <c r="E63" s="61"/>
      <c r="F63" s="62" t="s">
        <v>17</v>
      </c>
      <c r="G63" s="56" t="n">
        <f aca="false">E66</f>
        <v>190.3</v>
      </c>
      <c r="H63" s="57"/>
    </row>
    <row r="64" s="58" customFormat="true" ht="15.75" hidden="false" customHeight="true" outlineLevel="0" collapsed="false">
      <c r="A64" s="50"/>
      <c r="B64" s="51"/>
      <c r="C64" s="59"/>
      <c r="D64" s="64" t="s">
        <v>68</v>
      </c>
      <c r="E64" s="66"/>
      <c r="F64" s="62"/>
      <c r="G64" s="56"/>
      <c r="H64" s="57"/>
    </row>
    <row r="65" s="58" customFormat="true" ht="15.75" hidden="false" customHeight="true" outlineLevel="0" collapsed="false">
      <c r="A65" s="50"/>
      <c r="B65" s="51"/>
      <c r="C65" s="59"/>
      <c r="D65" s="64" t="s">
        <v>69</v>
      </c>
      <c r="E65" s="72" t="n">
        <f aca="false">53.25+127.5+9.5</f>
        <v>190.3</v>
      </c>
      <c r="F65" s="62"/>
      <c r="G65" s="56"/>
      <c r="H65" s="57"/>
    </row>
    <row r="66" s="58" customFormat="true" ht="20.25" hidden="false" customHeight="true" outlineLevel="0" collapsed="false">
      <c r="A66" s="50"/>
      <c r="B66" s="51"/>
      <c r="C66" s="59"/>
      <c r="D66" s="67" t="s">
        <v>20</v>
      </c>
      <c r="E66" s="90" t="n">
        <f aca="false">SUM(E64:E65)</f>
        <v>190.3</v>
      </c>
      <c r="F66" s="62"/>
      <c r="G66" s="56"/>
      <c r="H66" s="57"/>
    </row>
    <row r="67" s="58" customFormat="true" ht="12" hidden="false" customHeight="true" outlineLevel="0" collapsed="false">
      <c r="A67" s="50"/>
      <c r="B67" s="51"/>
      <c r="C67" s="59"/>
      <c r="D67" s="67"/>
      <c r="E67" s="65"/>
      <c r="F67" s="62"/>
      <c r="G67" s="56"/>
      <c r="H67" s="57"/>
    </row>
    <row r="68" s="58" customFormat="true" ht="29.25" hidden="false" customHeight="true" outlineLevel="0" collapsed="false">
      <c r="A68" s="50" t="s">
        <v>70</v>
      </c>
      <c r="B68" s="51"/>
      <c r="C68" s="52"/>
      <c r="D68" s="53" t="s">
        <v>71</v>
      </c>
      <c r="E68" s="54"/>
      <c r="F68" s="55"/>
      <c r="G68" s="56"/>
      <c r="H68" s="57"/>
    </row>
    <row r="69" s="58" customFormat="true" ht="24" hidden="false" customHeight="true" outlineLevel="0" collapsed="false">
      <c r="A69" s="50"/>
      <c r="B69" s="51" t="s">
        <v>72</v>
      </c>
      <c r="C69" s="59"/>
      <c r="D69" s="60" t="s">
        <v>73</v>
      </c>
      <c r="E69" s="61"/>
      <c r="F69" s="62" t="s">
        <v>23</v>
      </c>
      <c r="G69" s="56" t="n">
        <f aca="false">E72</f>
        <v>19.2</v>
      </c>
      <c r="H69" s="57"/>
    </row>
    <row r="70" s="58" customFormat="true" ht="12" hidden="false" customHeight="true" outlineLevel="0" collapsed="false">
      <c r="A70" s="50"/>
      <c r="B70" s="91"/>
      <c r="C70" s="92"/>
      <c r="D70" s="93" t="s">
        <v>74</v>
      </c>
      <c r="E70" s="65"/>
      <c r="F70" s="62"/>
      <c r="G70" s="56"/>
      <c r="H70" s="57"/>
    </row>
    <row r="71" s="58" customFormat="true" ht="24" hidden="false" customHeight="true" outlineLevel="0" collapsed="false">
      <c r="A71" s="50"/>
      <c r="B71" s="91"/>
      <c r="C71" s="92"/>
      <c r="D71" s="94" t="s">
        <v>75</v>
      </c>
      <c r="E71" s="72" t="n">
        <f aca="false">ROUND((1.2*2+2*2.2+3.5*3.9+2*5.503*3.6+0.9*2-(1.2*0.9+3*2.1+2*3*1.2*0.9))*0.4,2)</f>
        <v>19.2</v>
      </c>
      <c r="F71" s="62"/>
      <c r="G71" s="56"/>
      <c r="H71" s="57"/>
    </row>
    <row r="72" s="58" customFormat="true" ht="12" hidden="false" customHeight="true" outlineLevel="0" collapsed="false">
      <c r="A72" s="50"/>
      <c r="B72" s="91"/>
      <c r="C72" s="92"/>
      <c r="D72" s="67" t="s">
        <v>20</v>
      </c>
      <c r="E72" s="90" t="n">
        <f aca="false">SUM(E70:E71)</f>
        <v>19.2</v>
      </c>
      <c r="F72" s="62"/>
      <c r="G72" s="56"/>
      <c r="H72" s="57"/>
    </row>
    <row r="73" s="58" customFormat="true" ht="12" hidden="false" customHeight="true" outlineLevel="0" collapsed="false">
      <c r="A73" s="50"/>
      <c r="B73" s="91"/>
      <c r="C73" s="92"/>
      <c r="D73" s="95"/>
      <c r="E73" s="65"/>
      <c r="F73" s="62"/>
      <c r="G73" s="56"/>
      <c r="H73" s="57"/>
    </row>
    <row r="74" s="58" customFormat="true" ht="12" hidden="false" customHeight="true" outlineLevel="0" collapsed="false">
      <c r="A74" s="50"/>
      <c r="B74" s="91"/>
      <c r="C74" s="92"/>
      <c r="D74" s="95"/>
      <c r="E74" s="65"/>
      <c r="F74" s="62"/>
      <c r="G74" s="56"/>
      <c r="H74" s="57"/>
    </row>
    <row r="75" s="58" customFormat="true" ht="20.25" hidden="false" customHeight="true" outlineLevel="0" collapsed="false">
      <c r="A75" s="50"/>
      <c r="B75" s="51" t="s">
        <v>76</v>
      </c>
      <c r="C75" s="59"/>
      <c r="D75" s="60" t="s">
        <v>77</v>
      </c>
      <c r="E75" s="61"/>
      <c r="F75" s="62" t="s">
        <v>17</v>
      </c>
      <c r="G75" s="56" t="n">
        <f aca="false">E78</f>
        <v>50.6</v>
      </c>
      <c r="H75" s="57"/>
    </row>
    <row r="76" s="58" customFormat="true" ht="12" hidden="false" customHeight="true" outlineLevel="0" collapsed="false">
      <c r="A76" s="50"/>
      <c r="B76" s="51"/>
      <c r="C76" s="59"/>
      <c r="D76" s="64" t="s">
        <v>78</v>
      </c>
      <c r="E76" s="96"/>
      <c r="F76" s="62"/>
      <c r="G76" s="56"/>
      <c r="H76" s="57"/>
    </row>
    <row r="77" s="58" customFormat="true" ht="25.5" hidden="false" customHeight="true" outlineLevel="0" collapsed="false">
      <c r="A77" s="50"/>
      <c r="B77" s="51"/>
      <c r="C77" s="59"/>
      <c r="D77" s="94" t="s">
        <v>79</v>
      </c>
      <c r="E77" s="72" t="n">
        <f aca="false">ROUND((5.6+3.35+5.7)*3.6-1.1*1.97,1)</f>
        <v>50.6</v>
      </c>
      <c r="F77" s="97"/>
      <c r="G77" s="56"/>
      <c r="H77" s="57"/>
    </row>
    <row r="78" s="58" customFormat="true" ht="12" hidden="false" customHeight="true" outlineLevel="0" collapsed="false">
      <c r="A78" s="50"/>
      <c r="B78" s="51"/>
      <c r="C78" s="59"/>
      <c r="D78" s="67" t="s">
        <v>20</v>
      </c>
      <c r="E78" s="90" t="n">
        <f aca="false">SUM(E76:E77)</f>
        <v>50.6</v>
      </c>
      <c r="F78" s="62"/>
      <c r="G78" s="56"/>
      <c r="H78" s="57"/>
    </row>
    <row r="79" s="58" customFormat="true" ht="12" hidden="false" customHeight="true" outlineLevel="0" collapsed="false">
      <c r="A79" s="50"/>
      <c r="B79" s="51"/>
      <c r="C79" s="59"/>
      <c r="D79" s="67"/>
      <c r="E79" s="90"/>
      <c r="F79" s="62"/>
      <c r="G79" s="56"/>
      <c r="H79" s="57"/>
    </row>
    <row r="80" s="58" customFormat="true" ht="34.5" hidden="false" customHeight="true" outlineLevel="0" collapsed="false">
      <c r="A80" s="50" t="s">
        <v>80</v>
      </c>
      <c r="B80" s="51"/>
      <c r="C80" s="52"/>
      <c r="D80" s="53" t="s">
        <v>81</v>
      </c>
      <c r="E80" s="54"/>
      <c r="F80" s="55"/>
      <c r="G80" s="56"/>
      <c r="H80" s="57"/>
    </row>
    <row r="81" s="58" customFormat="true" ht="25.5" hidden="false" customHeight="true" outlineLevel="0" collapsed="false">
      <c r="A81" s="50"/>
      <c r="B81" s="51" t="n">
        <v>64020506</v>
      </c>
      <c r="C81" s="59"/>
      <c r="D81" s="60" t="s">
        <v>82</v>
      </c>
      <c r="E81" s="54"/>
      <c r="F81" s="62" t="s">
        <v>40</v>
      </c>
      <c r="G81" s="56" t="n">
        <f aca="false">E85</f>
        <v>199.9</v>
      </c>
      <c r="H81" s="57"/>
    </row>
    <row r="82" s="58" customFormat="true" ht="25.5" hidden="false" customHeight="true" outlineLevel="0" collapsed="false">
      <c r="A82" s="50"/>
      <c r="B82" s="51"/>
      <c r="C82" s="52"/>
      <c r="D82" s="64" t="s">
        <v>83</v>
      </c>
      <c r="E82" s="66" t="n">
        <v>160.9</v>
      </c>
      <c r="F82" s="55"/>
      <c r="G82" s="73"/>
      <c r="H82" s="57"/>
    </row>
    <row r="83" s="58" customFormat="true" ht="25.5" hidden="false" customHeight="true" outlineLevel="0" collapsed="false">
      <c r="A83" s="50"/>
      <c r="B83" s="51"/>
      <c r="C83" s="52"/>
      <c r="D83" s="64" t="s">
        <v>84</v>
      </c>
      <c r="E83" s="66" t="n">
        <f aca="false">20*1.2</f>
        <v>24</v>
      </c>
      <c r="F83" s="55"/>
      <c r="G83" s="56"/>
      <c r="H83" s="57"/>
    </row>
    <row r="84" s="58" customFormat="true" ht="25.5" hidden="false" customHeight="true" outlineLevel="0" collapsed="false">
      <c r="A84" s="50"/>
      <c r="B84" s="51"/>
      <c r="C84" s="52"/>
      <c r="D84" s="64" t="s">
        <v>85</v>
      </c>
      <c r="E84" s="72" t="n">
        <f aca="false">5*3</f>
        <v>15</v>
      </c>
      <c r="F84" s="55"/>
      <c r="G84" s="56"/>
      <c r="H84" s="57"/>
    </row>
    <row r="85" s="58" customFormat="true" ht="15.75" hidden="false" customHeight="true" outlineLevel="0" collapsed="false">
      <c r="A85" s="50"/>
      <c r="B85" s="51"/>
      <c r="C85" s="52"/>
      <c r="D85" s="67" t="s">
        <v>20</v>
      </c>
      <c r="E85" s="68" t="n">
        <f aca="false">SUM(E82:E84)</f>
        <v>199.9</v>
      </c>
      <c r="F85" s="62"/>
      <c r="G85" s="56"/>
      <c r="H85" s="57"/>
    </row>
    <row r="86" s="58" customFormat="true" ht="15.75" hidden="false" customHeight="true" outlineLevel="0" collapsed="false">
      <c r="A86" s="50"/>
      <c r="B86" s="51"/>
      <c r="C86" s="52"/>
      <c r="D86" s="67"/>
      <c r="E86" s="68"/>
      <c r="F86" s="62"/>
      <c r="G86" s="56"/>
      <c r="H86" s="57"/>
    </row>
    <row r="87" s="58" customFormat="true" ht="33.75" hidden="false" customHeight="true" outlineLevel="0" collapsed="false">
      <c r="A87" s="50" t="s">
        <v>86</v>
      </c>
      <c r="B87" s="51"/>
      <c r="C87" s="52"/>
      <c r="D87" s="53" t="s">
        <v>87</v>
      </c>
      <c r="E87" s="68"/>
      <c r="F87" s="62"/>
      <c r="G87" s="56"/>
      <c r="H87" s="57"/>
    </row>
    <row r="88" s="58" customFormat="true" ht="25.5" hidden="false" customHeight="true" outlineLevel="0" collapsed="false">
      <c r="A88" s="50"/>
      <c r="B88" s="51" t="s">
        <v>88</v>
      </c>
      <c r="C88" s="52"/>
      <c r="D88" s="60" t="s">
        <v>89</v>
      </c>
      <c r="E88" s="68"/>
      <c r="F88" s="62" t="s">
        <v>17</v>
      </c>
      <c r="G88" s="98" t="n">
        <v>463.5</v>
      </c>
      <c r="H88" s="57"/>
    </row>
    <row r="89" s="58" customFormat="true" ht="15.75" hidden="false" customHeight="true" outlineLevel="0" collapsed="false">
      <c r="A89" s="50"/>
      <c r="B89" s="51"/>
      <c r="C89" s="52"/>
      <c r="D89" s="64" t="s">
        <v>90</v>
      </c>
      <c r="E89" s="66"/>
      <c r="F89" s="62"/>
      <c r="G89" s="56"/>
      <c r="H89" s="57"/>
    </row>
    <row r="90" s="58" customFormat="true" ht="15.75" hidden="false" customHeight="true" outlineLevel="0" collapsed="false">
      <c r="A90" s="50"/>
      <c r="B90" s="51"/>
      <c r="C90" s="52"/>
      <c r="D90" s="64" t="s">
        <v>91</v>
      </c>
      <c r="E90" s="72" t="n">
        <f aca="false">121.5+23.59+54.79</f>
        <v>199.9</v>
      </c>
      <c r="F90" s="62"/>
      <c r="G90" s="56"/>
      <c r="H90" s="57"/>
    </row>
    <row r="91" s="58" customFormat="true" ht="15.75" hidden="false" customHeight="true" outlineLevel="0" collapsed="false">
      <c r="A91" s="50"/>
      <c r="B91" s="51"/>
      <c r="C91" s="52"/>
      <c r="D91" s="67" t="s">
        <v>20</v>
      </c>
      <c r="E91" s="68" t="n">
        <f aca="false">SUM(E90:E90)</f>
        <v>199.9</v>
      </c>
      <c r="F91" s="62"/>
      <c r="G91" s="56"/>
      <c r="H91" s="57"/>
    </row>
    <row r="92" s="58" customFormat="true" ht="15.75" hidden="false" customHeight="true" outlineLevel="0" collapsed="false">
      <c r="A92" s="50"/>
      <c r="B92" s="51"/>
      <c r="C92" s="52"/>
      <c r="D92" s="99" t="s">
        <v>92</v>
      </c>
      <c r="E92" s="100" t="n">
        <v>263.6</v>
      </c>
      <c r="F92" s="62"/>
      <c r="G92" s="56"/>
      <c r="H92" s="57"/>
    </row>
    <row r="93" s="58" customFormat="true" ht="15.75" hidden="false" customHeight="true" outlineLevel="0" collapsed="false">
      <c r="A93" s="50"/>
      <c r="B93" s="51"/>
      <c r="C93" s="52"/>
      <c r="D93" s="101" t="s">
        <v>20</v>
      </c>
      <c r="E93" s="102" t="n">
        <f aca="false">SUM(E91:E92)</f>
        <v>463.5</v>
      </c>
      <c r="F93" s="62"/>
      <c r="G93" s="56"/>
      <c r="H93" s="57"/>
    </row>
    <row r="94" s="58" customFormat="true" ht="9.75" hidden="false" customHeight="true" outlineLevel="0" collapsed="false">
      <c r="A94" s="50"/>
      <c r="B94" s="51"/>
      <c r="C94" s="52"/>
      <c r="D94" s="67"/>
      <c r="E94" s="68"/>
      <c r="F94" s="62"/>
      <c r="G94" s="56"/>
      <c r="H94" s="57"/>
    </row>
    <row r="95" s="58" customFormat="true" ht="33.75" hidden="false" customHeight="true" outlineLevel="0" collapsed="false">
      <c r="A95" s="50" t="s">
        <v>93</v>
      </c>
      <c r="B95" s="51"/>
      <c r="C95" s="52"/>
      <c r="D95" s="53" t="s">
        <v>94</v>
      </c>
      <c r="E95" s="54"/>
      <c r="F95" s="62"/>
      <c r="G95" s="56"/>
      <c r="H95" s="57"/>
    </row>
    <row r="96" s="58" customFormat="true" ht="25.5" hidden="false" customHeight="true" outlineLevel="0" collapsed="false">
      <c r="A96" s="50"/>
      <c r="B96" s="51" t="s">
        <v>95</v>
      </c>
      <c r="C96" s="52"/>
      <c r="D96" s="60" t="s">
        <v>96</v>
      </c>
      <c r="E96" s="103" t="n">
        <v>533.8</v>
      </c>
      <c r="F96" s="62" t="s">
        <v>17</v>
      </c>
      <c r="G96" s="56" t="n">
        <f aca="false">E96</f>
        <v>533.8</v>
      </c>
      <c r="H96" s="57"/>
    </row>
    <row r="97" s="58" customFormat="true" ht="15.75" hidden="false" customHeight="true" outlineLevel="0" collapsed="false">
      <c r="A97" s="50"/>
      <c r="B97" s="51"/>
      <c r="C97" s="52"/>
      <c r="D97" s="60"/>
      <c r="E97" s="54"/>
      <c r="F97" s="55"/>
      <c r="G97" s="56"/>
      <c r="H97" s="57"/>
    </row>
    <row r="98" s="58" customFormat="true" ht="22.5" hidden="false" customHeight="true" outlineLevel="0" collapsed="false">
      <c r="A98" s="50"/>
      <c r="B98" s="51" t="s">
        <v>97</v>
      </c>
      <c r="C98" s="52"/>
      <c r="D98" s="60" t="s">
        <v>98</v>
      </c>
      <c r="E98" s="103" t="n">
        <v>480</v>
      </c>
      <c r="F98" s="62" t="s">
        <v>17</v>
      </c>
      <c r="G98" s="56" t="n">
        <f aca="false">E98</f>
        <v>480</v>
      </c>
      <c r="H98" s="57"/>
    </row>
    <row r="99" s="58" customFormat="true" ht="15.75" hidden="false" customHeight="true" outlineLevel="0" collapsed="false">
      <c r="A99" s="50"/>
      <c r="B99" s="51"/>
      <c r="C99" s="52"/>
      <c r="D99" s="53"/>
      <c r="E99" s="54"/>
      <c r="F99" s="55"/>
      <c r="G99" s="56"/>
      <c r="H99" s="57"/>
    </row>
    <row r="100" s="58" customFormat="true" ht="28.5" hidden="false" customHeight="true" outlineLevel="0" collapsed="false">
      <c r="A100" s="50" t="s">
        <v>99</v>
      </c>
      <c r="B100" s="51"/>
      <c r="C100" s="52"/>
      <c r="D100" s="53" t="s">
        <v>100</v>
      </c>
      <c r="E100" s="54"/>
      <c r="F100" s="55"/>
      <c r="G100" s="56"/>
      <c r="H100" s="57"/>
    </row>
    <row r="101" s="58" customFormat="true" ht="22.5" hidden="false" customHeight="true" outlineLevel="0" collapsed="false">
      <c r="A101" s="50"/>
      <c r="B101" s="51" t="s">
        <v>101</v>
      </c>
      <c r="C101" s="52"/>
      <c r="D101" s="60" t="s">
        <v>102</v>
      </c>
      <c r="E101" s="54"/>
      <c r="F101" s="62" t="s">
        <v>17</v>
      </c>
      <c r="G101" s="56" t="n">
        <f aca="false">E103</f>
        <v>740.2</v>
      </c>
      <c r="H101" s="57"/>
    </row>
    <row r="102" s="58" customFormat="true" ht="15.75" hidden="false" customHeight="true" outlineLevel="0" collapsed="false">
      <c r="A102" s="50"/>
      <c r="B102" s="51"/>
      <c r="C102" s="104"/>
      <c r="D102" s="82" t="s">
        <v>103</v>
      </c>
      <c r="E102" s="105" t="n">
        <f aca="false">208.22+121.5+40.46+23.59+213.16+2.16+3.06+8.2+37.4+82.46</f>
        <v>740.2</v>
      </c>
      <c r="F102" s="62"/>
      <c r="G102" s="56"/>
      <c r="H102" s="57"/>
    </row>
    <row r="103" s="58" customFormat="true" ht="15.75" hidden="false" customHeight="true" outlineLevel="0" collapsed="false">
      <c r="A103" s="50"/>
      <c r="B103" s="51"/>
      <c r="C103" s="52"/>
      <c r="D103" s="67" t="s">
        <v>20</v>
      </c>
      <c r="E103" s="68" t="n">
        <f aca="false">SUM(E102:E102)</f>
        <v>740.2</v>
      </c>
      <c r="F103" s="62"/>
      <c r="G103" s="56"/>
      <c r="H103" s="57"/>
    </row>
    <row r="104" s="58" customFormat="true" ht="15.75" hidden="false" customHeight="true" outlineLevel="0" collapsed="false">
      <c r="A104" s="50"/>
      <c r="B104" s="52"/>
      <c r="C104" s="52"/>
      <c r="D104" s="53"/>
      <c r="E104" s="54"/>
      <c r="F104" s="55"/>
      <c r="G104" s="56"/>
      <c r="H104" s="57"/>
    </row>
    <row r="105" s="58" customFormat="true" ht="23.25" hidden="false" customHeight="true" outlineLevel="0" collapsed="false">
      <c r="A105" s="50"/>
      <c r="B105" s="106" t="s">
        <v>104</v>
      </c>
      <c r="C105" s="107"/>
      <c r="D105" s="108" t="s">
        <v>105</v>
      </c>
      <c r="E105" s="54"/>
      <c r="F105" s="62" t="s">
        <v>23</v>
      </c>
      <c r="G105" s="56" t="n">
        <f aca="false">E107</f>
        <v>1.5</v>
      </c>
      <c r="H105" s="57"/>
    </row>
    <row r="106" s="58" customFormat="true" ht="15.75" hidden="false" customHeight="true" outlineLevel="0" collapsed="false">
      <c r="A106" s="50"/>
      <c r="B106" s="52"/>
      <c r="C106" s="52"/>
      <c r="D106" s="64" t="s">
        <v>106</v>
      </c>
      <c r="E106" s="72" t="n">
        <f aca="false">ROUND(27.12*0.055,1)</f>
        <v>1.5</v>
      </c>
      <c r="F106" s="55"/>
      <c r="G106" s="56"/>
      <c r="H106" s="57"/>
    </row>
    <row r="107" s="58" customFormat="true" ht="15.75" hidden="false" customHeight="true" outlineLevel="0" collapsed="false">
      <c r="A107" s="50"/>
      <c r="B107" s="52"/>
      <c r="C107" s="52"/>
      <c r="D107" s="67" t="s">
        <v>20</v>
      </c>
      <c r="E107" s="68" t="n">
        <f aca="false">SUM(E106:E106)</f>
        <v>1.5</v>
      </c>
      <c r="F107" s="55"/>
      <c r="G107" s="56"/>
      <c r="H107" s="57"/>
    </row>
    <row r="108" s="58" customFormat="true" ht="15.75" hidden="false" customHeight="true" outlineLevel="0" collapsed="false">
      <c r="A108" s="50"/>
      <c r="B108" s="52"/>
      <c r="C108" s="52"/>
      <c r="D108" s="53"/>
      <c r="E108" s="54"/>
      <c r="F108" s="55"/>
      <c r="G108" s="56"/>
      <c r="H108" s="57"/>
    </row>
    <row r="109" s="58" customFormat="true" ht="23.25" hidden="false" customHeight="true" outlineLevel="0" collapsed="false">
      <c r="A109" s="50"/>
      <c r="B109" s="106" t="n">
        <v>14010121</v>
      </c>
      <c r="C109" s="107"/>
      <c r="D109" s="108" t="s">
        <v>107</v>
      </c>
      <c r="E109" s="54"/>
      <c r="F109" s="62" t="s">
        <v>17</v>
      </c>
      <c r="G109" s="56" t="n">
        <f aca="false">E112</f>
        <v>54.2</v>
      </c>
      <c r="H109" s="57"/>
    </row>
    <row r="110" s="58" customFormat="true" ht="15.75" hidden="false" customHeight="true" outlineLevel="0" collapsed="false">
      <c r="A110" s="50"/>
      <c r="B110" s="52"/>
      <c r="C110" s="52"/>
      <c r="D110" s="64" t="s">
        <v>108</v>
      </c>
      <c r="E110" s="66" t="n">
        <v>27.1</v>
      </c>
      <c r="F110" s="55"/>
      <c r="G110" s="56"/>
      <c r="H110" s="57"/>
    </row>
    <row r="111" s="58" customFormat="true" ht="15.75" hidden="false" customHeight="true" outlineLevel="0" collapsed="false">
      <c r="A111" s="50"/>
      <c r="B111" s="52"/>
      <c r="C111" s="52"/>
      <c r="D111" s="64" t="s">
        <v>109</v>
      </c>
      <c r="E111" s="72" t="n">
        <v>27.1</v>
      </c>
      <c r="F111" s="55"/>
      <c r="G111" s="56"/>
      <c r="H111" s="57"/>
    </row>
    <row r="112" s="58" customFormat="true" ht="15.75" hidden="false" customHeight="true" outlineLevel="0" collapsed="false">
      <c r="A112" s="50"/>
      <c r="B112" s="52"/>
      <c r="C112" s="52"/>
      <c r="D112" s="67" t="s">
        <v>20</v>
      </c>
      <c r="E112" s="68" t="n">
        <f aca="false">SUM(E110:E111)</f>
        <v>54.2</v>
      </c>
      <c r="F112" s="55"/>
      <c r="G112" s="56"/>
      <c r="H112" s="57"/>
    </row>
    <row r="113" s="58" customFormat="true" ht="15.75" hidden="false" customHeight="true" outlineLevel="0" collapsed="false">
      <c r="A113" s="50"/>
      <c r="B113" s="51"/>
      <c r="C113" s="52"/>
      <c r="D113" s="53"/>
      <c r="E113" s="54"/>
      <c r="F113" s="55"/>
      <c r="G113" s="56"/>
      <c r="H113" s="57"/>
    </row>
    <row r="114" s="58" customFormat="true" ht="21.75" hidden="false" customHeight="true" outlineLevel="0" collapsed="false">
      <c r="A114" s="50"/>
      <c r="B114" s="51" t="s">
        <v>110</v>
      </c>
      <c r="C114" s="52"/>
      <c r="D114" s="60" t="s">
        <v>111</v>
      </c>
      <c r="E114" s="54"/>
      <c r="F114" s="62" t="s">
        <v>17</v>
      </c>
      <c r="G114" s="98" t="n">
        <f aca="false">E119</f>
        <v>463.5</v>
      </c>
      <c r="H114" s="57"/>
    </row>
    <row r="115" s="58" customFormat="true" ht="15.75" hidden="false" customHeight="true" outlineLevel="0" collapsed="false">
      <c r="A115" s="50"/>
      <c r="B115" s="51"/>
      <c r="C115" s="52"/>
      <c r="D115" s="64" t="s">
        <v>112</v>
      </c>
      <c r="E115" s="54"/>
      <c r="F115" s="55"/>
      <c r="G115" s="73"/>
      <c r="H115" s="57"/>
    </row>
    <row r="116" s="58" customFormat="true" ht="15.75" hidden="false" customHeight="true" outlineLevel="0" collapsed="false">
      <c r="A116" s="50"/>
      <c r="B116" s="51"/>
      <c r="C116" s="52"/>
      <c r="D116" s="64" t="s">
        <v>91</v>
      </c>
      <c r="E116" s="103" t="n">
        <f aca="false">121.5+23.59+54.79</f>
        <v>199.9</v>
      </c>
      <c r="F116" s="55"/>
      <c r="G116" s="73"/>
      <c r="H116" s="57"/>
    </row>
    <row r="117" s="58" customFormat="true" ht="15.75" hidden="false" customHeight="true" outlineLevel="0" collapsed="false">
      <c r="A117" s="50"/>
      <c r="B117" s="51"/>
      <c r="C117" s="52"/>
      <c r="D117" s="64" t="s">
        <v>113</v>
      </c>
      <c r="E117" s="66"/>
      <c r="F117" s="55"/>
      <c r="G117" s="56"/>
      <c r="H117" s="57"/>
    </row>
    <row r="118" s="58" customFormat="true" ht="15.75" hidden="false" customHeight="true" outlineLevel="0" collapsed="false">
      <c r="A118" s="50"/>
      <c r="B118" s="51"/>
      <c r="C118" s="52"/>
      <c r="D118" s="99" t="s">
        <v>92</v>
      </c>
      <c r="E118" s="100" t="n">
        <v>263.6</v>
      </c>
      <c r="F118" s="55"/>
      <c r="G118" s="56"/>
      <c r="H118" s="57"/>
    </row>
    <row r="119" s="58" customFormat="true" ht="15.75" hidden="false" customHeight="true" outlineLevel="0" collapsed="false">
      <c r="A119" s="50"/>
      <c r="B119" s="51"/>
      <c r="C119" s="52"/>
      <c r="D119" s="67" t="s">
        <v>20</v>
      </c>
      <c r="E119" s="102" t="n">
        <f aca="false">SUM(E116:E118)</f>
        <v>463.5</v>
      </c>
      <c r="F119" s="55"/>
      <c r="G119" s="56"/>
      <c r="H119" s="57"/>
    </row>
    <row r="120" s="58" customFormat="true" ht="15.75" hidden="false" customHeight="true" outlineLevel="0" collapsed="false">
      <c r="A120" s="50"/>
      <c r="B120" s="51"/>
      <c r="C120" s="52"/>
      <c r="D120" s="67"/>
      <c r="E120" s="68"/>
      <c r="F120" s="55"/>
      <c r="G120" s="56"/>
      <c r="H120" s="57"/>
    </row>
    <row r="121" s="58" customFormat="true" ht="28.5" hidden="false" customHeight="true" outlineLevel="0" collapsed="false">
      <c r="A121" s="50" t="s">
        <v>114</v>
      </c>
      <c r="B121" s="51"/>
      <c r="C121" s="52"/>
      <c r="D121" s="53" t="s">
        <v>115</v>
      </c>
      <c r="E121" s="54"/>
      <c r="F121" s="55"/>
      <c r="G121" s="56"/>
      <c r="H121" s="57"/>
    </row>
    <row r="122" s="58" customFormat="true" ht="29.25" hidden="false" customHeight="true" outlineLevel="0" collapsed="false">
      <c r="A122" s="50"/>
      <c r="B122" s="51" t="n">
        <v>12230218</v>
      </c>
      <c r="C122" s="59"/>
      <c r="D122" s="60" t="s">
        <v>116</v>
      </c>
      <c r="E122" s="109"/>
      <c r="F122" s="62" t="s">
        <v>50</v>
      </c>
      <c r="G122" s="56" t="n">
        <f aca="false">E124</f>
        <v>4</v>
      </c>
      <c r="H122" s="57"/>
    </row>
    <row r="123" s="58" customFormat="true" ht="25.5" hidden="false" customHeight="true" outlineLevel="0" collapsed="false">
      <c r="A123" s="50"/>
      <c r="B123" s="51"/>
      <c r="C123" s="52"/>
      <c r="D123" s="64" t="s">
        <v>117</v>
      </c>
      <c r="E123" s="72" t="n">
        <v>4</v>
      </c>
      <c r="F123" s="55"/>
      <c r="G123" s="56"/>
      <c r="H123" s="57"/>
      <c r="I123" s="110"/>
    </row>
    <row r="124" s="58" customFormat="true" ht="15.75" hidden="false" customHeight="true" outlineLevel="0" collapsed="false">
      <c r="A124" s="50"/>
      <c r="B124" s="51"/>
      <c r="C124" s="52"/>
      <c r="D124" s="67" t="s">
        <v>20</v>
      </c>
      <c r="E124" s="68" t="n">
        <f aca="false">SUM(E123:E123)</f>
        <v>4</v>
      </c>
      <c r="F124" s="55"/>
      <c r="G124" s="56"/>
      <c r="H124" s="57"/>
    </row>
    <row r="125" s="58" customFormat="true" ht="15.75" hidden="false" customHeight="true" outlineLevel="0" collapsed="false">
      <c r="A125" s="50"/>
      <c r="B125" s="51"/>
      <c r="C125" s="52"/>
      <c r="D125" s="67"/>
      <c r="E125" s="68"/>
      <c r="F125" s="55"/>
      <c r="G125" s="56"/>
      <c r="H125" s="57"/>
    </row>
    <row r="126" s="58" customFormat="true" ht="36" hidden="false" customHeight="true" outlineLevel="0" collapsed="false">
      <c r="A126" s="50" t="s">
        <v>118</v>
      </c>
      <c r="B126" s="51"/>
      <c r="C126" s="52"/>
      <c r="D126" s="53" t="s">
        <v>119</v>
      </c>
      <c r="E126" s="68"/>
      <c r="F126" s="55"/>
      <c r="G126" s="56"/>
      <c r="H126" s="57"/>
    </row>
    <row r="127" s="58" customFormat="true" ht="26.25" hidden="false" customHeight="true" outlineLevel="0" collapsed="false">
      <c r="A127" s="50"/>
      <c r="B127" s="51" t="s">
        <v>120</v>
      </c>
      <c r="C127" s="59"/>
      <c r="D127" s="60" t="s">
        <v>121</v>
      </c>
      <c r="E127" s="68"/>
      <c r="F127" s="62" t="s">
        <v>17</v>
      </c>
      <c r="G127" s="98" t="n">
        <v>463.5</v>
      </c>
      <c r="H127" s="57"/>
    </row>
    <row r="128" s="58" customFormat="true" ht="15.75" hidden="false" customHeight="true" outlineLevel="0" collapsed="false">
      <c r="A128" s="50"/>
      <c r="B128" s="51"/>
      <c r="C128" s="52"/>
      <c r="D128" s="64" t="s">
        <v>122</v>
      </c>
      <c r="E128" s="66"/>
      <c r="F128" s="55"/>
      <c r="G128" s="56"/>
      <c r="H128" s="57"/>
    </row>
    <row r="129" s="58" customFormat="true" ht="15.75" hidden="false" customHeight="true" outlineLevel="0" collapsed="false">
      <c r="A129" s="50"/>
      <c r="B129" s="51"/>
      <c r="C129" s="52"/>
      <c r="D129" s="64" t="s">
        <v>91</v>
      </c>
      <c r="E129" s="72" t="n">
        <f aca="false">121.5+23.59+54.79</f>
        <v>199.9</v>
      </c>
      <c r="F129" s="55"/>
      <c r="G129" s="56"/>
      <c r="H129" s="57"/>
    </row>
    <row r="130" s="58" customFormat="true" ht="15.75" hidden="false" customHeight="true" outlineLevel="0" collapsed="false">
      <c r="A130" s="50"/>
      <c r="B130" s="51"/>
      <c r="C130" s="52"/>
      <c r="D130" s="67" t="s">
        <v>20</v>
      </c>
      <c r="E130" s="68" t="n">
        <f aca="false">SUM(E128:E129)</f>
        <v>199.9</v>
      </c>
      <c r="F130" s="55"/>
      <c r="G130" s="56"/>
      <c r="H130" s="57"/>
    </row>
    <row r="131" s="58" customFormat="true" ht="15.75" hidden="false" customHeight="true" outlineLevel="0" collapsed="false">
      <c r="A131" s="50"/>
      <c r="B131" s="51"/>
      <c r="C131" s="52"/>
      <c r="D131" s="99" t="s">
        <v>123</v>
      </c>
      <c r="E131" s="111"/>
      <c r="F131" s="55"/>
      <c r="G131" s="56"/>
      <c r="H131" s="57"/>
    </row>
    <row r="132" s="58" customFormat="true" ht="15.75" hidden="false" customHeight="true" outlineLevel="0" collapsed="false">
      <c r="A132" s="50"/>
      <c r="B132" s="51"/>
      <c r="C132" s="52"/>
      <c r="D132" s="99" t="s">
        <v>92</v>
      </c>
      <c r="E132" s="100" t="n">
        <v>263.6</v>
      </c>
      <c r="F132" s="55"/>
      <c r="G132" s="56"/>
      <c r="H132" s="57"/>
    </row>
    <row r="133" s="58" customFormat="true" ht="15.75" hidden="false" customHeight="true" outlineLevel="0" collapsed="false">
      <c r="A133" s="50"/>
      <c r="B133" s="51"/>
      <c r="C133" s="52"/>
      <c r="D133" s="101" t="s">
        <v>20</v>
      </c>
      <c r="E133" s="102" t="n">
        <f aca="false">SUM(E130:E132)</f>
        <v>463.5</v>
      </c>
      <c r="F133" s="55"/>
      <c r="G133" s="56"/>
      <c r="H133" s="57"/>
    </row>
    <row r="134" s="58" customFormat="true" ht="11.25" hidden="false" customHeight="true" outlineLevel="0" collapsed="false">
      <c r="A134" s="50"/>
      <c r="B134" s="51"/>
      <c r="C134" s="52"/>
      <c r="D134" s="67"/>
      <c r="E134" s="68"/>
      <c r="F134" s="55"/>
      <c r="G134" s="56"/>
      <c r="H134" s="57"/>
    </row>
    <row r="135" s="58" customFormat="true" ht="36" hidden="false" customHeight="true" outlineLevel="0" collapsed="false">
      <c r="A135" s="50" t="s">
        <v>124</v>
      </c>
      <c r="B135" s="51"/>
      <c r="C135" s="52"/>
      <c r="D135" s="53" t="s">
        <v>125</v>
      </c>
      <c r="E135" s="54"/>
      <c r="F135" s="55"/>
      <c r="G135" s="56"/>
      <c r="H135" s="57"/>
    </row>
    <row r="136" s="58" customFormat="true" ht="15.75" hidden="false" customHeight="true" outlineLevel="0" collapsed="false">
      <c r="A136" s="50"/>
      <c r="B136" s="51" t="s">
        <v>126</v>
      </c>
      <c r="C136" s="52"/>
      <c r="D136" s="60" t="s">
        <v>127</v>
      </c>
      <c r="E136" s="68"/>
      <c r="F136" s="62" t="s">
        <v>50</v>
      </c>
      <c r="G136" s="56" t="n">
        <f aca="false">E138</f>
        <v>5</v>
      </c>
      <c r="H136" s="57"/>
    </row>
    <row r="137" s="58" customFormat="true" ht="15.75" hidden="false" customHeight="true" outlineLevel="0" collapsed="false">
      <c r="A137" s="50"/>
      <c r="B137" s="51"/>
      <c r="C137" s="52"/>
      <c r="D137" s="64" t="s">
        <v>128</v>
      </c>
      <c r="E137" s="72" t="n">
        <v>5</v>
      </c>
      <c r="F137" s="55"/>
      <c r="G137" s="56"/>
      <c r="H137" s="57"/>
    </row>
    <row r="138" s="58" customFormat="true" ht="15.75" hidden="false" customHeight="true" outlineLevel="0" collapsed="false">
      <c r="A138" s="50"/>
      <c r="B138" s="51"/>
      <c r="C138" s="52"/>
      <c r="D138" s="67" t="s">
        <v>20</v>
      </c>
      <c r="E138" s="68" t="n">
        <f aca="false">SUM(E137:E137)</f>
        <v>5</v>
      </c>
      <c r="F138" s="55"/>
      <c r="G138" s="56"/>
      <c r="H138" s="57"/>
    </row>
    <row r="139" s="58" customFormat="true" ht="14.25" hidden="false" customHeight="true" outlineLevel="0" collapsed="false">
      <c r="A139" s="50"/>
      <c r="B139" s="78"/>
      <c r="C139" s="63"/>
      <c r="D139" s="67"/>
      <c r="E139" s="68"/>
      <c r="F139" s="79"/>
      <c r="G139" s="73"/>
      <c r="H139" s="57"/>
    </row>
    <row r="140" s="58" customFormat="true" ht="25.5" hidden="false" customHeight="true" outlineLevel="0" collapsed="false">
      <c r="A140" s="50"/>
      <c r="B140" s="51" t="s">
        <v>129</v>
      </c>
      <c r="C140" s="59"/>
      <c r="D140" s="60" t="s">
        <v>130</v>
      </c>
      <c r="E140" s="54"/>
      <c r="F140" s="62" t="s">
        <v>50</v>
      </c>
      <c r="G140" s="56" t="n">
        <f aca="false">E142</f>
        <v>1</v>
      </c>
      <c r="H140" s="57"/>
    </row>
    <row r="141" s="58" customFormat="true" ht="15.75" hidden="false" customHeight="true" outlineLevel="0" collapsed="false">
      <c r="A141" s="50"/>
      <c r="B141" s="51"/>
      <c r="C141" s="52"/>
      <c r="D141" s="64" t="s">
        <v>131</v>
      </c>
      <c r="E141" s="66" t="n">
        <v>1</v>
      </c>
      <c r="F141" s="55"/>
      <c r="G141" s="56"/>
      <c r="H141" s="57"/>
    </row>
    <row r="142" s="58" customFormat="true" ht="15.75" hidden="false" customHeight="true" outlineLevel="0" collapsed="false">
      <c r="A142" s="50"/>
      <c r="B142" s="51"/>
      <c r="C142" s="52"/>
      <c r="D142" s="67" t="s">
        <v>20</v>
      </c>
      <c r="E142" s="80" t="n">
        <f aca="false">SUM(E141:E141)</f>
        <v>1</v>
      </c>
      <c r="F142" s="55"/>
      <c r="G142" s="56"/>
      <c r="H142" s="57"/>
    </row>
    <row r="143" s="58" customFormat="true" ht="15.75" hidden="false" customHeight="true" outlineLevel="0" collapsed="false">
      <c r="A143" s="50"/>
      <c r="B143" s="51"/>
      <c r="C143" s="52"/>
      <c r="D143" s="112"/>
      <c r="E143" s="109"/>
      <c r="F143" s="55"/>
      <c r="G143" s="56"/>
      <c r="H143" s="57"/>
    </row>
    <row r="144" s="58" customFormat="true" ht="35.25" hidden="false" customHeight="true" outlineLevel="0" collapsed="false">
      <c r="A144" s="50" t="s">
        <v>132</v>
      </c>
      <c r="B144" s="51"/>
      <c r="C144" s="52"/>
      <c r="D144" s="53" t="s">
        <v>133</v>
      </c>
      <c r="E144" s="54"/>
      <c r="F144" s="55"/>
      <c r="G144" s="56"/>
      <c r="H144" s="57"/>
    </row>
    <row r="145" s="58" customFormat="true" ht="25.5" hidden="false" customHeight="true" outlineLevel="0" collapsed="false">
      <c r="A145" s="50"/>
      <c r="B145" s="51" t="n">
        <v>67020101</v>
      </c>
      <c r="C145" s="52"/>
      <c r="D145" s="60" t="s">
        <v>134</v>
      </c>
      <c r="E145" s="113"/>
      <c r="F145" s="62" t="s">
        <v>40</v>
      </c>
      <c r="G145" s="98" t="n">
        <v>11</v>
      </c>
      <c r="H145" s="57"/>
    </row>
    <row r="146" s="58" customFormat="true" ht="15.75" hidden="false" customHeight="true" outlineLevel="0" collapsed="false">
      <c r="A146" s="50"/>
      <c r="B146" s="51"/>
      <c r="C146" s="52"/>
      <c r="D146" s="114" t="s">
        <v>135</v>
      </c>
      <c r="E146" s="72" t="n">
        <v>4.9</v>
      </c>
      <c r="F146" s="55"/>
      <c r="G146" s="56"/>
      <c r="H146" s="57"/>
    </row>
    <row r="147" s="58" customFormat="true" ht="15.75" hidden="false" customHeight="true" outlineLevel="0" collapsed="false">
      <c r="A147" s="50"/>
      <c r="B147" s="51"/>
      <c r="C147" s="59"/>
      <c r="D147" s="67" t="s">
        <v>20</v>
      </c>
      <c r="E147" s="68" t="n">
        <f aca="false">SUM(E146)</f>
        <v>4.9</v>
      </c>
      <c r="F147" s="55"/>
      <c r="G147" s="56"/>
      <c r="H147" s="57"/>
    </row>
    <row r="148" s="58" customFormat="true" ht="15.75" hidden="false" customHeight="true" outlineLevel="0" collapsed="false">
      <c r="A148" s="50"/>
      <c r="B148" s="51"/>
      <c r="C148" s="59"/>
      <c r="D148" s="115" t="s">
        <v>136</v>
      </c>
      <c r="E148" s="100" t="n">
        <v>6.1</v>
      </c>
      <c r="F148" s="55"/>
      <c r="G148" s="56"/>
      <c r="H148" s="57"/>
    </row>
    <row r="149" s="58" customFormat="true" ht="15.75" hidden="false" customHeight="true" outlineLevel="0" collapsed="false">
      <c r="A149" s="50"/>
      <c r="B149" s="51"/>
      <c r="C149" s="59"/>
      <c r="D149" s="101" t="s">
        <v>20</v>
      </c>
      <c r="E149" s="102" t="n">
        <f aca="false">SUM(E147:E148)</f>
        <v>11</v>
      </c>
      <c r="F149" s="55"/>
      <c r="G149" s="56"/>
      <c r="H149" s="57"/>
    </row>
    <row r="150" s="58" customFormat="true" ht="15.75" hidden="false" customHeight="true" outlineLevel="0" collapsed="false">
      <c r="A150" s="50"/>
      <c r="B150" s="51"/>
      <c r="C150" s="52"/>
      <c r="D150" s="112"/>
      <c r="E150" s="109"/>
      <c r="F150" s="55"/>
      <c r="G150" s="56"/>
      <c r="H150" s="57"/>
    </row>
    <row r="151" s="58" customFormat="true" ht="31.5" hidden="false" customHeight="true" outlineLevel="0" collapsed="false">
      <c r="A151" s="50" t="s">
        <v>137</v>
      </c>
      <c r="B151" s="51"/>
      <c r="C151" s="52"/>
      <c r="D151" s="53" t="s">
        <v>138</v>
      </c>
      <c r="E151" s="109"/>
      <c r="F151" s="55"/>
      <c r="G151" s="56"/>
      <c r="H151" s="57"/>
    </row>
    <row r="152" s="58" customFormat="true" ht="28.5" hidden="false" customHeight="true" outlineLevel="0" collapsed="false">
      <c r="A152" s="50"/>
      <c r="B152" s="51" t="s">
        <v>139</v>
      </c>
      <c r="C152" s="52"/>
      <c r="D152" s="60" t="s">
        <v>140</v>
      </c>
      <c r="E152" s="109"/>
      <c r="F152" s="62" t="s">
        <v>17</v>
      </c>
      <c r="G152" s="56" t="n">
        <f aca="false">E166</f>
        <v>394.7</v>
      </c>
      <c r="H152" s="57"/>
    </row>
    <row r="153" s="58" customFormat="true" ht="15.75" hidden="false" customHeight="true" outlineLevel="0" collapsed="false">
      <c r="A153" s="50"/>
      <c r="B153" s="51"/>
      <c r="C153" s="52"/>
      <c r="D153" s="64" t="s">
        <v>141</v>
      </c>
      <c r="E153" s="66"/>
      <c r="F153" s="55"/>
      <c r="G153" s="56"/>
      <c r="H153" s="57"/>
    </row>
    <row r="154" s="58" customFormat="true" ht="15.75" hidden="false" customHeight="true" outlineLevel="0" collapsed="false">
      <c r="A154" s="50"/>
      <c r="B154" s="51"/>
      <c r="C154" s="52"/>
      <c r="D154" s="64" t="s">
        <v>142</v>
      </c>
      <c r="E154" s="66"/>
      <c r="F154" s="55"/>
      <c r="G154" s="56"/>
      <c r="H154" s="57"/>
    </row>
    <row r="155" s="58" customFormat="true" ht="15.75" hidden="false" customHeight="true" outlineLevel="0" collapsed="false">
      <c r="A155" s="50"/>
      <c r="B155" s="51"/>
      <c r="C155" s="52"/>
      <c r="D155" s="64" t="s">
        <v>143</v>
      </c>
      <c r="E155" s="66" t="n">
        <f aca="false">ROUND((1.2+5.303+5.703)*3.6-6*1.2*0.9+6*(2*0.9+1.2)*0.175,2)</f>
        <v>40.6</v>
      </c>
      <c r="F155" s="55"/>
      <c r="G155" s="56"/>
      <c r="H155" s="57"/>
    </row>
    <row r="156" s="58" customFormat="true" ht="15.75" hidden="false" customHeight="true" outlineLevel="0" collapsed="false">
      <c r="A156" s="50"/>
      <c r="B156" s="51"/>
      <c r="C156" s="52"/>
      <c r="D156" s="64" t="s">
        <v>144</v>
      </c>
      <c r="E156" s="66" t="n">
        <f aca="false">ROUND((7+20.617)*3.6,2)</f>
        <v>99.4</v>
      </c>
      <c r="F156" s="55"/>
      <c r="G156" s="56"/>
      <c r="H156" s="57"/>
    </row>
    <row r="157" s="58" customFormat="true" ht="15.75" hidden="false" customHeight="true" outlineLevel="0" collapsed="false">
      <c r="A157" s="50"/>
      <c r="B157" s="51"/>
      <c r="C157" s="52"/>
      <c r="D157" s="64" t="s">
        <v>145</v>
      </c>
      <c r="E157" s="66" t="n">
        <f aca="false">ROUND(5.6*3.6-1.1*1.97,2)</f>
        <v>18</v>
      </c>
      <c r="F157" s="55"/>
      <c r="G157" s="56"/>
      <c r="H157" s="57"/>
    </row>
    <row r="158" s="58" customFormat="true" ht="15.75" hidden="false" customHeight="true" outlineLevel="0" collapsed="false">
      <c r="A158" s="50"/>
      <c r="B158" s="51"/>
      <c r="C158" s="52"/>
      <c r="D158" s="64" t="s">
        <v>146</v>
      </c>
      <c r="E158" s="66" t="n">
        <f aca="false">ROUND(8.683*3.6,2)</f>
        <v>31.3</v>
      </c>
      <c r="F158" s="55"/>
      <c r="G158" s="56"/>
      <c r="H158" s="57"/>
    </row>
    <row r="159" s="58" customFormat="true" ht="15.75" hidden="false" customHeight="true" outlineLevel="0" collapsed="false">
      <c r="A159" s="50"/>
      <c r="B159" s="51"/>
      <c r="C159" s="52"/>
      <c r="D159" s="64" t="s">
        <v>147</v>
      </c>
      <c r="E159" s="66" t="n">
        <f aca="false">ROUND(2*14.6*3.6-1.1*1.97,2)</f>
        <v>103</v>
      </c>
      <c r="F159" s="55"/>
      <c r="G159" s="56"/>
      <c r="H159" s="57"/>
    </row>
    <row r="160" s="58" customFormat="true" ht="15.75" hidden="false" customHeight="true" outlineLevel="0" collapsed="false">
      <c r="A160" s="50"/>
      <c r="B160" s="51"/>
      <c r="C160" s="52"/>
      <c r="D160" s="64" t="s">
        <v>148</v>
      </c>
      <c r="E160" s="66" t="n">
        <f aca="false">ROUND((9.317+2*0.25)*3.6,2)</f>
        <v>35.3</v>
      </c>
      <c r="F160" s="55"/>
      <c r="G160" s="56"/>
      <c r="H160" s="57"/>
    </row>
    <row r="161" s="58" customFormat="true" ht="15.75" hidden="false" customHeight="true" outlineLevel="0" collapsed="false">
      <c r="A161" s="50"/>
      <c r="B161" s="51"/>
      <c r="C161" s="52"/>
      <c r="D161" s="64" t="s">
        <v>145</v>
      </c>
      <c r="E161" s="66" t="n">
        <f aca="false">ROUND(5.6*3.6-1.1*1.97,2)</f>
        <v>18</v>
      </c>
      <c r="F161" s="55"/>
      <c r="G161" s="56"/>
      <c r="H161" s="57"/>
    </row>
    <row r="162" s="58" customFormat="true" ht="14.25" hidden="false" customHeight="true" outlineLevel="0" collapsed="false">
      <c r="A162" s="50"/>
      <c r="B162" s="78"/>
      <c r="C162" s="63"/>
      <c r="D162" s="58" t="s">
        <v>149</v>
      </c>
      <c r="E162" s="66"/>
      <c r="F162" s="79"/>
      <c r="G162" s="73"/>
      <c r="H162" s="57"/>
    </row>
    <row r="163" s="58" customFormat="true" ht="14.25" hidden="false" customHeight="true" outlineLevel="0" collapsed="false">
      <c r="A163" s="50"/>
      <c r="B163" s="78"/>
      <c r="C163" s="63"/>
      <c r="D163" s="58" t="s">
        <v>150</v>
      </c>
      <c r="E163" s="66" t="n">
        <f aca="false">ROUND(4*0.4*3.6,2)</f>
        <v>5.8</v>
      </c>
      <c r="F163" s="79"/>
      <c r="G163" s="73"/>
      <c r="H163" s="57"/>
    </row>
    <row r="164" s="58" customFormat="true" ht="14.25" hidden="false" customHeight="true" outlineLevel="0" collapsed="false">
      <c r="A164" s="50"/>
      <c r="B164" s="78"/>
      <c r="C164" s="63"/>
      <c r="D164" s="58" t="s">
        <v>151</v>
      </c>
      <c r="E164" s="66" t="n">
        <f aca="false">ROUND(10.815*3.6-1.1*1.97,2)</f>
        <v>36.8</v>
      </c>
      <c r="F164" s="79"/>
      <c r="G164" s="73"/>
      <c r="H164" s="57"/>
    </row>
    <row r="165" s="58" customFormat="true" ht="14.25" hidden="false" customHeight="true" outlineLevel="0" collapsed="false">
      <c r="A165" s="50"/>
      <c r="B165" s="78"/>
      <c r="C165" s="63"/>
      <c r="D165" s="64" t="s">
        <v>152</v>
      </c>
      <c r="E165" s="66" t="n">
        <f aca="false">ROUND(6*0.3*3.6,2)</f>
        <v>6.5</v>
      </c>
      <c r="F165" s="79"/>
      <c r="G165" s="73"/>
      <c r="H165" s="57"/>
    </row>
    <row r="166" s="58" customFormat="true" ht="15.75" hidden="false" customHeight="true" outlineLevel="0" collapsed="false">
      <c r="A166" s="50"/>
      <c r="B166" s="51"/>
      <c r="C166" s="52"/>
      <c r="D166" s="67" t="s">
        <v>20</v>
      </c>
      <c r="E166" s="80" t="n">
        <f aca="false">SUM(E153:E165)</f>
        <v>394.7</v>
      </c>
      <c r="F166" s="55"/>
      <c r="G166" s="56"/>
      <c r="H166" s="57"/>
    </row>
    <row r="167" s="58" customFormat="true" ht="15.75" hidden="false" customHeight="true" outlineLevel="0" collapsed="false">
      <c r="A167" s="50"/>
      <c r="B167" s="51"/>
      <c r="C167" s="52"/>
      <c r="D167" s="112"/>
      <c r="E167" s="109"/>
      <c r="F167" s="55"/>
      <c r="G167" s="56"/>
      <c r="H167" s="57"/>
    </row>
    <row r="168" s="58" customFormat="true" ht="15.75" hidden="false" customHeight="true" outlineLevel="0" collapsed="false">
      <c r="A168" s="50"/>
      <c r="B168" s="51" t="s">
        <v>153</v>
      </c>
      <c r="C168" s="52"/>
      <c r="D168" s="60" t="s">
        <v>154</v>
      </c>
      <c r="E168" s="68"/>
      <c r="F168" s="62" t="s">
        <v>17</v>
      </c>
      <c r="G168" s="56" t="n">
        <f aca="false">E171</f>
        <v>31.6</v>
      </c>
      <c r="H168" s="57"/>
    </row>
    <row r="169" s="58" customFormat="true" ht="15.75" hidden="false" customHeight="true" outlineLevel="0" collapsed="false">
      <c r="A169" s="50"/>
      <c r="B169" s="51"/>
      <c r="C169" s="52"/>
      <c r="D169" s="64" t="s">
        <v>155</v>
      </c>
      <c r="E169" s="66"/>
      <c r="F169" s="55"/>
      <c r="G169" s="56"/>
      <c r="H169" s="57"/>
    </row>
    <row r="170" s="58" customFormat="true" ht="15.75" hidden="false" customHeight="true" outlineLevel="0" collapsed="false">
      <c r="A170" s="50"/>
      <c r="B170" s="51"/>
      <c r="C170" s="52"/>
      <c r="D170" s="64" t="s">
        <v>156</v>
      </c>
      <c r="E170" s="72" t="n">
        <v>31.6</v>
      </c>
      <c r="F170" s="55"/>
      <c r="G170" s="56"/>
      <c r="H170" s="57"/>
    </row>
    <row r="171" s="58" customFormat="true" ht="15.75" hidden="false" customHeight="true" outlineLevel="0" collapsed="false">
      <c r="A171" s="50"/>
      <c r="B171" s="51"/>
      <c r="C171" s="52"/>
      <c r="D171" s="67" t="s">
        <v>20</v>
      </c>
      <c r="E171" s="68" t="n">
        <f aca="false">SUM(E170:E170)</f>
        <v>31.6</v>
      </c>
      <c r="F171" s="55"/>
      <c r="G171" s="56"/>
      <c r="H171" s="57"/>
    </row>
    <row r="172" customFormat="false" ht="15.75" hidden="false" customHeight="true" outlineLevel="0" collapsed="false">
      <c r="A172" s="50"/>
      <c r="B172" s="51"/>
      <c r="C172" s="52"/>
      <c r="D172" s="67"/>
      <c r="E172" s="68"/>
      <c r="F172" s="55"/>
      <c r="G172" s="56"/>
      <c r="H172" s="57"/>
    </row>
    <row r="173" s="58" customFormat="true" ht="28.5" hidden="false" customHeight="true" outlineLevel="0" collapsed="false">
      <c r="A173" s="50"/>
      <c r="B173" s="51" t="s">
        <v>157</v>
      </c>
      <c r="C173" s="52"/>
      <c r="D173" s="60" t="s">
        <v>158</v>
      </c>
      <c r="E173" s="109"/>
      <c r="F173" s="62" t="s">
        <v>17</v>
      </c>
      <c r="G173" s="56" t="n">
        <f aca="false">E185</f>
        <v>394.6</v>
      </c>
      <c r="H173" s="57"/>
    </row>
    <row r="174" s="58" customFormat="true" ht="15.75" hidden="false" customHeight="true" outlineLevel="0" collapsed="false">
      <c r="A174" s="50"/>
      <c r="B174" s="51"/>
      <c r="C174" s="52"/>
      <c r="D174" s="64" t="s">
        <v>159</v>
      </c>
      <c r="E174" s="66"/>
      <c r="F174" s="55"/>
      <c r="G174" s="56"/>
      <c r="H174" s="57"/>
    </row>
    <row r="175" s="58" customFormat="true" ht="15.75" hidden="false" customHeight="true" outlineLevel="0" collapsed="false">
      <c r="A175" s="50"/>
      <c r="B175" s="51"/>
      <c r="C175" s="52"/>
      <c r="D175" s="64" t="s">
        <v>142</v>
      </c>
      <c r="E175" s="66"/>
      <c r="F175" s="55"/>
      <c r="G175" s="56"/>
      <c r="H175" s="57"/>
    </row>
    <row r="176" s="58" customFormat="true" ht="15.75" hidden="false" customHeight="true" outlineLevel="0" collapsed="false">
      <c r="A176" s="50"/>
      <c r="B176" s="51"/>
      <c r="C176" s="52"/>
      <c r="D176" s="64" t="s">
        <v>143</v>
      </c>
      <c r="E176" s="66" t="n">
        <f aca="false">ROUND((1.2+5.303+5.703)*3.6-6*1.2*0.9+6*(2*0.9+1.2)*0.175,2)</f>
        <v>40.6</v>
      </c>
      <c r="F176" s="55"/>
      <c r="G176" s="56"/>
      <c r="H176" s="57"/>
    </row>
    <row r="177" s="58" customFormat="true" ht="15.75" hidden="false" customHeight="true" outlineLevel="0" collapsed="false">
      <c r="A177" s="50"/>
      <c r="B177" s="51"/>
      <c r="C177" s="52"/>
      <c r="D177" s="64" t="s">
        <v>144</v>
      </c>
      <c r="E177" s="66" t="n">
        <f aca="false">ROUND((7+20.617)*3.6,2)</f>
        <v>99.4</v>
      </c>
      <c r="F177" s="55"/>
      <c r="G177" s="56"/>
      <c r="H177" s="57"/>
    </row>
    <row r="178" s="58" customFormat="true" ht="15.75" hidden="false" customHeight="true" outlineLevel="0" collapsed="false">
      <c r="A178" s="50"/>
      <c r="B178" s="51"/>
      <c r="C178" s="52"/>
      <c r="D178" s="64" t="s">
        <v>145</v>
      </c>
      <c r="E178" s="66" t="n">
        <f aca="false">ROUND(5.6*3.6-1.1*1.97,2)</f>
        <v>18</v>
      </c>
      <c r="F178" s="55"/>
      <c r="G178" s="56"/>
      <c r="H178" s="57"/>
    </row>
    <row r="179" s="58" customFormat="true" ht="15.75" hidden="false" customHeight="true" outlineLevel="0" collapsed="false">
      <c r="A179" s="50"/>
      <c r="B179" s="51"/>
      <c r="C179" s="52"/>
      <c r="D179" s="64" t="s">
        <v>146</v>
      </c>
      <c r="E179" s="66" t="n">
        <f aca="false">ROUND(8.683*3.6,2)</f>
        <v>31.3</v>
      </c>
      <c r="F179" s="55"/>
      <c r="G179" s="56"/>
      <c r="H179" s="57"/>
    </row>
    <row r="180" s="58" customFormat="true" ht="15.75" hidden="false" customHeight="true" outlineLevel="0" collapsed="false">
      <c r="A180" s="50"/>
      <c r="B180" s="51"/>
      <c r="C180" s="52"/>
      <c r="D180" s="64" t="s">
        <v>147</v>
      </c>
      <c r="E180" s="66" t="n">
        <f aca="false">ROUND(2*14.6*3.6-1.1*1.97,2)</f>
        <v>103</v>
      </c>
      <c r="F180" s="55"/>
      <c r="G180" s="56"/>
      <c r="H180" s="57"/>
    </row>
    <row r="181" s="58" customFormat="true" ht="15.75" hidden="false" customHeight="true" outlineLevel="0" collapsed="false">
      <c r="A181" s="50"/>
      <c r="B181" s="51"/>
      <c r="C181" s="52"/>
      <c r="D181" s="64" t="s">
        <v>148</v>
      </c>
      <c r="E181" s="66" t="n">
        <f aca="false">ROUND((9.317+2*0.25)*3.6,2)</f>
        <v>35.3</v>
      </c>
      <c r="F181" s="55"/>
      <c r="G181" s="56"/>
      <c r="H181" s="57"/>
    </row>
    <row r="182" s="58" customFormat="true" ht="15.75" hidden="false" customHeight="true" outlineLevel="0" collapsed="false">
      <c r="A182" s="50"/>
      <c r="B182" s="51"/>
      <c r="C182" s="52"/>
      <c r="D182" s="64" t="s">
        <v>145</v>
      </c>
      <c r="E182" s="66" t="n">
        <f aca="false">ROUND(5.6*3.6-1.1*1.97,2)</f>
        <v>18</v>
      </c>
      <c r="F182" s="55"/>
      <c r="G182" s="56"/>
      <c r="H182" s="57"/>
    </row>
    <row r="183" customFormat="false" ht="15.75" hidden="false" customHeight="true" outlineLevel="0" collapsed="false">
      <c r="A183" s="50"/>
      <c r="B183" s="51"/>
      <c r="C183" s="63"/>
      <c r="D183" s="64" t="s">
        <v>160</v>
      </c>
      <c r="E183" s="61"/>
      <c r="F183" s="62"/>
      <c r="G183" s="56"/>
      <c r="H183" s="57"/>
    </row>
    <row r="184" customFormat="false" ht="15.75" hidden="false" customHeight="true" outlineLevel="0" collapsed="false">
      <c r="A184" s="50"/>
      <c r="B184" s="78"/>
      <c r="C184" s="63"/>
      <c r="D184" s="64" t="s">
        <v>161</v>
      </c>
      <c r="E184" s="58" t="n">
        <f aca="false">ROUND(4*0.4*3.6+10.815*3.6-1.1*1.97+6*0.3*3.6,2)</f>
        <v>49.01</v>
      </c>
      <c r="F184" s="79"/>
      <c r="G184" s="73"/>
      <c r="H184" s="57"/>
    </row>
    <row r="185" s="58" customFormat="true" ht="14.25" hidden="false" customHeight="true" outlineLevel="0" collapsed="false">
      <c r="A185" s="50"/>
      <c r="B185" s="78"/>
      <c r="C185" s="63"/>
      <c r="D185" s="67" t="s">
        <v>20</v>
      </c>
      <c r="E185" s="80" t="n">
        <f aca="false">SUM(E173:E184)</f>
        <v>394.6</v>
      </c>
      <c r="F185" s="79"/>
      <c r="G185" s="73"/>
      <c r="H185" s="57"/>
    </row>
    <row r="186" s="58" customFormat="true" ht="15.75" hidden="false" customHeight="true" outlineLevel="0" collapsed="false">
      <c r="A186" s="50"/>
      <c r="B186" s="51"/>
      <c r="C186" s="52"/>
      <c r="D186" s="64"/>
      <c r="E186" s="66"/>
      <c r="F186" s="55"/>
      <c r="G186" s="56"/>
      <c r="H186" s="57"/>
    </row>
    <row r="187" s="58" customFormat="true" ht="28.5" hidden="false" customHeight="true" outlineLevel="0" collapsed="false">
      <c r="A187" s="50"/>
      <c r="B187" s="51" t="s">
        <v>162</v>
      </c>
      <c r="C187" s="52"/>
      <c r="D187" s="60" t="s">
        <v>163</v>
      </c>
      <c r="E187" s="109"/>
      <c r="F187" s="62" t="s">
        <v>17</v>
      </c>
      <c r="G187" s="56" t="n">
        <f aca="false">E190</f>
        <v>52.9</v>
      </c>
      <c r="H187" s="57"/>
    </row>
    <row r="188" s="58" customFormat="true" ht="25.5" hidden="false" customHeight="true" outlineLevel="0" collapsed="false">
      <c r="A188" s="50"/>
      <c r="B188" s="51"/>
      <c r="C188" s="52"/>
      <c r="D188" s="64" t="s">
        <v>164</v>
      </c>
      <c r="E188" s="66"/>
      <c r="F188" s="55"/>
      <c r="G188" s="56"/>
      <c r="H188" s="57"/>
    </row>
    <row r="189" s="58" customFormat="true" ht="38.25" hidden="false" customHeight="true" outlineLevel="0" collapsed="false">
      <c r="A189" s="50"/>
      <c r="B189" s="51"/>
      <c r="C189" s="52"/>
      <c r="D189" s="64" t="s">
        <v>165</v>
      </c>
      <c r="E189" s="72" t="n">
        <f aca="false">ROUND((37.783+2*4.382+21.779+15.396+2*6+22.9+15)*4.5-15*1.2*0.9+15*(2*0.9+1.2)*0.15-3.3-0.9*3-0.6*0.6+3*0.6*0.15-2*5.703*3.15+2*3.15*0.4+2*3.15*0.565-2*3.5*3.9,2)*0.1</f>
        <v>52.9</v>
      </c>
      <c r="F189" s="55"/>
      <c r="G189" s="56"/>
      <c r="H189" s="57"/>
    </row>
    <row r="190" s="58" customFormat="true" ht="15.75" hidden="false" customHeight="true" outlineLevel="0" collapsed="false">
      <c r="A190" s="50"/>
      <c r="B190" s="51"/>
      <c r="C190" s="52"/>
      <c r="D190" s="67" t="s">
        <v>20</v>
      </c>
      <c r="E190" s="68" t="n">
        <f aca="false">SUM(E189)</f>
        <v>52.9</v>
      </c>
      <c r="F190" s="55"/>
      <c r="G190" s="56"/>
      <c r="H190" s="57"/>
    </row>
    <row r="191" s="58" customFormat="true" ht="15.75" hidden="false" customHeight="true" outlineLevel="0" collapsed="false">
      <c r="A191" s="50"/>
      <c r="B191" s="51"/>
      <c r="C191" s="52"/>
      <c r="D191" s="67"/>
      <c r="E191" s="68"/>
      <c r="F191" s="55"/>
      <c r="G191" s="56"/>
      <c r="H191" s="57"/>
    </row>
    <row r="192" s="58" customFormat="true" ht="28.5" hidden="false" customHeight="true" outlineLevel="0" collapsed="false">
      <c r="A192" s="50"/>
      <c r="B192" s="51" t="s">
        <v>166</v>
      </c>
      <c r="C192" s="52"/>
      <c r="D192" s="60" t="s">
        <v>167</v>
      </c>
      <c r="E192" s="68"/>
      <c r="F192" s="62" t="s">
        <v>17</v>
      </c>
      <c r="G192" s="56" t="n">
        <f aca="false">E196</f>
        <v>533.8</v>
      </c>
      <c r="H192" s="57"/>
    </row>
    <row r="193" s="58" customFormat="true" ht="15.75" hidden="false" customHeight="true" outlineLevel="0" collapsed="false">
      <c r="A193" s="50"/>
      <c r="B193" s="51"/>
      <c r="C193" s="52"/>
      <c r="D193" s="64" t="s">
        <v>168</v>
      </c>
      <c r="E193" s="66"/>
      <c r="F193" s="55"/>
      <c r="G193" s="56"/>
      <c r="H193" s="57"/>
    </row>
    <row r="194" s="58" customFormat="true" ht="38.25" hidden="false" customHeight="true" outlineLevel="0" collapsed="false">
      <c r="A194" s="50"/>
      <c r="B194" s="51"/>
      <c r="C194" s="52"/>
      <c r="D194" s="64" t="s">
        <v>169</v>
      </c>
      <c r="E194" s="66" t="n">
        <f aca="false">ROUND((37.783+2*4.382+21.779+15.396+2*6+22.9+15)*4.5-15*1.2*0.9+15*(2*0.9+1.2)*0.15-3.3-0.9*3-0.6*0.6+3*0.6*0.15-2*5.703*3.15+2*3.15*0.4+2*3.15*0.565-2*3.5*3.9,2)</f>
        <v>528.6</v>
      </c>
      <c r="F194" s="55"/>
      <c r="G194" s="56"/>
      <c r="H194" s="57"/>
    </row>
    <row r="195" s="58" customFormat="true" ht="15.75" hidden="false" customHeight="true" outlineLevel="0" collapsed="false">
      <c r="A195" s="50"/>
      <c r="B195" s="51"/>
      <c r="C195" s="52"/>
      <c r="D195" s="64" t="s">
        <v>170</v>
      </c>
      <c r="E195" s="72" t="n">
        <f aca="false">1.2*4.3</f>
        <v>5.2</v>
      </c>
      <c r="F195" s="55"/>
      <c r="G195" s="56"/>
      <c r="H195" s="57"/>
    </row>
    <row r="196" s="58" customFormat="true" ht="15.75" hidden="false" customHeight="true" outlineLevel="0" collapsed="false">
      <c r="A196" s="50"/>
      <c r="B196" s="51"/>
      <c r="C196" s="52"/>
      <c r="D196" s="67" t="s">
        <v>20</v>
      </c>
      <c r="E196" s="68" t="n">
        <f aca="false">SUM(E194:E195)</f>
        <v>533.8</v>
      </c>
      <c r="F196" s="55"/>
      <c r="G196" s="56"/>
      <c r="H196" s="57"/>
    </row>
    <row r="197" s="58" customFormat="true" ht="15.75" hidden="false" customHeight="true" outlineLevel="0" collapsed="false">
      <c r="A197" s="50"/>
      <c r="B197" s="51"/>
      <c r="C197" s="52"/>
      <c r="D197" s="67"/>
      <c r="E197" s="68"/>
      <c r="F197" s="55"/>
      <c r="G197" s="56"/>
      <c r="H197" s="57"/>
    </row>
    <row r="198" s="58" customFormat="true" ht="28.5" hidden="false" customHeight="true" outlineLevel="0" collapsed="false">
      <c r="A198" s="50"/>
      <c r="B198" s="51" t="s">
        <v>171</v>
      </c>
      <c r="C198" s="52"/>
      <c r="D198" s="60" t="s">
        <v>172</v>
      </c>
      <c r="E198" s="68"/>
      <c r="F198" s="62" t="s">
        <v>17</v>
      </c>
      <c r="G198" s="56" t="n">
        <f aca="false">E202</f>
        <v>533.8</v>
      </c>
      <c r="H198" s="57"/>
    </row>
    <row r="199" s="58" customFormat="true" ht="15.75" hidden="false" customHeight="true" outlineLevel="0" collapsed="false">
      <c r="A199" s="50"/>
      <c r="B199" s="51"/>
      <c r="C199" s="52"/>
      <c r="D199" s="64" t="s">
        <v>173</v>
      </c>
      <c r="E199" s="68"/>
      <c r="F199" s="55"/>
      <c r="G199" s="56"/>
      <c r="H199" s="57"/>
    </row>
    <row r="200" s="58" customFormat="true" ht="38.25" hidden="false" customHeight="true" outlineLevel="0" collapsed="false">
      <c r="A200" s="50"/>
      <c r="B200" s="51"/>
      <c r="C200" s="52"/>
      <c r="D200" s="64" t="s">
        <v>169</v>
      </c>
      <c r="E200" s="66" t="n">
        <f aca="false">ROUND((37.783+2*4.382+21.779+15.396+2*6+22.9+15)*4.5-15*1.2*0.9+15*(2*0.9+1.2)*0.15-3.3-0.9*3-0.6*0.6+3*0.6*0.15-2*5.703*3.15+2*3.15*0.4+2*3.15*0.565-2*3.5*3.9,2)</f>
        <v>528.6</v>
      </c>
      <c r="F200" s="55"/>
      <c r="G200" s="56"/>
      <c r="H200" s="57"/>
    </row>
    <row r="201" s="58" customFormat="true" ht="15.75" hidden="false" customHeight="true" outlineLevel="0" collapsed="false">
      <c r="A201" s="50"/>
      <c r="B201" s="51"/>
      <c r="C201" s="52"/>
      <c r="D201" s="64" t="s">
        <v>170</v>
      </c>
      <c r="E201" s="72" t="n">
        <f aca="false">1.2*4.3</f>
        <v>5.2</v>
      </c>
      <c r="F201" s="55"/>
      <c r="G201" s="56"/>
      <c r="H201" s="57"/>
    </row>
    <row r="202" s="58" customFormat="true" ht="15.75" hidden="false" customHeight="true" outlineLevel="0" collapsed="false">
      <c r="A202" s="50"/>
      <c r="B202" s="51"/>
      <c r="C202" s="52"/>
      <c r="D202" s="67" t="s">
        <v>20</v>
      </c>
      <c r="E202" s="68" t="n">
        <f aca="false">SUM(E200:E201)</f>
        <v>533.8</v>
      </c>
      <c r="F202" s="55"/>
      <c r="G202" s="56"/>
      <c r="H202" s="57"/>
    </row>
    <row r="203" s="58" customFormat="true" ht="15.75" hidden="false" customHeight="true" outlineLevel="0" collapsed="false">
      <c r="A203" s="50"/>
      <c r="B203" s="51"/>
      <c r="C203" s="52"/>
      <c r="D203" s="67"/>
      <c r="E203" s="68"/>
      <c r="F203" s="55"/>
      <c r="G203" s="56"/>
      <c r="H203" s="57"/>
    </row>
    <row r="204" s="58" customFormat="true" ht="15.75" hidden="false" customHeight="true" outlineLevel="0" collapsed="false">
      <c r="A204" s="50"/>
      <c r="B204" s="51" t="s">
        <v>174</v>
      </c>
      <c r="C204" s="52"/>
      <c r="D204" s="60" t="s">
        <v>175</v>
      </c>
      <c r="E204" s="68"/>
      <c r="F204" s="62" t="s">
        <v>17</v>
      </c>
      <c r="G204" s="56" t="n">
        <f aca="false">E209</f>
        <v>560.2</v>
      </c>
      <c r="H204" s="57"/>
    </row>
    <row r="205" s="58" customFormat="true" ht="25.5" hidden="false" customHeight="true" outlineLevel="0" collapsed="false">
      <c r="A205" s="50"/>
      <c r="B205" s="51"/>
      <c r="C205" s="52"/>
      <c r="D205" s="64" t="s">
        <v>176</v>
      </c>
      <c r="E205" s="68"/>
      <c r="F205" s="55"/>
      <c r="G205" s="56"/>
      <c r="H205" s="57"/>
    </row>
    <row r="206" s="58" customFormat="true" ht="38.25" hidden="false" customHeight="true" outlineLevel="0" collapsed="false">
      <c r="A206" s="50"/>
      <c r="B206" s="51"/>
      <c r="C206" s="52"/>
      <c r="D206" s="64" t="s">
        <v>169</v>
      </c>
      <c r="E206" s="66" t="n">
        <f aca="false">ROUND((37.783+2*4.382+21.779+15.396+2*6+22.9+15)*4.5-15*1.2*0.9+15*(2*0.9+1.2)*0.15-3.3-0.9*3-0.6*0.6+3*0.6*0.15-2*5.703*3.15+2*3.15*0.4+2*3.15*0.565-2*3.5*3.9,2)</f>
        <v>528.6</v>
      </c>
      <c r="F206" s="55"/>
      <c r="G206" s="56"/>
      <c r="H206" s="57"/>
    </row>
    <row r="207" s="58" customFormat="true" ht="25.5" hidden="false" customHeight="true" outlineLevel="0" collapsed="false">
      <c r="A207" s="50"/>
      <c r="B207" s="51"/>
      <c r="C207" s="52"/>
      <c r="D207" s="64" t="s">
        <v>177</v>
      </c>
      <c r="E207" s="68"/>
      <c r="F207" s="55"/>
      <c r="G207" s="56"/>
      <c r="H207" s="57"/>
    </row>
    <row r="208" s="58" customFormat="true" ht="25.5" hidden="false" customHeight="true" outlineLevel="0" collapsed="false">
      <c r="A208" s="50"/>
      <c r="B208" s="51"/>
      <c r="C208" s="52"/>
      <c r="D208" s="64" t="s">
        <v>178</v>
      </c>
      <c r="E208" s="72" t="n">
        <v>31.6</v>
      </c>
      <c r="F208" s="55"/>
      <c r="G208" s="56"/>
      <c r="H208" s="57"/>
    </row>
    <row r="209" s="58" customFormat="true" ht="15.75" hidden="false" customHeight="true" outlineLevel="0" collapsed="false">
      <c r="A209" s="50"/>
      <c r="B209" s="51"/>
      <c r="C209" s="52"/>
      <c r="D209" s="67" t="s">
        <v>20</v>
      </c>
      <c r="E209" s="68" t="n">
        <f aca="false">SUM(E205:E208)</f>
        <v>560.2</v>
      </c>
      <c r="F209" s="55"/>
      <c r="G209" s="56"/>
      <c r="H209" s="57"/>
    </row>
    <row r="210" s="58" customFormat="true" ht="15.75" hidden="false" customHeight="true" outlineLevel="0" collapsed="false">
      <c r="A210" s="50"/>
      <c r="B210" s="51"/>
      <c r="C210" s="52"/>
      <c r="D210" s="67"/>
      <c r="E210" s="68"/>
      <c r="F210" s="55"/>
      <c r="G210" s="56"/>
      <c r="H210" s="57"/>
    </row>
    <row r="211" s="58" customFormat="true" ht="32.25" hidden="false" customHeight="true" outlineLevel="0" collapsed="false">
      <c r="A211" s="50" t="s">
        <v>179</v>
      </c>
      <c r="B211" s="51"/>
      <c r="C211" s="52"/>
      <c r="D211" s="53" t="s">
        <v>180</v>
      </c>
      <c r="E211" s="54"/>
      <c r="F211" s="55"/>
      <c r="G211" s="56"/>
      <c r="H211" s="57"/>
    </row>
    <row r="212" s="58" customFormat="true" ht="27.75" hidden="false" customHeight="true" outlineLevel="0" collapsed="false">
      <c r="A212" s="50"/>
      <c r="B212" s="51" t="n">
        <v>66040202</v>
      </c>
      <c r="C212" s="52"/>
      <c r="D212" s="60" t="s">
        <v>181</v>
      </c>
      <c r="E212" s="61"/>
      <c r="F212" s="62" t="s">
        <v>50</v>
      </c>
      <c r="G212" s="56" t="n">
        <f aca="false">E215</f>
        <v>12</v>
      </c>
      <c r="H212" s="57"/>
    </row>
    <row r="213" s="58" customFormat="true" ht="38.25" hidden="false" customHeight="true" outlineLevel="0" collapsed="false">
      <c r="A213" s="50"/>
      <c r="B213" s="51"/>
      <c r="C213" s="52"/>
      <c r="D213" s="84" t="s">
        <v>182</v>
      </c>
      <c r="E213" s="116" t="n">
        <v>5</v>
      </c>
      <c r="F213" s="62"/>
      <c r="G213" s="73"/>
      <c r="H213" s="57"/>
    </row>
    <row r="214" s="58" customFormat="true" ht="25.5" hidden="false" customHeight="true" outlineLevel="0" collapsed="false">
      <c r="A214" s="50"/>
      <c r="B214" s="51"/>
      <c r="C214" s="52"/>
      <c r="D214" s="64" t="s">
        <v>183</v>
      </c>
      <c r="E214" s="72" t="n">
        <v>7</v>
      </c>
      <c r="F214" s="62"/>
      <c r="G214" s="73"/>
      <c r="H214" s="57"/>
    </row>
    <row r="215" s="58" customFormat="true" ht="12" hidden="false" customHeight="true" outlineLevel="0" collapsed="false">
      <c r="A215" s="50"/>
      <c r="B215" s="51"/>
      <c r="C215" s="59"/>
      <c r="D215" s="67" t="s">
        <v>20</v>
      </c>
      <c r="E215" s="68" t="n">
        <f aca="false">SUM(E213:E214)</f>
        <v>12</v>
      </c>
      <c r="F215" s="62"/>
      <c r="G215" s="56"/>
      <c r="H215" s="57"/>
    </row>
    <row r="216" s="58" customFormat="true" ht="14.25" hidden="false" customHeight="true" outlineLevel="0" collapsed="false">
      <c r="A216" s="85"/>
      <c r="B216" s="51"/>
      <c r="C216" s="86"/>
      <c r="D216" s="67"/>
      <c r="E216" s="68"/>
      <c r="F216" s="89"/>
      <c r="G216" s="56"/>
      <c r="H216" s="57"/>
    </row>
    <row r="217" s="58" customFormat="true" ht="25.5" hidden="false" customHeight="true" outlineLevel="0" collapsed="false">
      <c r="A217" s="50"/>
      <c r="B217" s="51" t="s">
        <v>184</v>
      </c>
      <c r="C217" s="52"/>
      <c r="D217" s="60" t="s">
        <v>185</v>
      </c>
      <c r="F217" s="62" t="s">
        <v>50</v>
      </c>
      <c r="G217" s="56" t="n">
        <f aca="false">E219</f>
        <v>1</v>
      </c>
      <c r="H217" s="57"/>
    </row>
    <row r="218" s="58" customFormat="true" ht="25.5" hidden="false" customHeight="true" outlineLevel="0" collapsed="false">
      <c r="A218" s="85"/>
      <c r="B218" s="51"/>
      <c r="C218" s="104"/>
      <c r="D218" s="82" t="s">
        <v>186</v>
      </c>
      <c r="E218" s="66" t="n">
        <v>1</v>
      </c>
      <c r="F218" s="89"/>
      <c r="G218" s="56"/>
      <c r="H218" s="57"/>
    </row>
    <row r="219" s="58" customFormat="true" ht="14.25" hidden="false" customHeight="true" outlineLevel="0" collapsed="false">
      <c r="A219" s="85"/>
      <c r="B219" s="51"/>
      <c r="C219" s="52"/>
      <c r="D219" s="117" t="s">
        <v>20</v>
      </c>
      <c r="E219" s="80" t="n">
        <f aca="false">SUM(E218:E218)</f>
        <v>1</v>
      </c>
      <c r="F219" s="89"/>
      <c r="G219" s="56"/>
      <c r="H219" s="57"/>
    </row>
    <row r="220" s="58" customFormat="true" ht="14.25" hidden="false" customHeight="true" outlineLevel="0" collapsed="false">
      <c r="A220" s="85"/>
      <c r="B220" s="51"/>
      <c r="C220" s="86"/>
      <c r="D220" s="67"/>
      <c r="E220" s="68"/>
      <c r="F220" s="89"/>
      <c r="G220" s="56"/>
      <c r="H220" s="57"/>
    </row>
    <row r="221" s="58" customFormat="true" ht="25.5" hidden="false" customHeight="true" outlineLevel="0" collapsed="false">
      <c r="A221" s="50"/>
      <c r="B221" s="51" t="s">
        <v>187</v>
      </c>
      <c r="C221" s="52"/>
      <c r="D221" s="60" t="s">
        <v>188</v>
      </c>
      <c r="F221" s="62" t="s">
        <v>50</v>
      </c>
      <c r="G221" s="56" t="n">
        <f aca="false">E223</f>
        <v>4</v>
      </c>
      <c r="H221" s="57"/>
    </row>
    <row r="222" s="58" customFormat="true" ht="38.25" hidden="false" customHeight="true" outlineLevel="0" collapsed="false">
      <c r="A222" s="50"/>
      <c r="B222" s="51"/>
      <c r="C222" s="52"/>
      <c r="D222" s="64" t="s">
        <v>189</v>
      </c>
      <c r="E222" s="72" t="n">
        <v>4</v>
      </c>
      <c r="F222" s="55"/>
      <c r="G222" s="73"/>
      <c r="H222" s="57"/>
    </row>
    <row r="223" s="58" customFormat="true" ht="15.75" hidden="false" customHeight="true" outlineLevel="0" collapsed="false">
      <c r="A223" s="50"/>
      <c r="B223" s="51"/>
      <c r="C223" s="52"/>
      <c r="D223" s="67" t="s">
        <v>20</v>
      </c>
      <c r="E223" s="68" t="n">
        <f aca="false">SUM(E222:E222)</f>
        <v>4</v>
      </c>
      <c r="F223" s="55"/>
      <c r="G223" s="56"/>
      <c r="H223" s="57"/>
    </row>
    <row r="224" s="58" customFormat="true" ht="15.75" hidden="false" customHeight="true" outlineLevel="0" collapsed="false">
      <c r="A224" s="50"/>
      <c r="B224" s="51"/>
      <c r="C224" s="52"/>
      <c r="D224" s="67"/>
      <c r="E224" s="68"/>
      <c r="F224" s="55"/>
      <c r="G224" s="56"/>
      <c r="H224" s="57"/>
    </row>
    <row r="225" s="58" customFormat="true" ht="36" hidden="false" customHeight="true" outlineLevel="0" collapsed="false">
      <c r="A225" s="50" t="s">
        <v>190</v>
      </c>
      <c r="B225" s="51"/>
      <c r="C225" s="52"/>
      <c r="D225" s="53" t="s">
        <v>191</v>
      </c>
      <c r="E225" s="88"/>
      <c r="F225" s="55"/>
      <c r="G225" s="56"/>
      <c r="H225" s="57"/>
    </row>
    <row r="226" s="58" customFormat="true" ht="28.5" hidden="false" customHeight="true" outlineLevel="0" collapsed="false">
      <c r="A226" s="85"/>
      <c r="B226" s="51" t="s">
        <v>192</v>
      </c>
      <c r="C226" s="86"/>
      <c r="D226" s="60" t="s">
        <v>193</v>
      </c>
      <c r="F226" s="62" t="s">
        <v>17</v>
      </c>
      <c r="G226" s="56" t="n">
        <f aca="false">E233</f>
        <v>13</v>
      </c>
      <c r="H226" s="57"/>
    </row>
    <row r="227" s="58" customFormat="true" ht="15" hidden="false" customHeight="true" outlineLevel="0" collapsed="false">
      <c r="A227" s="85"/>
      <c r="B227" s="51"/>
      <c r="C227" s="86"/>
      <c r="D227" s="114" t="s">
        <v>194</v>
      </c>
      <c r="E227" s="71"/>
      <c r="F227" s="62"/>
      <c r="G227" s="56"/>
      <c r="H227" s="57"/>
    </row>
    <row r="228" s="58" customFormat="true" ht="14.25" hidden="false" customHeight="true" outlineLevel="0" collapsed="false">
      <c r="A228" s="85"/>
      <c r="B228" s="51"/>
      <c r="C228" s="86"/>
      <c r="D228" s="58" t="s">
        <v>195</v>
      </c>
      <c r="E228" s="66" t="n">
        <f aca="false">ROUND(1.2*0.9*14*0.3,2)</f>
        <v>4.5</v>
      </c>
      <c r="F228" s="62"/>
      <c r="G228" s="56"/>
      <c r="H228" s="57"/>
    </row>
    <row r="229" s="58" customFormat="true" ht="14.25" hidden="false" customHeight="true" outlineLevel="0" collapsed="false">
      <c r="A229" s="85"/>
      <c r="B229" s="51"/>
      <c r="C229" s="86"/>
      <c r="D229" s="58" t="s">
        <v>196</v>
      </c>
      <c r="E229" s="66" t="n">
        <f aca="false">ROUND(0.6*0.6*1*0.3,2)</f>
        <v>0.1</v>
      </c>
      <c r="F229" s="62"/>
      <c r="G229" s="56"/>
      <c r="H229" s="57"/>
    </row>
    <row r="230" s="58" customFormat="true" ht="14.25" hidden="false" customHeight="true" outlineLevel="0" collapsed="false">
      <c r="A230" s="85"/>
      <c r="B230" s="51"/>
      <c r="C230" s="86"/>
      <c r="D230" s="58" t="s">
        <v>197</v>
      </c>
      <c r="E230" s="66" t="n">
        <f aca="false">ROUND(3*3*1*0.3,2)</f>
        <v>2.7</v>
      </c>
      <c r="F230" s="62"/>
      <c r="G230" s="56"/>
      <c r="H230" s="57"/>
    </row>
    <row r="231" s="58" customFormat="true" ht="14.25" hidden="false" customHeight="true" outlineLevel="0" collapsed="false">
      <c r="A231" s="85"/>
      <c r="B231" s="51"/>
      <c r="C231" s="86"/>
      <c r="D231" s="58" t="s">
        <v>198</v>
      </c>
      <c r="E231" s="66" t="n">
        <f aca="false">ROUND(0.9*3*2*0.3,2)</f>
        <v>1.6</v>
      </c>
      <c r="F231" s="62"/>
      <c r="G231" s="56"/>
      <c r="H231" s="57"/>
    </row>
    <row r="232" s="58" customFormat="true" ht="14.25" hidden="false" customHeight="true" outlineLevel="0" collapsed="false">
      <c r="A232" s="85"/>
      <c r="B232" s="51"/>
      <c r="C232" s="86"/>
      <c r="D232" s="58" t="s">
        <v>199</v>
      </c>
      <c r="E232" s="72" t="n">
        <f aca="false">ROUND(3.5*3.9*1*0.3,2)</f>
        <v>4.1</v>
      </c>
      <c r="F232" s="62"/>
      <c r="G232" s="56"/>
      <c r="H232" s="57"/>
    </row>
    <row r="233" s="58" customFormat="true" ht="15.75" hidden="false" customHeight="true" outlineLevel="0" collapsed="false">
      <c r="A233" s="85"/>
      <c r="B233" s="51"/>
      <c r="C233" s="86"/>
      <c r="D233" s="67" t="s">
        <v>20</v>
      </c>
      <c r="E233" s="68" t="n">
        <f aca="false">SUM(E227:E232)</f>
        <v>13</v>
      </c>
      <c r="F233" s="62"/>
      <c r="G233" s="56"/>
      <c r="H233" s="57"/>
    </row>
    <row r="234" s="58" customFormat="true" ht="15" hidden="false" customHeight="true" outlineLevel="0" collapsed="false">
      <c r="A234" s="85"/>
      <c r="B234" s="51"/>
      <c r="C234" s="86"/>
      <c r="D234" s="67"/>
      <c r="E234" s="68"/>
      <c r="F234" s="62"/>
      <c r="G234" s="56"/>
      <c r="H234" s="57"/>
    </row>
    <row r="235" s="58" customFormat="true" ht="26.25" hidden="false" customHeight="true" outlineLevel="0" collapsed="false">
      <c r="A235" s="85"/>
      <c r="B235" s="51" t="s">
        <v>200</v>
      </c>
      <c r="C235" s="86"/>
      <c r="D235" s="60" t="s">
        <v>201</v>
      </c>
      <c r="F235" s="62" t="s">
        <v>50</v>
      </c>
      <c r="G235" s="56" t="n">
        <f aca="false">E239</f>
        <v>3</v>
      </c>
      <c r="H235" s="57"/>
    </row>
    <row r="236" s="58" customFormat="true" ht="13.5" hidden="false" customHeight="true" outlineLevel="0" collapsed="false">
      <c r="A236" s="85"/>
      <c r="B236" s="51"/>
      <c r="C236" s="86"/>
      <c r="D236" s="114" t="s">
        <v>202</v>
      </c>
      <c r="E236" s="68"/>
      <c r="F236" s="62"/>
      <c r="G236" s="56"/>
      <c r="H236" s="57"/>
    </row>
    <row r="237" s="58" customFormat="true" ht="12.75" hidden="false" customHeight="true" outlineLevel="0" collapsed="false">
      <c r="A237" s="85"/>
      <c r="B237" s="51"/>
      <c r="C237" s="86"/>
      <c r="D237" s="64" t="s">
        <v>203</v>
      </c>
      <c r="E237" s="66" t="n">
        <v>2</v>
      </c>
      <c r="F237" s="62"/>
      <c r="G237" s="56"/>
      <c r="H237" s="57"/>
    </row>
    <row r="238" s="58" customFormat="true" ht="12.75" hidden="false" customHeight="true" outlineLevel="0" collapsed="false">
      <c r="A238" s="85"/>
      <c r="B238" s="51"/>
      <c r="C238" s="86"/>
      <c r="D238" s="64" t="s">
        <v>204</v>
      </c>
      <c r="E238" s="66" t="n">
        <v>1</v>
      </c>
      <c r="F238" s="62"/>
      <c r="G238" s="56"/>
      <c r="H238" s="57"/>
    </row>
    <row r="239" s="58" customFormat="true" ht="12.75" hidden="false" customHeight="true" outlineLevel="0" collapsed="false">
      <c r="A239" s="85"/>
      <c r="B239" s="51"/>
      <c r="C239" s="86"/>
      <c r="D239" s="67" t="s">
        <v>20</v>
      </c>
      <c r="E239" s="80" t="n">
        <f aca="false">SUM(E237:E238)</f>
        <v>3</v>
      </c>
      <c r="F239" s="62"/>
      <c r="G239" s="56"/>
      <c r="H239" s="57"/>
    </row>
    <row r="240" s="58" customFormat="true" ht="14.25" hidden="false" customHeight="true" outlineLevel="0" collapsed="false">
      <c r="A240" s="85"/>
      <c r="B240" s="51"/>
      <c r="C240" s="86"/>
      <c r="D240" s="87"/>
      <c r="E240" s="88"/>
      <c r="F240" s="89"/>
      <c r="G240" s="56"/>
      <c r="H240" s="57"/>
    </row>
    <row r="241" s="58" customFormat="true" ht="39" hidden="false" customHeight="true" outlineLevel="0" collapsed="false">
      <c r="A241" s="50" t="s">
        <v>205</v>
      </c>
      <c r="B241" s="51"/>
      <c r="C241" s="86"/>
      <c r="D241" s="53" t="s">
        <v>206</v>
      </c>
      <c r="E241" s="65"/>
      <c r="F241" s="79"/>
      <c r="G241" s="73"/>
      <c r="H241" s="57"/>
    </row>
    <row r="242" s="58" customFormat="true" ht="25.5" hidden="false" customHeight="true" outlineLevel="0" collapsed="false">
      <c r="A242" s="50"/>
      <c r="B242" s="51" t="s">
        <v>207</v>
      </c>
      <c r="C242" s="86"/>
      <c r="D242" s="60" t="s">
        <v>208</v>
      </c>
      <c r="E242" s="61"/>
      <c r="F242" s="62" t="s">
        <v>17</v>
      </c>
      <c r="G242" s="56" t="n">
        <f aca="false">E246</f>
        <v>3.5</v>
      </c>
      <c r="H242" s="57"/>
    </row>
    <row r="243" s="58" customFormat="true" ht="25.5" hidden="false" customHeight="true" outlineLevel="0" collapsed="false">
      <c r="A243" s="50"/>
      <c r="B243" s="51"/>
      <c r="C243" s="86"/>
      <c r="D243" s="64" t="s">
        <v>209</v>
      </c>
      <c r="E243" s="54"/>
      <c r="F243" s="55"/>
      <c r="G243" s="56"/>
      <c r="H243" s="57"/>
    </row>
    <row r="244" s="58" customFormat="true" ht="14.25" hidden="false" customHeight="true" outlineLevel="0" collapsed="false">
      <c r="A244" s="50"/>
      <c r="B244" s="51"/>
      <c r="C244" s="86"/>
      <c r="D244" s="64" t="s">
        <v>210</v>
      </c>
      <c r="E244" s="66" t="n">
        <f aca="false">2*(2*1.97+0.6)*0.25</f>
        <v>2.3</v>
      </c>
      <c r="F244" s="55"/>
      <c r="G244" s="56"/>
      <c r="H244" s="57"/>
    </row>
    <row r="245" s="58" customFormat="true" ht="14.25" hidden="false" customHeight="true" outlineLevel="0" collapsed="false">
      <c r="A245" s="50"/>
      <c r="B245" s="51"/>
      <c r="C245" s="86"/>
      <c r="D245" s="64" t="s">
        <v>211</v>
      </c>
      <c r="E245" s="66" t="n">
        <f aca="false">1*(2*1.97+0.8)*0.25</f>
        <v>1.2</v>
      </c>
      <c r="F245" s="55"/>
      <c r="G245" s="56"/>
      <c r="H245" s="57"/>
    </row>
    <row r="246" s="58" customFormat="true" ht="14.25" hidden="false" customHeight="true" outlineLevel="0" collapsed="false">
      <c r="A246" s="50"/>
      <c r="B246" s="51"/>
      <c r="C246" s="86"/>
      <c r="D246" s="67" t="s">
        <v>20</v>
      </c>
      <c r="E246" s="118" t="n">
        <f aca="false">SUM(E244:E245)</f>
        <v>3.5</v>
      </c>
      <c r="F246" s="55"/>
      <c r="G246" s="56"/>
      <c r="H246" s="57"/>
    </row>
    <row r="247" s="58" customFormat="true" ht="14.25" hidden="false" customHeight="true" outlineLevel="0" collapsed="false">
      <c r="A247" s="50"/>
      <c r="B247" s="51"/>
      <c r="C247" s="86"/>
      <c r="D247" s="53"/>
      <c r="E247" s="54"/>
      <c r="F247" s="55"/>
      <c r="G247" s="56"/>
      <c r="H247" s="57"/>
    </row>
    <row r="248" s="58" customFormat="true" ht="25.5" hidden="false" customHeight="true" outlineLevel="0" collapsed="false">
      <c r="A248" s="50"/>
      <c r="B248" s="51" t="n">
        <v>84020121</v>
      </c>
      <c r="C248" s="86"/>
      <c r="D248" s="60" t="s">
        <v>212</v>
      </c>
      <c r="E248" s="61"/>
      <c r="F248" s="62" t="s">
        <v>17</v>
      </c>
      <c r="G248" s="56" t="n">
        <f aca="false">E250</f>
        <v>345.6</v>
      </c>
      <c r="H248" s="57"/>
    </row>
    <row r="249" s="58" customFormat="true" ht="13.5" hidden="false" customHeight="true" outlineLevel="0" collapsed="false">
      <c r="A249" s="50"/>
      <c r="B249" s="78"/>
      <c r="C249" s="63"/>
      <c r="D249" s="64" t="s">
        <v>213</v>
      </c>
      <c r="E249" s="72" t="n">
        <v>345.6</v>
      </c>
      <c r="F249" s="79"/>
      <c r="G249" s="73"/>
      <c r="H249" s="57"/>
    </row>
    <row r="250" s="58" customFormat="true" ht="15.75" hidden="false" customHeight="true" outlineLevel="0" collapsed="false">
      <c r="A250" s="50"/>
      <c r="B250" s="78"/>
      <c r="C250" s="63"/>
      <c r="D250" s="67" t="s">
        <v>20</v>
      </c>
      <c r="E250" s="68" t="n">
        <f aca="false">SUM(E249:E249)</f>
        <v>345.6</v>
      </c>
      <c r="F250" s="79"/>
      <c r="G250" s="73"/>
      <c r="H250" s="57"/>
    </row>
    <row r="251" s="58" customFormat="true" ht="14.25" hidden="false" customHeight="true" outlineLevel="0" collapsed="false">
      <c r="B251" s="78"/>
      <c r="C251" s="63"/>
      <c r="D251" s="67"/>
      <c r="E251" s="68"/>
      <c r="F251" s="79"/>
      <c r="G251" s="73"/>
      <c r="H251" s="57"/>
    </row>
    <row r="252" s="58" customFormat="true" ht="34.5" hidden="false" customHeight="true" outlineLevel="0" collapsed="false">
      <c r="A252" s="119" t="s">
        <v>214</v>
      </c>
      <c r="B252" s="78"/>
      <c r="C252" s="63"/>
      <c r="D252" s="53" t="s">
        <v>215</v>
      </c>
      <c r="E252" s="68"/>
      <c r="F252" s="79"/>
      <c r="G252" s="73"/>
      <c r="H252" s="57"/>
    </row>
    <row r="253" s="58" customFormat="true" ht="30" hidden="false" customHeight="true" outlineLevel="0" collapsed="false">
      <c r="A253" s="50"/>
      <c r="B253" s="51" t="s">
        <v>216</v>
      </c>
      <c r="C253" s="63"/>
      <c r="D253" s="60" t="s">
        <v>217</v>
      </c>
      <c r="E253" s="68"/>
      <c r="F253" s="62" t="s">
        <v>17</v>
      </c>
      <c r="G253" s="56" t="n">
        <f aca="false">E256</f>
        <v>740.2</v>
      </c>
      <c r="H253" s="57"/>
    </row>
    <row r="254" s="58" customFormat="true" ht="14.25" hidden="false" customHeight="true" outlineLevel="0" collapsed="false">
      <c r="A254" s="50"/>
      <c r="B254" s="51"/>
      <c r="C254" s="63"/>
      <c r="D254" s="64" t="s">
        <v>218</v>
      </c>
      <c r="E254" s="68"/>
      <c r="F254" s="79"/>
      <c r="G254" s="73"/>
      <c r="H254" s="57"/>
    </row>
    <row r="255" s="58" customFormat="true" ht="15.75" hidden="false" customHeight="true" outlineLevel="0" collapsed="false">
      <c r="A255" s="50"/>
      <c r="B255" s="51"/>
      <c r="C255" s="63"/>
      <c r="D255" s="64" t="s">
        <v>219</v>
      </c>
      <c r="E255" s="72" t="n">
        <f aca="false">208.22+121.5+40.46+23.59+213.16+2.16+3.06+8.2+37.4+82.46</f>
        <v>740.2</v>
      </c>
      <c r="F255" s="79"/>
      <c r="G255" s="73"/>
      <c r="H255" s="57"/>
    </row>
    <row r="256" s="58" customFormat="true" ht="14.25" hidden="false" customHeight="true" outlineLevel="0" collapsed="false">
      <c r="A256" s="50"/>
      <c r="B256" s="51"/>
      <c r="C256" s="63"/>
      <c r="D256" s="67" t="s">
        <v>20</v>
      </c>
      <c r="E256" s="68" t="n">
        <f aca="false">SUM(E253:E255)</f>
        <v>740.2</v>
      </c>
      <c r="F256" s="79"/>
      <c r="G256" s="73"/>
      <c r="H256" s="57"/>
    </row>
    <row r="257" s="58" customFormat="true" ht="14.25" hidden="false" customHeight="true" outlineLevel="0" collapsed="false">
      <c r="A257" s="50"/>
      <c r="B257" s="51"/>
      <c r="C257" s="63"/>
      <c r="D257" s="64"/>
      <c r="E257" s="64"/>
      <c r="F257" s="79"/>
      <c r="G257" s="73"/>
      <c r="H257" s="57"/>
    </row>
    <row r="258" s="58" customFormat="true" ht="18.75" hidden="false" customHeight="true" outlineLevel="0" collapsed="false">
      <c r="A258" s="50"/>
      <c r="B258" s="51" t="s">
        <v>220</v>
      </c>
      <c r="C258" s="63"/>
      <c r="D258" s="60" t="s">
        <v>221</v>
      </c>
      <c r="E258" s="68"/>
      <c r="F258" s="62" t="s">
        <v>17</v>
      </c>
      <c r="G258" s="56" t="n">
        <f aca="false">E271</f>
        <v>980.6</v>
      </c>
      <c r="H258" s="57"/>
    </row>
    <row r="259" s="58" customFormat="true" ht="14.25" hidden="false" customHeight="true" outlineLevel="0" collapsed="false">
      <c r="A259" s="50"/>
      <c r="B259" s="51"/>
      <c r="C259" s="63"/>
      <c r="D259" s="64" t="s">
        <v>222</v>
      </c>
      <c r="E259" s="68"/>
      <c r="F259" s="79"/>
      <c r="G259" s="73"/>
      <c r="H259" s="57"/>
    </row>
    <row r="260" s="58" customFormat="true" ht="14.25" hidden="false" customHeight="true" outlineLevel="0" collapsed="false">
      <c r="A260" s="50"/>
      <c r="B260" s="78"/>
      <c r="C260" s="63"/>
      <c r="D260" s="64" t="s">
        <v>223</v>
      </c>
      <c r="E260" s="66"/>
      <c r="F260" s="79"/>
      <c r="G260" s="73"/>
      <c r="H260" s="57"/>
    </row>
    <row r="261" s="58" customFormat="true" ht="15.75" hidden="false" customHeight="true" outlineLevel="0" collapsed="false">
      <c r="A261" s="50"/>
      <c r="B261" s="78"/>
      <c r="C261" s="63"/>
      <c r="D261" s="64" t="s">
        <v>224</v>
      </c>
      <c r="E261" s="66" t="n">
        <f aca="false">ROUND((2*(14.434+20.648)+1.2-1.697+2.4-5.303-5.703+4*2*(3.286+0.4))*3.6-1.1*1.97,2)</f>
        <v>323.8</v>
      </c>
      <c r="F261" s="79"/>
      <c r="G261" s="73"/>
      <c r="H261" s="57"/>
    </row>
    <row r="262" s="58" customFormat="true" ht="15.75" hidden="false" customHeight="true" outlineLevel="0" collapsed="false">
      <c r="A262" s="50"/>
      <c r="B262" s="78"/>
      <c r="C262" s="63"/>
      <c r="D262" s="64" t="s">
        <v>225</v>
      </c>
      <c r="E262" s="66" t="n">
        <f aca="false">ROUND((2.4+0.25+10.253+2*4*0.4)*3.6,2)</f>
        <v>58</v>
      </c>
      <c r="F262" s="79"/>
      <c r="G262" s="73"/>
      <c r="H262" s="57"/>
    </row>
    <row r="263" s="58" customFormat="true" ht="15.75" hidden="false" customHeight="true" outlineLevel="0" collapsed="false">
      <c r="A263" s="50"/>
      <c r="B263" s="78"/>
      <c r="C263" s="63"/>
      <c r="D263" s="64" t="s">
        <v>226</v>
      </c>
      <c r="E263" s="66" t="n">
        <f aca="false">ROUND((2*7.225+5.6)*3.6-3.5*3.9-3*2.1+(2*2.1+3)*0.175,2)</f>
        <v>53.5</v>
      </c>
      <c r="F263" s="79"/>
      <c r="G263" s="73"/>
      <c r="H263" s="57"/>
    </row>
    <row r="264" s="58" customFormat="true" ht="15.75" hidden="false" customHeight="true" outlineLevel="0" collapsed="false">
      <c r="A264" s="50"/>
      <c r="B264" s="78"/>
      <c r="C264" s="63"/>
      <c r="D264" s="64" t="s">
        <v>227</v>
      </c>
      <c r="E264" s="66" t="n">
        <f aca="false">ROUND((2*7+11.233+3.75+1.2)*3.6-3*1.1*1.97-0.8*1.97,2)</f>
        <v>100.6</v>
      </c>
      <c r="F264" s="79"/>
      <c r="G264" s="73"/>
      <c r="H264" s="57"/>
    </row>
    <row r="265" s="58" customFormat="true" ht="15.75" hidden="false" customHeight="true" outlineLevel="0" collapsed="false">
      <c r="A265" s="50"/>
      <c r="B265" s="78"/>
      <c r="C265" s="63"/>
      <c r="D265" s="64" t="s">
        <v>228</v>
      </c>
      <c r="E265" s="66" t="n">
        <f aca="false">ROUND(4*14.6*3.6-14*1.2*0.9-1.1*1.97+14*(2*0.9+1.2)*0.175+(2*1.97+1.1)*0.25,2)</f>
        <v>201.6</v>
      </c>
      <c r="F265" s="79"/>
      <c r="G265" s="73"/>
      <c r="H265" s="57"/>
    </row>
    <row r="266" s="58" customFormat="true" ht="15.75" hidden="false" customHeight="true" outlineLevel="0" collapsed="false">
      <c r="A266" s="50"/>
      <c r="B266" s="78"/>
      <c r="C266" s="63"/>
      <c r="D266" s="64" t="s">
        <v>229</v>
      </c>
      <c r="E266" s="66" t="n">
        <f aca="false">ROUND(2*(1.2+1.8)*3.6-2*0.9*3,2)</f>
        <v>16.2</v>
      </c>
      <c r="F266" s="79"/>
      <c r="G266" s="73"/>
      <c r="H266" s="57"/>
    </row>
    <row r="267" s="58" customFormat="true" ht="15.75" hidden="false" customHeight="true" outlineLevel="0" collapsed="false">
      <c r="A267" s="50"/>
      <c r="B267" s="78"/>
      <c r="C267" s="63"/>
      <c r="D267" s="64" t="s">
        <v>230</v>
      </c>
      <c r="E267" s="66" t="n">
        <f aca="false">ROUND(2*(1.5+1.8+2*0.9)*(3.6-2.2),2)</f>
        <v>14.3</v>
      </c>
      <c r="F267" s="79"/>
      <c r="G267" s="73"/>
      <c r="H267" s="57"/>
    </row>
    <row r="268" s="58" customFormat="true" ht="15.75" hidden="false" customHeight="true" outlineLevel="0" collapsed="false">
      <c r="A268" s="50"/>
      <c r="B268" s="78"/>
      <c r="C268" s="63"/>
      <c r="D268" s="64" t="s">
        <v>231</v>
      </c>
      <c r="E268" s="66" t="n">
        <f aca="false">ROUND(2*(2+5.85)*3.6-1.2*0.9-0.6*1.97-0.8*1.97+(2*0.9+1.2)*0.175,2)</f>
        <v>53.2</v>
      </c>
      <c r="F268" s="79"/>
      <c r="G268" s="73"/>
      <c r="H268" s="57"/>
    </row>
    <row r="269" s="58" customFormat="true" ht="15.75" hidden="false" customHeight="true" outlineLevel="0" collapsed="false">
      <c r="A269" s="50"/>
      <c r="B269" s="78"/>
      <c r="C269" s="63"/>
      <c r="D269" s="64" t="s">
        <v>232</v>
      </c>
      <c r="E269" s="66" t="n">
        <f aca="false">ROUND((5.85+3.475+8.268)*3.6-3*3,2)</f>
        <v>54.3</v>
      </c>
      <c r="F269" s="79"/>
      <c r="G269" s="73"/>
      <c r="H269" s="57"/>
    </row>
    <row r="270" s="58" customFormat="true" ht="15.75" hidden="false" customHeight="true" outlineLevel="0" collapsed="false">
      <c r="A270" s="50"/>
      <c r="B270" s="78"/>
      <c r="C270" s="63"/>
      <c r="D270" s="64" t="s">
        <v>233</v>
      </c>
      <c r="E270" s="66" t="n">
        <f aca="false">ROUND((2*14.725+5.6)*3.6-4*3*2.1-0.9*1.97+4*(2*2.1+3)*0.175+(2*1.97+0.9)*0.175,2)</f>
        <v>105.1</v>
      </c>
      <c r="F270" s="79"/>
      <c r="G270" s="73"/>
      <c r="H270" s="57"/>
    </row>
    <row r="271" s="58" customFormat="true" ht="14.25" hidden="false" customHeight="true" outlineLevel="0" collapsed="false">
      <c r="A271" s="50"/>
      <c r="B271" s="51"/>
      <c r="C271" s="63"/>
      <c r="D271" s="67" t="s">
        <v>20</v>
      </c>
      <c r="E271" s="80" t="n">
        <f aca="false">SUM(E260:E270)</f>
        <v>980.6</v>
      </c>
      <c r="F271" s="79"/>
      <c r="G271" s="73"/>
      <c r="H271" s="57"/>
    </row>
    <row r="272" s="58" customFormat="true" ht="14.25" hidden="false" customHeight="true" outlineLevel="0" collapsed="false">
      <c r="A272" s="50"/>
      <c r="B272" s="51"/>
      <c r="C272" s="63"/>
      <c r="D272" s="64"/>
      <c r="E272" s="64"/>
      <c r="F272" s="79"/>
      <c r="G272" s="73"/>
      <c r="H272" s="57"/>
    </row>
    <row r="273" s="58" customFormat="true" ht="14.25" hidden="false" customHeight="true" outlineLevel="0" collapsed="false">
      <c r="A273" s="50"/>
      <c r="B273" s="51" t="s">
        <v>234</v>
      </c>
      <c r="C273" s="63"/>
      <c r="D273" s="60" t="s">
        <v>235</v>
      </c>
      <c r="E273" s="68"/>
      <c r="F273" s="62" t="s">
        <v>17</v>
      </c>
      <c r="G273" s="56" t="n">
        <f aca="false">E276</f>
        <v>740.2</v>
      </c>
      <c r="H273" s="57"/>
    </row>
    <row r="274" s="58" customFormat="true" ht="14.25" hidden="false" customHeight="true" outlineLevel="0" collapsed="false">
      <c r="A274" s="50"/>
      <c r="B274" s="78"/>
      <c r="C274" s="63"/>
      <c r="D274" s="64" t="s">
        <v>236</v>
      </c>
      <c r="E274" s="68"/>
      <c r="F274" s="79"/>
      <c r="G274" s="73"/>
      <c r="H274" s="57"/>
    </row>
    <row r="275" s="58" customFormat="true" ht="15.75" hidden="false" customHeight="true" outlineLevel="0" collapsed="false">
      <c r="A275" s="50"/>
      <c r="B275" s="51"/>
      <c r="C275" s="63"/>
      <c r="D275" s="64" t="s">
        <v>219</v>
      </c>
      <c r="E275" s="72" t="n">
        <f aca="false">208.22+121.5+40.46+23.59+213.16+2.16+3.06+8.2+37.4+82.46</f>
        <v>740.2</v>
      </c>
      <c r="F275" s="79"/>
      <c r="G275" s="73"/>
      <c r="H275" s="57"/>
    </row>
    <row r="276" s="58" customFormat="true" ht="14.25" hidden="false" customHeight="true" outlineLevel="0" collapsed="false">
      <c r="A276" s="50"/>
      <c r="B276" s="78"/>
      <c r="C276" s="63"/>
      <c r="D276" s="67" t="s">
        <v>20</v>
      </c>
      <c r="E276" s="68" t="n">
        <f aca="false">SUM(E273:E275)</f>
        <v>740.2</v>
      </c>
      <c r="F276" s="79"/>
      <c r="G276" s="73"/>
      <c r="H276" s="57"/>
    </row>
    <row r="277" s="58" customFormat="true" ht="14.25" hidden="false" customHeight="true" outlineLevel="0" collapsed="false">
      <c r="A277" s="50"/>
      <c r="B277" s="78"/>
      <c r="C277" s="63"/>
      <c r="D277" s="67"/>
      <c r="E277" s="68"/>
      <c r="F277" s="79"/>
      <c r="G277" s="73"/>
      <c r="H277" s="57"/>
    </row>
    <row r="278" s="58" customFormat="true" ht="23.25" hidden="false" customHeight="true" outlineLevel="0" collapsed="false">
      <c r="A278" s="50"/>
      <c r="B278" s="51" t="s">
        <v>237</v>
      </c>
      <c r="C278" s="63"/>
      <c r="D278" s="60" t="s">
        <v>238</v>
      </c>
      <c r="E278" s="61"/>
      <c r="F278" s="62" t="s">
        <v>17</v>
      </c>
      <c r="G278" s="56" t="n">
        <f aca="false">E303</f>
        <v>1375.3</v>
      </c>
      <c r="H278" s="57"/>
    </row>
    <row r="279" s="58" customFormat="true" ht="14.25" hidden="false" customHeight="true" outlineLevel="0" collapsed="false">
      <c r="A279" s="50"/>
      <c r="B279" s="78"/>
      <c r="C279" s="63"/>
      <c r="D279" s="64" t="s">
        <v>239</v>
      </c>
      <c r="F279" s="79"/>
      <c r="G279" s="73"/>
      <c r="H279" s="57"/>
    </row>
    <row r="280" s="58" customFormat="true" ht="14.25" hidden="false" customHeight="true" outlineLevel="0" collapsed="false">
      <c r="A280" s="50"/>
      <c r="B280" s="78"/>
      <c r="C280" s="63"/>
      <c r="D280" s="64" t="s">
        <v>223</v>
      </c>
      <c r="E280" s="66"/>
      <c r="F280" s="79"/>
      <c r="G280" s="73"/>
      <c r="H280" s="57"/>
    </row>
    <row r="281" s="58" customFormat="true" ht="15.75" hidden="false" customHeight="true" outlineLevel="0" collapsed="false">
      <c r="A281" s="50"/>
      <c r="B281" s="78"/>
      <c r="C281" s="63"/>
      <c r="D281" s="64" t="s">
        <v>224</v>
      </c>
      <c r="E281" s="66" t="n">
        <f aca="false">ROUND((2*(14.434+20.648)+1.2-1.697+2.4-5.303-5.703+4*2*(3.286+0.4))*3.6-1.1*1.97,2)</f>
        <v>323.8</v>
      </c>
      <c r="F281" s="79"/>
      <c r="G281" s="73"/>
      <c r="H281" s="57"/>
    </row>
    <row r="282" s="58" customFormat="true" ht="15.75" hidden="false" customHeight="true" outlineLevel="0" collapsed="false">
      <c r="A282" s="50"/>
      <c r="B282" s="78"/>
      <c r="C282" s="63"/>
      <c r="D282" s="64" t="s">
        <v>225</v>
      </c>
      <c r="E282" s="66" t="n">
        <f aca="false">ROUND((2.4+0.25+10.253+2*4*0.4)*3.6,2)</f>
        <v>58</v>
      </c>
      <c r="F282" s="79"/>
      <c r="G282" s="73"/>
      <c r="H282" s="57"/>
    </row>
    <row r="283" s="58" customFormat="true" ht="15.75" hidden="false" customHeight="true" outlineLevel="0" collapsed="false">
      <c r="A283" s="50"/>
      <c r="B283" s="78"/>
      <c r="C283" s="63"/>
      <c r="D283" s="64" t="s">
        <v>226</v>
      </c>
      <c r="E283" s="66" t="n">
        <f aca="false">ROUND((2*7.225+5.6)*3.6-3.5*3.9-3*2.1+(2*2.1+3)*0.175,2)</f>
        <v>53.5</v>
      </c>
      <c r="F283" s="79"/>
      <c r="G283" s="73"/>
      <c r="H283" s="57"/>
    </row>
    <row r="284" s="58" customFormat="true" ht="15.75" hidden="false" customHeight="true" outlineLevel="0" collapsed="false">
      <c r="A284" s="50"/>
      <c r="B284" s="78"/>
      <c r="C284" s="63"/>
      <c r="D284" s="64" t="s">
        <v>227</v>
      </c>
      <c r="E284" s="66" t="n">
        <f aca="false">ROUND((2*7+11.233+3.75+1.2)*3.6-3*1.1*1.97-0.8*1.97,2)</f>
        <v>100.6</v>
      </c>
      <c r="F284" s="79"/>
      <c r="G284" s="73"/>
      <c r="H284" s="57"/>
    </row>
    <row r="285" s="58" customFormat="true" ht="15.75" hidden="false" customHeight="true" outlineLevel="0" collapsed="false">
      <c r="A285" s="50"/>
      <c r="B285" s="78"/>
      <c r="C285" s="63"/>
      <c r="D285" s="64" t="s">
        <v>228</v>
      </c>
      <c r="E285" s="66" t="n">
        <f aca="false">ROUND(4*14.6*3.6-14*1.2*0.9-1.1*1.97+14*(2*0.9+1.2)*0.175+(2*1.97+1.1)*0.25,2)</f>
        <v>201.6</v>
      </c>
      <c r="F285" s="79"/>
      <c r="G285" s="73"/>
      <c r="H285" s="57"/>
    </row>
    <row r="286" s="58" customFormat="true" ht="15.75" hidden="false" customHeight="true" outlineLevel="0" collapsed="false">
      <c r="A286" s="50"/>
      <c r="B286" s="78"/>
      <c r="C286" s="63"/>
      <c r="D286" s="64" t="s">
        <v>229</v>
      </c>
      <c r="E286" s="66" t="n">
        <f aca="false">ROUND(2*(1.2+1.8)*3.6-2*0.9*3,2)</f>
        <v>16.2</v>
      </c>
      <c r="F286" s="79"/>
      <c r="G286" s="73"/>
      <c r="H286" s="57"/>
    </row>
    <row r="287" s="58" customFormat="true" ht="15.75" hidden="false" customHeight="true" outlineLevel="0" collapsed="false">
      <c r="A287" s="50"/>
      <c r="B287" s="78"/>
      <c r="C287" s="63"/>
      <c r="D287" s="64" t="s">
        <v>230</v>
      </c>
      <c r="E287" s="66" t="n">
        <f aca="false">ROUND(2*(1.5+1.8+2*0.9)*(3.6-2.2),2)</f>
        <v>14.3</v>
      </c>
      <c r="F287" s="79"/>
      <c r="G287" s="73"/>
      <c r="H287" s="57"/>
    </row>
    <row r="288" s="58" customFormat="true" ht="15.75" hidden="false" customHeight="true" outlineLevel="0" collapsed="false">
      <c r="A288" s="50"/>
      <c r="B288" s="78"/>
      <c r="C288" s="63"/>
      <c r="D288" s="64" t="s">
        <v>231</v>
      </c>
      <c r="E288" s="66" t="n">
        <f aca="false">ROUND(2*(2+5.85)*3.6-1.2*0.9-0.6*1.97-0.8*1.97+(2*0.9+1.2)*0.175,2)</f>
        <v>53.2</v>
      </c>
      <c r="F288" s="79"/>
      <c r="G288" s="73"/>
      <c r="H288" s="57"/>
    </row>
    <row r="289" s="58" customFormat="true" ht="15.75" hidden="false" customHeight="true" outlineLevel="0" collapsed="false">
      <c r="A289" s="50"/>
      <c r="B289" s="78"/>
      <c r="C289" s="63"/>
      <c r="D289" s="64" t="s">
        <v>232</v>
      </c>
      <c r="E289" s="66" t="n">
        <f aca="false">ROUND((5.85+3.475+8.268)*3.6-3*3,2)</f>
        <v>54.3</v>
      </c>
      <c r="F289" s="79"/>
      <c r="G289" s="73"/>
      <c r="H289" s="57"/>
    </row>
    <row r="290" s="58" customFormat="true" ht="15.75" hidden="false" customHeight="true" outlineLevel="0" collapsed="false">
      <c r="A290" s="50"/>
      <c r="B290" s="78"/>
      <c r="C290" s="63"/>
      <c r="D290" s="64" t="s">
        <v>233</v>
      </c>
      <c r="E290" s="66" t="n">
        <f aca="false">ROUND((2*14.725+5.6)*3.6-4*3*2.1-0.9*1.97+4*(2*2.1+3)*0.175+(2*1.97+0.9)*0.175,2)</f>
        <v>105.1</v>
      </c>
      <c r="F290" s="79"/>
      <c r="G290" s="73"/>
      <c r="H290" s="57"/>
    </row>
    <row r="291" s="58" customFormat="true" ht="15.75" hidden="false" customHeight="true" outlineLevel="0" collapsed="false">
      <c r="A291" s="50"/>
      <c r="B291" s="78"/>
      <c r="C291" s="63"/>
      <c r="D291" s="64" t="s">
        <v>142</v>
      </c>
      <c r="E291" s="66"/>
      <c r="F291" s="79"/>
      <c r="G291" s="73"/>
      <c r="H291" s="57"/>
    </row>
    <row r="292" s="58" customFormat="true" ht="15.75" hidden="false" customHeight="true" outlineLevel="0" collapsed="false">
      <c r="A292" s="50"/>
      <c r="B292" s="78"/>
      <c r="C292" s="63"/>
      <c r="D292" s="64" t="s">
        <v>143</v>
      </c>
      <c r="E292" s="66" t="n">
        <f aca="false">ROUND((1.2+5.303+5.703)*3.6-6*1.2*0.9+6*(2*0.9+1.2)*0.175,2)</f>
        <v>40.6</v>
      </c>
      <c r="F292" s="79"/>
      <c r="G292" s="73"/>
      <c r="H292" s="57"/>
    </row>
    <row r="293" s="58" customFormat="true" ht="15.75" hidden="false" customHeight="true" outlineLevel="0" collapsed="false">
      <c r="A293" s="50"/>
      <c r="B293" s="78"/>
      <c r="C293" s="63"/>
      <c r="D293" s="64" t="s">
        <v>144</v>
      </c>
      <c r="E293" s="66" t="n">
        <f aca="false">ROUND((7+20.617)*3.6,2)</f>
        <v>99.4</v>
      </c>
      <c r="F293" s="79"/>
      <c r="G293" s="73"/>
      <c r="H293" s="57"/>
    </row>
    <row r="294" s="58" customFormat="true" ht="15.75" hidden="false" customHeight="true" outlineLevel="0" collapsed="false">
      <c r="A294" s="50"/>
      <c r="B294" s="78"/>
      <c r="C294" s="63"/>
      <c r="D294" s="64" t="s">
        <v>145</v>
      </c>
      <c r="E294" s="66" t="n">
        <f aca="false">ROUND(5.6*3.6-1.1*1.97,2)</f>
        <v>18</v>
      </c>
      <c r="F294" s="79"/>
      <c r="G294" s="73"/>
      <c r="H294" s="57"/>
    </row>
    <row r="295" s="58" customFormat="true" ht="14.25" hidden="false" customHeight="true" outlineLevel="0" collapsed="false">
      <c r="A295" s="50"/>
      <c r="B295" s="78"/>
      <c r="C295" s="63"/>
      <c r="D295" s="58" t="s">
        <v>146</v>
      </c>
      <c r="E295" s="66" t="n">
        <f aca="false">ROUND(8.683*3.6,2)</f>
        <v>31.3</v>
      </c>
      <c r="F295" s="79"/>
      <c r="G295" s="73"/>
      <c r="H295" s="57"/>
    </row>
    <row r="296" s="58" customFormat="true" ht="14.25" hidden="false" customHeight="true" outlineLevel="0" collapsed="false">
      <c r="A296" s="50"/>
      <c r="B296" s="78"/>
      <c r="C296" s="63"/>
      <c r="D296" s="58" t="s">
        <v>147</v>
      </c>
      <c r="E296" s="66" t="n">
        <f aca="false">ROUND(2*14.6*3.6-1.1*1.97,2)</f>
        <v>103</v>
      </c>
      <c r="F296" s="79"/>
      <c r="G296" s="73"/>
      <c r="H296" s="57"/>
    </row>
    <row r="297" s="58" customFormat="true" ht="14.25" hidden="false" customHeight="true" outlineLevel="0" collapsed="false">
      <c r="A297" s="50"/>
      <c r="B297" s="78"/>
      <c r="C297" s="63"/>
      <c r="D297" s="58" t="s">
        <v>148</v>
      </c>
      <c r="E297" s="66" t="n">
        <f aca="false">ROUND((9.317+2*0.25)*3.6,2)</f>
        <v>35.3</v>
      </c>
      <c r="F297" s="79"/>
      <c r="G297" s="73"/>
      <c r="H297" s="57"/>
    </row>
    <row r="298" s="58" customFormat="true" ht="14.25" hidden="false" customHeight="true" outlineLevel="0" collapsed="false">
      <c r="A298" s="50"/>
      <c r="B298" s="78"/>
      <c r="C298" s="63"/>
      <c r="D298" s="58" t="s">
        <v>145</v>
      </c>
      <c r="E298" s="66" t="n">
        <f aca="false">ROUND(5.6*3.6-1.1*1.97,2)</f>
        <v>18</v>
      </c>
      <c r="F298" s="79"/>
      <c r="G298" s="73"/>
      <c r="H298" s="57"/>
    </row>
    <row r="299" s="58" customFormat="true" ht="14.25" hidden="false" customHeight="true" outlineLevel="0" collapsed="false">
      <c r="A299" s="50"/>
      <c r="B299" s="78"/>
      <c r="C299" s="63"/>
      <c r="D299" s="58" t="s">
        <v>149</v>
      </c>
      <c r="E299" s="66"/>
      <c r="F299" s="79"/>
      <c r="G299" s="73"/>
      <c r="H299" s="57"/>
    </row>
    <row r="300" s="58" customFormat="true" ht="14.25" hidden="false" customHeight="true" outlineLevel="0" collapsed="false">
      <c r="A300" s="50"/>
      <c r="B300" s="78"/>
      <c r="C300" s="63"/>
      <c r="D300" s="58" t="s">
        <v>150</v>
      </c>
      <c r="E300" s="66" t="n">
        <f aca="false">ROUND(4*0.4*3.6,2)</f>
        <v>5.8</v>
      </c>
      <c r="F300" s="79"/>
      <c r="G300" s="73"/>
      <c r="H300" s="57"/>
    </row>
    <row r="301" s="58" customFormat="true" ht="14.25" hidden="false" customHeight="true" outlineLevel="0" collapsed="false">
      <c r="A301" s="50"/>
      <c r="B301" s="78"/>
      <c r="C301" s="63"/>
      <c r="D301" s="58" t="s">
        <v>151</v>
      </c>
      <c r="E301" s="66" t="n">
        <f aca="false">ROUND(10.815*3.6-1.1*1.97,2)</f>
        <v>36.8</v>
      </c>
      <c r="F301" s="79"/>
      <c r="G301" s="73"/>
      <c r="H301" s="57"/>
    </row>
    <row r="302" s="58" customFormat="true" ht="14.25" hidden="false" customHeight="true" outlineLevel="0" collapsed="false">
      <c r="A302" s="50"/>
      <c r="B302" s="78"/>
      <c r="C302" s="63"/>
      <c r="D302" s="64" t="s">
        <v>152</v>
      </c>
      <c r="E302" s="66" t="n">
        <f aca="false">ROUND(6*0.3*3.6,2)</f>
        <v>6.5</v>
      </c>
      <c r="F302" s="79"/>
      <c r="G302" s="73"/>
      <c r="H302" s="57"/>
    </row>
    <row r="303" s="58" customFormat="true" ht="14.25" hidden="false" customHeight="true" outlineLevel="0" collapsed="false">
      <c r="A303" s="50"/>
      <c r="B303" s="78"/>
      <c r="C303" s="63"/>
      <c r="D303" s="67" t="s">
        <v>20</v>
      </c>
      <c r="E303" s="80" t="n">
        <f aca="false">SUM(E278:E302)</f>
        <v>1375.3</v>
      </c>
      <c r="F303" s="79"/>
      <c r="G303" s="73"/>
      <c r="H303" s="57"/>
    </row>
    <row r="304" s="58" customFormat="true" ht="12.75" hidden="false" customHeight="true" outlineLevel="0" collapsed="false">
      <c r="A304" s="85"/>
      <c r="B304" s="51"/>
      <c r="C304" s="86"/>
      <c r="D304" s="67"/>
      <c r="E304" s="68"/>
      <c r="F304" s="62"/>
      <c r="G304" s="56"/>
      <c r="H304" s="57"/>
    </row>
    <row r="305" s="58" customFormat="true" ht="30" hidden="false" customHeight="true" outlineLevel="0" collapsed="false">
      <c r="A305" s="50"/>
      <c r="B305" s="51" t="s">
        <v>240</v>
      </c>
      <c r="C305" s="63"/>
      <c r="D305" s="60" t="s">
        <v>241</v>
      </c>
      <c r="E305" s="61"/>
      <c r="F305" s="62" t="s">
        <v>40</v>
      </c>
      <c r="G305" s="56" t="n">
        <f aca="false">E308</f>
        <v>8</v>
      </c>
      <c r="H305" s="57"/>
    </row>
    <row r="306" s="58" customFormat="true" ht="25.5" hidden="false" customHeight="true" outlineLevel="0" collapsed="false">
      <c r="A306" s="50"/>
      <c r="B306" s="78"/>
      <c r="C306" s="63"/>
      <c r="D306" s="64" t="s">
        <v>242</v>
      </c>
      <c r="F306" s="79"/>
      <c r="G306" s="73"/>
      <c r="H306" s="57"/>
    </row>
    <row r="307" s="58" customFormat="true" ht="14.25" hidden="false" customHeight="true" outlineLevel="0" collapsed="false">
      <c r="A307" s="50"/>
      <c r="B307" s="78"/>
      <c r="C307" s="63"/>
      <c r="D307" s="64" t="s">
        <v>243</v>
      </c>
      <c r="E307" s="66" t="n">
        <v>8</v>
      </c>
      <c r="F307" s="79"/>
      <c r="G307" s="73"/>
      <c r="H307" s="57"/>
    </row>
    <row r="308" s="58" customFormat="true" ht="14.25" hidden="false" customHeight="true" outlineLevel="0" collapsed="false">
      <c r="A308" s="50"/>
      <c r="B308" s="63"/>
      <c r="C308" s="63"/>
      <c r="D308" s="67" t="s">
        <v>20</v>
      </c>
      <c r="E308" s="80" t="n">
        <f aca="false">SUM(E305:E307)</f>
        <v>8</v>
      </c>
      <c r="F308" s="79"/>
      <c r="G308" s="120"/>
      <c r="H308" s="57"/>
    </row>
    <row r="309" s="58" customFormat="true" ht="14.25" hidden="false" customHeight="true" outlineLevel="0" collapsed="false">
      <c r="A309" s="121"/>
      <c r="B309" s="122"/>
      <c r="C309" s="123"/>
      <c r="D309" s="124"/>
      <c r="E309" s="125"/>
      <c r="F309" s="126"/>
      <c r="G309" s="127"/>
      <c r="H309" s="128"/>
    </row>
    <row r="310" customFormat="false" ht="26.1" hidden="false" customHeight="true" outlineLevel="0" collapsed="false">
      <c r="D310" s="129" t="s">
        <v>244</v>
      </c>
    </row>
    <row r="311" customFormat="false" ht="15" hidden="false" customHeight="true" outlineLevel="0" collapsed="false"/>
  </sheetData>
  <autoFilter ref="A8:H308"/>
  <mergeCells count="7">
    <mergeCell ref="A6:A7"/>
    <mergeCell ref="B6:C6"/>
    <mergeCell ref="D6:E7"/>
    <mergeCell ref="F6:F7"/>
    <mergeCell ref="G6:H7"/>
    <mergeCell ref="D30:E30"/>
    <mergeCell ref="D39:E39"/>
  </mergeCells>
  <conditionalFormatting sqref="E167 E150:E152 E122 E173">
    <cfRule type="cellIs" priority="2" operator="greaterThan" aboveAverage="0" equalAverage="0" bottom="0" percent="0" rank="0" text="" dxfId="3">
      <formula>0</formula>
    </cfRule>
  </conditionalFormatting>
  <conditionalFormatting sqref="E187">
    <cfRule type="cellIs" priority="3" operator="greaterThan" aboveAverage="0" equalAverage="0" bottom="0" percent="0" rank="0" text="" dxfId="4">
      <formula>0</formula>
    </cfRule>
  </conditionalFormatting>
  <conditionalFormatting sqref="E143">
    <cfRule type="cellIs" priority="4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E,Regular"&amp;12____________________________________________________________________________
&amp;"Times New Roman CE,Italic"&amp;9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2:34:49Z</dcterms:created>
  <dc:creator>Martin Plevka</dc:creator>
  <dc:description/>
  <dc:language>en-US</dc:language>
  <cp:lastModifiedBy>Elena Tataiova</cp:lastModifiedBy>
  <cp:lastPrinted>2016-06-03T07:07:59Z</cp:lastPrinted>
  <dcterms:modified xsi:type="dcterms:W3CDTF">2019-04-16T14:05:19Z</dcterms:modified>
  <cp:revision>0</cp:revision>
  <dc:subject/>
  <dc:title/>
</cp:coreProperties>
</file>