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502-01" sheetId="1" state="visible" r:id="rId2"/>
  </sheets>
  <externalReferences>
    <externalReference r:id="rId3"/>
  </externalReferences>
  <definedNames>
    <definedName function="false" hidden="true" localSheetId="0" name="_xlnm._FilterDatabase" vbProcedure="false">'502-01'!$A$8:$H$94</definedName>
    <definedName function="false" hidden="false" name="Objects" vbProcedure="false">[1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502-01</t>
  </si>
  <si>
    <t xml:space="preserve">Verejné osvetlenie pre SO 102-02 - revízia 01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Demontáž stožiara osvetľovacieho</t>
  </si>
  <si>
    <t xml:space="preserve">ks</t>
  </si>
  <si>
    <t xml:space="preserve">Demontáž existujúcich svietidiel (odstránenie stoziaru, svietidla, svorkovnice, stožiar. základu)</t>
  </si>
  <si>
    <t xml:space="preserve">45.11.21</t>
  </si>
  <si>
    <t xml:space="preserve">Výkopové a súvisiace zemné práce</t>
  </si>
  <si>
    <t xml:space="preserve">Hĺbené vykopávky jám nezapažených</t>
  </si>
  <si>
    <t xml:space="preserve">m3</t>
  </si>
  <si>
    <t xml:space="preserve">Hĺbené vykopávky jám nezapažených, tr. horniny 1-4</t>
  </si>
  <si>
    <t xml:space="preserve">pre stožiare:  4*1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volný terén : 75*0,8*0,35</t>
  </si>
  <si>
    <t xml:space="preserve">vozovka :      40*0,85*0,5</t>
  </si>
  <si>
    <t xml:space="preserve">Spolu:</t>
  </si>
  <si>
    <t xml:space="preserve">Konštrukcie z hornín - skládky</t>
  </si>
  <si>
    <t xml:space="preserve">Konštrukcie z hornín - skládky  tr.horniny 1-4</t>
  </si>
  <si>
    <t xml:space="preserve">01040401</t>
  </si>
  <si>
    <t xml:space="preserve">Konštrukcie z hornín - zásypy bez zhutnenia</t>
  </si>
  <si>
    <t xml:space="preserve">0104040107</t>
  </si>
  <si>
    <t xml:space="preserve">Konštrukcie z hornín - zásypy bez zhutnenia, tr. horniny 1-4</t>
  </si>
  <si>
    <t xml:space="preserve">volný terén:   75 x 0,64 x 0,35 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vozovka:     40 x 0,8 x 0,5 = </t>
  </si>
  <si>
    <t xml:space="preserve">01040501</t>
  </si>
  <si>
    <t xml:space="preserve">Konštrukcie z hornín - obsypy bez zhutnenia</t>
  </si>
  <si>
    <t xml:space="preserve">0104050101</t>
  </si>
  <si>
    <t xml:space="preserve">Konštrukcie z hornín - obsypy bez zhutnenia, tr. horniny 1-2</t>
  </si>
  <si>
    <t xml:space="preserve">pieskové lôžko-volný terén:     75 x 0,16 x 0,35 =</t>
  </si>
  <si>
    <t xml:space="preserve">vrátane - Tehly plné pálené 29x14x6,5 P 15 I</t>
  </si>
  <si>
    <t xml:space="preserve">01060203</t>
  </si>
  <si>
    <t xml:space="preserve">Premiestnenie , vodorovné do 5 000 m</t>
  </si>
  <si>
    <t xml:space="preserve">0106020301</t>
  </si>
  <si>
    <t xml:space="preserve">Premiestnenie  výkopku resp. rúbaniny, vodorovné do 5 000 m, tr. horniny 1-4</t>
  </si>
  <si>
    <t xml:space="preserve">38-16,8</t>
  </si>
  <si>
    <t xml:space="preserve">01060700</t>
  </si>
  <si>
    <t xml:space="preserve">Premiestnenie  nakladanie, prekladanie, vykladanie</t>
  </si>
  <si>
    <t xml:space="preserve">0106070001</t>
  </si>
  <si>
    <t xml:space="preserve">Premiestnenie  výkopku resp. rúbaniny, nakladanie, prekladanie, vykladanie tr. horniny 1-4</t>
  </si>
  <si>
    <t xml:space="preserve">45.25.32</t>
  </si>
  <si>
    <t xml:space="preserve">Ostatné betonárske práce</t>
  </si>
  <si>
    <t xml:space="preserve">11010101</t>
  </si>
  <si>
    <t xml:space="preserve">Základy, pásy z betónu prostého</t>
  </si>
  <si>
    <t xml:space="preserve">1101010101</t>
  </si>
  <si>
    <t xml:space="preserve">Základy, pásy z betónu prostého, tr. B 7,5</t>
  </si>
  <si>
    <t xml:space="preserve">Podkladová vrstva v ryhe pod chráničku hr.100mm š.500mm      </t>
  </si>
  <si>
    <t xml:space="preserve">45.34.21</t>
  </si>
  <si>
    <t xml:space="preserve">Inštalovanie osvetlenia a signalizačných systémov ciest, letísk</t>
  </si>
  <si>
    <t xml:space="preserve">Úložný materiál - rúrky elektroinšt., ulož. voľne, ohybné</t>
  </si>
  <si>
    <t xml:space="preserve">m</t>
  </si>
  <si>
    <t xml:space="preserve">Úložný materiál - rúrky elektroinšt., ulož. voľne, ohybné plastové</t>
  </si>
  <si>
    <t xml:space="preserve">   - Chránička FXKVR DN 110</t>
  </si>
  <si>
    <t xml:space="preserve">Káble Cu - NN silové</t>
  </si>
  <si>
    <t xml:space="preserve">Káble Cu - NN silové ulož. voľne</t>
  </si>
  <si>
    <t xml:space="preserve">   - Kábel CYKY-J 3x2,5</t>
  </si>
  <si>
    <t xml:space="preserve">Káble Cu - NN silové ulož. v chráničkách</t>
  </si>
  <si>
    <t xml:space="preserve">Káble Cu - NN zaťahovanie káblov</t>
  </si>
  <si>
    <t xml:space="preserve">Káble Cu - NN zaťahovanie káblov do chráničiek</t>
  </si>
  <si>
    <t xml:space="preserve">Káblové súbory, ukončenie vodičov - NN ukonč. celoplastových káblov</t>
  </si>
  <si>
    <t xml:space="preserve">Káblové súbory, ukončenie vodičov - NN ukonč. celoplastových káblov páskami</t>
  </si>
  <si>
    <t xml:space="preserve">Kábel CYKY-J 3x2,5</t>
  </si>
  <si>
    <t xml:space="preserve">Pozn. Káble sú vrátane dopravy,montáže (zatiahnutia), presunu po stavbe a vrátane pomocného materiálu a záverečných prác</t>
  </si>
  <si>
    <t xml:space="preserve">Svietidlá a osvetľovacie zariadenia - stožiare osvetľovacie</t>
  </si>
  <si>
    <t xml:space="preserve">Svietidlá a osvetľovacie zariadenia - stožiare osvetľovacie oceľové</t>
  </si>
  <si>
    <t xml:space="preserve">Púzdrový základ pre stožiar bezprírubový verejného osvetlenia v ose trasy kábla pre stožiar do 20m</t>
  </si>
  <si>
    <t xml:space="preserve">Stožiar kužeľový zinkovaný (typ podľa existujúcich stožiarov)</t>
  </si>
  <si>
    <t xml:space="preserve">Stožiarová svorkovnica GR, 2x10A, IP44</t>
  </si>
  <si>
    <t xml:space="preserve">Pozn. Stožiare sú vrátane dopravy, osadenia,montáže, presunu po stavbe a vrátane pomocného a závesného materiálu a záverečných prác, a vrátane elekro výbavy </t>
  </si>
  <si>
    <t xml:space="preserve">Svietidlá a osvetľovacie zariadenia - svietidlá pouličné</t>
  </si>
  <si>
    <t xml:space="preserve">Svietidlá a osvetľovacie zariadenia - svietidlá pouličné výbojkové</t>
  </si>
  <si>
    <t xml:space="preserve">SVIETIDLO LED MACH 5 LED ROTOSYMMETRIC P38077 19430Lumen 4000K P38077 VRÁTANE VÝLOŽNÍKA - alebo alternat.</t>
  </si>
  <si>
    <t xml:space="preserve">revízia 01 - oprava výmery</t>
  </si>
  <si>
    <t xml:space="preserve">SVIETIDLO LED CHALLENGE AB1 OPTIC 20220Lumen 4000K P43510/P43710 VRÁTANE VÝLOŽNÍKA - alebo alternat.</t>
  </si>
  <si>
    <t xml:space="preserve">SVIETIDLO LED CHALLENGE B1 OPTIC 20220Lumen 4000K P43610/P43810 VRÁTANE VÝLOŽNÍKA - alebo alternat.</t>
  </si>
  <si>
    <t xml:space="preserve">Svetelnotechnický výpočet osvetlenia podľa zadaných parametrov invetroa a podľa platných noriem</t>
  </si>
  <si>
    <t xml:space="preserve">Pozn. Svietidlá sú vrátane dopravy, montáže, presunu po stavbe a vrátane pomocného a závesného materiálu a záverečných prác, a vrátane elekro výbavy a svetelných zdrojov </t>
  </si>
  <si>
    <t xml:space="preserve">Uzemňovacie a bleskozvodné vedenia - svorky pre vedenia v zemi</t>
  </si>
  <si>
    <t xml:space="preserve">Uzemňovacie a bleskozvodné vedenia - svorky pre vedenia v zemi FeZn</t>
  </si>
  <si>
    <t xml:space="preserve">Svorky SR02</t>
  </si>
  <si>
    <t xml:space="preserve">Uzemňovacie a bleskozvodné vedenia - vedenia v zemi Fe</t>
  </si>
  <si>
    <t xml:space="preserve">Uzemňovacie a bleskozvodné vedenia - vedenia v zemi Fe pásové</t>
  </si>
  <si>
    <t xml:space="preserve">FeZn 4x30mm</t>
  </si>
  <si>
    <t xml:space="preserve">SO  502-01 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0.0"/>
    <numFmt numFmtId="169" formatCode="#,##0.0"/>
    <numFmt numFmtId="170" formatCode="00000000"/>
    <numFmt numFmtId="171" formatCode="@"/>
    <numFmt numFmtId="172" formatCode="#,##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 CE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9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0" borderId="7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8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9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8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1" fillId="0" borderId="7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8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9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9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2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al_303-00" xfId="23"/>
    <cellStyle name="Normálne 2" xfId="24"/>
    <cellStyle name="normálne 4" xfId="25"/>
    <cellStyle name="normálne_101_123" xfId="26"/>
    <cellStyle name="Čiarka 2" xfId="27"/>
    <cellStyle name="čiarky 2" xfId="28"/>
    <cellStyle name="čiarky_Hárok1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true"/>
  </sheetPr>
  <dimension ref="A1:I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D81" activeCellId="0" sqref="D8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99"/>
    <col collapsed="false" customWidth="true" hidden="false" outlineLevel="0" max="3" min="3" style="2" width="12.99"/>
    <col collapsed="false" customWidth="true" hidden="false" outlineLevel="0" max="4" min="4" style="3" width="62.7"/>
    <col collapsed="false" customWidth="true" hidden="false" outlineLevel="0" max="5" min="5" style="4" width="11.56"/>
    <col collapsed="false" customWidth="true" hidden="false" outlineLevel="0" max="6" min="6" style="1" width="6.13"/>
    <col collapsed="false" customWidth="true" hidden="false" outlineLevel="0" max="7" min="7" style="5" width="11.7"/>
    <col collapsed="false" customWidth="true" hidden="false" outlineLevel="0" max="8" min="8" style="6" width="1.7"/>
    <col collapsed="false" customWidth="false" hidden="false" outlineLevel="0" max="257" min="9" style="1" width="8.7"/>
  </cols>
  <sheetData>
    <row r="1" s="14" customFormat="true" ht="15" hidden="false" customHeight="true" outlineLevel="0" collapsed="false">
      <c r="A1" s="7" t="s">
        <v>0</v>
      </c>
      <c r="B1" s="7"/>
      <c r="C1" s="8"/>
      <c r="D1" s="9" t="s">
        <v>1</v>
      </c>
      <c r="E1" s="10"/>
      <c r="F1" s="11"/>
      <c r="G1" s="12"/>
      <c r="H1" s="13"/>
    </row>
    <row r="2" customFormat="false" ht="15" hidden="false" customHeight="true" outlineLevel="0" collapsed="false">
      <c r="A2" s="15"/>
      <c r="B2" s="16"/>
      <c r="C2" s="17"/>
      <c r="D2" s="18"/>
      <c r="E2" s="19"/>
      <c r="F2" s="20"/>
      <c r="G2" s="21"/>
      <c r="H2" s="20"/>
    </row>
    <row r="3" s="27" customFormat="true" ht="15" hidden="false" customHeight="true" outlineLevel="0" collapsed="false">
      <c r="A3" s="15" t="s">
        <v>2</v>
      </c>
      <c r="B3" s="16"/>
      <c r="C3" s="22" t="s">
        <v>3</v>
      </c>
      <c r="D3" s="23" t="s">
        <v>4</v>
      </c>
      <c r="E3" s="24"/>
      <c r="F3" s="25"/>
      <c r="G3" s="26"/>
      <c r="H3" s="25"/>
    </row>
    <row r="4" s="27" customFormat="true" ht="15" hidden="false" customHeight="true" outlineLevel="0" collapsed="false">
      <c r="A4" s="15" t="s">
        <v>5</v>
      </c>
      <c r="B4" s="16"/>
      <c r="C4" s="28"/>
      <c r="E4" s="29"/>
      <c r="F4" s="25"/>
      <c r="G4" s="30"/>
      <c r="H4" s="25"/>
    </row>
    <row r="5" customFormat="false" ht="15" hidden="false" customHeight="true" outlineLevel="0" collapsed="false">
      <c r="C5" s="31"/>
      <c r="D5" s="32"/>
      <c r="E5" s="33"/>
      <c r="F5" s="34"/>
      <c r="G5" s="21"/>
      <c r="H5" s="20"/>
    </row>
    <row r="6" s="37" customFormat="true" ht="25.5" hidden="false" customHeight="true" outlineLevel="0" collapsed="false">
      <c r="A6" s="35" t="s">
        <v>6</v>
      </c>
      <c r="B6" s="35" t="s">
        <v>7</v>
      </c>
      <c r="C6" s="35"/>
      <c r="D6" s="35" t="s">
        <v>8</v>
      </c>
      <c r="E6" s="35"/>
      <c r="F6" s="35" t="s">
        <v>9</v>
      </c>
      <c r="G6" s="36" t="s">
        <v>10</v>
      </c>
      <c r="H6" s="36"/>
    </row>
    <row r="7" s="37" customFormat="true" ht="25.5" hidden="false" customHeight="true" outlineLevel="0" collapsed="false">
      <c r="A7" s="35"/>
      <c r="B7" s="38" t="s">
        <v>11</v>
      </c>
      <c r="C7" s="39" t="s">
        <v>12</v>
      </c>
      <c r="D7" s="35"/>
      <c r="E7" s="35"/>
      <c r="F7" s="35"/>
      <c r="G7" s="36"/>
      <c r="H7" s="36"/>
    </row>
    <row r="8" customFormat="false" ht="12.75" hidden="false" customHeight="false" outlineLevel="0" collapsed="false">
      <c r="A8" s="40"/>
      <c r="B8" s="40"/>
      <c r="C8" s="41"/>
      <c r="D8" s="42"/>
      <c r="E8" s="43"/>
      <c r="F8" s="40"/>
      <c r="G8" s="44"/>
      <c r="H8" s="45"/>
    </row>
    <row r="9" s="53" customFormat="true" ht="25.5" hidden="false" customHeight="true" outlineLevel="0" collapsed="false">
      <c r="A9" s="46" t="s">
        <v>13</v>
      </c>
      <c r="B9" s="47"/>
      <c r="C9" s="47"/>
      <c r="D9" s="48" t="s">
        <v>14</v>
      </c>
      <c r="E9" s="49"/>
      <c r="F9" s="50"/>
      <c r="G9" s="51"/>
      <c r="H9" s="52"/>
    </row>
    <row r="10" customFormat="false" ht="30" hidden="false" customHeight="true" outlineLevel="0" collapsed="false">
      <c r="A10" s="54"/>
      <c r="B10" s="55" t="n">
        <v>5020341</v>
      </c>
      <c r="C10" s="56"/>
      <c r="D10" s="57" t="s">
        <v>15</v>
      </c>
      <c r="E10" s="58"/>
      <c r="F10" s="59" t="s">
        <v>16</v>
      </c>
      <c r="G10" s="60" t="n">
        <f aca="false">E11</f>
        <v>3</v>
      </c>
      <c r="H10" s="61"/>
    </row>
    <row r="11" customFormat="false" ht="25.5" hidden="false" customHeight="false" outlineLevel="0" collapsed="false">
      <c r="A11" s="54"/>
      <c r="B11" s="54"/>
      <c r="C11" s="62"/>
      <c r="D11" s="63" t="s">
        <v>17</v>
      </c>
      <c r="E11" s="64" t="n">
        <v>3</v>
      </c>
      <c r="F11" s="59"/>
      <c r="H11" s="65"/>
    </row>
    <row r="12" customFormat="false" ht="14.25" hidden="false" customHeight="false" outlineLevel="0" collapsed="false">
      <c r="A12" s="54"/>
      <c r="B12" s="54"/>
      <c r="C12" s="62"/>
      <c r="F12" s="59"/>
      <c r="H12" s="65"/>
    </row>
    <row r="13" s="53" customFormat="true" ht="25.5" hidden="false" customHeight="true" outlineLevel="0" collapsed="false">
      <c r="A13" s="46" t="s">
        <v>18</v>
      </c>
      <c r="B13" s="47"/>
      <c r="C13" s="47"/>
      <c r="D13" s="48" t="s">
        <v>19</v>
      </c>
      <c r="E13" s="49"/>
      <c r="F13" s="50"/>
      <c r="G13" s="51"/>
      <c r="H13" s="52"/>
    </row>
    <row r="14" s="67" customFormat="true" ht="24" hidden="false" customHeight="true" outlineLevel="0" collapsed="false">
      <c r="A14" s="66"/>
      <c r="B14" s="55" t="n">
        <v>1030102</v>
      </c>
      <c r="C14" s="56"/>
      <c r="D14" s="57" t="s">
        <v>20</v>
      </c>
      <c r="E14" s="58"/>
      <c r="F14" s="59" t="s">
        <v>21</v>
      </c>
      <c r="G14" s="60" t="n">
        <f aca="false">E16</f>
        <v>4</v>
      </c>
      <c r="H14" s="61"/>
    </row>
    <row r="15" s="75" customFormat="true" ht="26.1" hidden="false" customHeight="true" outlineLevel="0" collapsed="false">
      <c r="A15" s="68"/>
      <c r="B15" s="69"/>
      <c r="C15" s="70" t="n">
        <v>103010207</v>
      </c>
      <c r="D15" s="63" t="s">
        <v>22</v>
      </c>
      <c r="E15" s="71"/>
      <c r="F15" s="72" t="s">
        <v>21</v>
      </c>
      <c r="G15" s="73"/>
      <c r="H15" s="74"/>
    </row>
    <row r="16" s="81" customFormat="true" ht="15" hidden="false" customHeight="true" outlineLevel="0" collapsed="false">
      <c r="A16" s="76"/>
      <c r="B16" s="76"/>
      <c r="C16" s="77"/>
      <c r="D16" s="78" t="s">
        <v>23</v>
      </c>
      <c r="E16" s="64" t="n">
        <v>4</v>
      </c>
      <c r="F16" s="72"/>
      <c r="G16" s="79"/>
      <c r="H16" s="80"/>
    </row>
    <row r="17" s="81" customFormat="true" ht="15" hidden="false" customHeight="true" outlineLevel="0" collapsed="false">
      <c r="A17" s="76"/>
      <c r="B17" s="76"/>
      <c r="C17" s="77"/>
      <c r="D17" s="78"/>
      <c r="E17" s="64"/>
      <c r="F17" s="72"/>
      <c r="G17" s="79"/>
      <c r="H17" s="80"/>
    </row>
    <row r="18" s="53" customFormat="true" ht="25.5" hidden="false" customHeight="true" outlineLevel="0" collapsed="false">
      <c r="A18" s="82"/>
      <c r="B18" s="83" t="s">
        <v>24</v>
      </c>
      <c r="C18" s="84"/>
      <c r="D18" s="85" t="s">
        <v>25</v>
      </c>
      <c r="E18" s="86"/>
      <c r="F18" s="87" t="s">
        <v>21</v>
      </c>
      <c r="G18" s="88" t="n">
        <f aca="false">E22</f>
        <v>38</v>
      </c>
      <c r="H18" s="52"/>
    </row>
    <row r="19" s="53" customFormat="true" ht="25.5" hidden="false" customHeight="true" outlineLevel="0" collapsed="false">
      <c r="A19" s="89"/>
      <c r="B19" s="90"/>
      <c r="C19" s="90" t="s">
        <v>26</v>
      </c>
      <c r="D19" s="91" t="s">
        <v>27</v>
      </c>
      <c r="E19" s="92"/>
      <c r="F19" s="93" t="s">
        <v>21</v>
      </c>
      <c r="G19" s="94"/>
      <c r="H19" s="52"/>
    </row>
    <row r="20" s="81" customFormat="true" ht="15" hidden="false" customHeight="true" outlineLevel="0" collapsed="false">
      <c r="A20" s="76"/>
      <c r="B20" s="76"/>
      <c r="C20" s="77"/>
      <c r="D20" s="78" t="s">
        <v>28</v>
      </c>
      <c r="E20" s="64" t="n">
        <f aca="false">75*0.8*0.35</f>
        <v>21</v>
      </c>
      <c r="F20" s="72"/>
      <c r="G20" s="79"/>
      <c r="H20" s="80"/>
    </row>
    <row r="21" s="81" customFormat="true" ht="15" hidden="false" customHeight="true" outlineLevel="0" collapsed="false">
      <c r="A21" s="76"/>
      <c r="B21" s="76"/>
      <c r="C21" s="77"/>
      <c r="D21" s="78" t="s">
        <v>29</v>
      </c>
      <c r="E21" s="95" t="n">
        <f aca="false">40*0.85*0.5</f>
        <v>17</v>
      </c>
      <c r="F21" s="72"/>
      <c r="G21" s="79"/>
      <c r="H21" s="80"/>
    </row>
    <row r="22" s="103" customFormat="true" ht="15" hidden="false" customHeight="true" outlineLevel="0" collapsed="false">
      <c r="A22" s="96"/>
      <c r="B22" s="96"/>
      <c r="C22" s="97"/>
      <c r="D22" s="98" t="s">
        <v>30</v>
      </c>
      <c r="E22" s="99" t="n">
        <f aca="false">SUM(E20:E21)</f>
        <v>38</v>
      </c>
      <c r="F22" s="100"/>
      <c r="G22" s="101"/>
      <c r="H22" s="102"/>
    </row>
    <row r="23" s="103" customFormat="true" ht="15" hidden="false" customHeight="true" outlineLevel="0" collapsed="false">
      <c r="A23" s="96"/>
      <c r="B23" s="96"/>
      <c r="C23" s="97"/>
      <c r="D23" s="98"/>
      <c r="E23" s="99"/>
      <c r="F23" s="100"/>
      <c r="G23" s="101"/>
      <c r="H23" s="102"/>
    </row>
    <row r="24" s="67" customFormat="true" ht="33" hidden="false" customHeight="true" outlineLevel="0" collapsed="false">
      <c r="A24" s="66"/>
      <c r="B24" s="55" t="n">
        <v>1040100</v>
      </c>
      <c r="C24" s="56"/>
      <c r="D24" s="57" t="s">
        <v>31</v>
      </c>
      <c r="E24" s="58"/>
      <c r="F24" s="59" t="s">
        <v>21</v>
      </c>
      <c r="G24" s="104" t="n">
        <f aca="false">G18-G27</f>
        <v>21.2</v>
      </c>
      <c r="H24" s="61"/>
    </row>
    <row r="25" s="27" customFormat="true" ht="16.5" hidden="false" customHeight="true" outlineLevel="0" collapsed="false">
      <c r="A25" s="105"/>
      <c r="B25" s="106"/>
      <c r="C25" s="107" t="n">
        <v>104010007</v>
      </c>
      <c r="D25" s="108" t="s">
        <v>32</v>
      </c>
      <c r="E25" s="109" t="n">
        <v>21.2</v>
      </c>
      <c r="F25" s="105" t="s">
        <v>21</v>
      </c>
      <c r="G25" s="110"/>
      <c r="H25" s="111"/>
    </row>
    <row r="26" s="27" customFormat="true" ht="16.5" hidden="false" customHeight="true" outlineLevel="0" collapsed="false">
      <c r="A26" s="105"/>
      <c r="B26" s="106"/>
      <c r="C26" s="107"/>
      <c r="D26" s="108"/>
      <c r="E26" s="29"/>
      <c r="F26" s="112"/>
      <c r="G26" s="110"/>
      <c r="H26" s="111"/>
    </row>
    <row r="27" s="53" customFormat="true" ht="25.5" hidden="false" customHeight="true" outlineLevel="0" collapsed="false">
      <c r="A27" s="82"/>
      <c r="B27" s="83" t="s">
        <v>33</v>
      </c>
      <c r="C27" s="84"/>
      <c r="D27" s="85" t="s">
        <v>34</v>
      </c>
      <c r="E27" s="113"/>
      <c r="F27" s="87" t="s">
        <v>21</v>
      </c>
      <c r="G27" s="88" t="n">
        <f aca="false">E29</f>
        <v>16.8</v>
      </c>
      <c r="H27" s="52"/>
    </row>
    <row r="28" s="53" customFormat="true" ht="25.5" hidden="false" customHeight="true" outlineLevel="0" collapsed="false">
      <c r="A28" s="89"/>
      <c r="B28" s="90"/>
      <c r="C28" s="90" t="s">
        <v>35</v>
      </c>
      <c r="D28" s="91" t="s">
        <v>36</v>
      </c>
      <c r="E28" s="91"/>
      <c r="F28" s="93" t="s">
        <v>21</v>
      </c>
      <c r="G28" s="94"/>
      <c r="H28" s="52"/>
    </row>
    <row r="29" s="81" customFormat="true" ht="15" hidden="false" customHeight="true" outlineLevel="0" collapsed="false">
      <c r="A29" s="76"/>
      <c r="B29" s="76"/>
      <c r="C29" s="77"/>
      <c r="D29" s="78" t="s">
        <v>37</v>
      </c>
      <c r="E29" s="64" t="n">
        <f aca="false">75*0.64*0.35</f>
        <v>16.8</v>
      </c>
      <c r="F29" s="72"/>
      <c r="G29" s="79"/>
      <c r="H29" s="80"/>
    </row>
    <row r="30" s="81" customFormat="true" ht="15" hidden="false" customHeight="true" outlineLevel="0" collapsed="false">
      <c r="A30" s="76"/>
      <c r="B30" s="76"/>
      <c r="C30" s="77"/>
      <c r="D30" s="78"/>
      <c r="E30" s="29"/>
      <c r="F30" s="72"/>
      <c r="G30" s="79"/>
      <c r="H30" s="80"/>
    </row>
    <row r="31" s="53" customFormat="true" ht="25.5" hidden="false" customHeight="true" outlineLevel="0" collapsed="false">
      <c r="A31" s="82"/>
      <c r="B31" s="83" t="s">
        <v>38</v>
      </c>
      <c r="C31" s="84"/>
      <c r="D31" s="85" t="s">
        <v>39</v>
      </c>
      <c r="E31" s="113"/>
      <c r="F31" s="87" t="s">
        <v>21</v>
      </c>
      <c r="G31" s="114" t="n">
        <f aca="false">E33</f>
        <v>16</v>
      </c>
      <c r="H31" s="52"/>
    </row>
    <row r="32" s="53" customFormat="true" ht="25.5" hidden="false" customHeight="true" outlineLevel="0" collapsed="false">
      <c r="A32" s="89"/>
      <c r="B32" s="90"/>
      <c r="C32" s="90" t="s">
        <v>40</v>
      </c>
      <c r="D32" s="91" t="s">
        <v>41</v>
      </c>
      <c r="E32" s="91"/>
      <c r="F32" s="93" t="s">
        <v>21</v>
      </c>
      <c r="G32" s="94"/>
      <c r="H32" s="52"/>
    </row>
    <row r="33" s="81" customFormat="true" ht="15" hidden="false" customHeight="true" outlineLevel="0" collapsed="false">
      <c r="A33" s="76"/>
      <c r="B33" s="76"/>
      <c r="C33" s="77"/>
      <c r="D33" s="78" t="s">
        <v>42</v>
      </c>
      <c r="E33" s="64" t="n">
        <f aca="false">40*0.8*0.5</f>
        <v>16</v>
      </c>
      <c r="F33" s="72"/>
      <c r="G33" s="79"/>
      <c r="H33" s="80"/>
    </row>
    <row r="34" s="81" customFormat="true" ht="15" hidden="false" customHeight="true" outlineLevel="0" collapsed="false">
      <c r="A34" s="76"/>
      <c r="B34" s="76"/>
      <c r="C34" s="77"/>
      <c r="D34" s="78"/>
      <c r="E34" s="64"/>
      <c r="F34" s="72"/>
      <c r="G34" s="79"/>
      <c r="H34" s="80"/>
    </row>
    <row r="35" s="53" customFormat="true" ht="25.5" hidden="false" customHeight="true" outlineLevel="0" collapsed="false">
      <c r="A35" s="82"/>
      <c r="B35" s="83" t="s">
        <v>43</v>
      </c>
      <c r="C35" s="84"/>
      <c r="D35" s="85" t="s">
        <v>44</v>
      </c>
      <c r="E35" s="86"/>
      <c r="F35" s="115" t="s">
        <v>21</v>
      </c>
      <c r="G35" s="116" t="n">
        <f aca="false">E37</f>
        <v>4.2</v>
      </c>
      <c r="H35" s="52"/>
    </row>
    <row r="36" s="53" customFormat="true" ht="25.5" hidden="false" customHeight="true" outlineLevel="0" collapsed="false">
      <c r="A36" s="89"/>
      <c r="B36" s="90"/>
      <c r="C36" s="90" t="s">
        <v>45</v>
      </c>
      <c r="D36" s="91" t="s">
        <v>46</v>
      </c>
      <c r="E36" s="92"/>
      <c r="F36" s="117" t="s">
        <v>21</v>
      </c>
      <c r="G36" s="118"/>
      <c r="H36" s="52"/>
    </row>
    <row r="37" s="81" customFormat="true" ht="15" hidden="false" customHeight="true" outlineLevel="0" collapsed="false">
      <c r="A37" s="76"/>
      <c r="B37" s="76"/>
      <c r="C37" s="77"/>
      <c r="D37" s="78" t="s">
        <v>47</v>
      </c>
      <c r="E37" s="64" t="n">
        <f aca="false">75*0.16*0.35</f>
        <v>4.2</v>
      </c>
      <c r="F37" s="72" t="s">
        <v>21</v>
      </c>
      <c r="G37" s="79"/>
      <c r="H37" s="80"/>
    </row>
    <row r="38" s="81" customFormat="true" ht="15" hidden="false" customHeight="true" outlineLevel="0" collapsed="false">
      <c r="A38" s="76"/>
      <c r="B38" s="76"/>
      <c r="C38" s="77"/>
      <c r="D38" s="78" t="s">
        <v>48</v>
      </c>
      <c r="E38" s="64" t="n">
        <v>215</v>
      </c>
      <c r="F38" s="72" t="s">
        <v>16</v>
      </c>
      <c r="G38" s="79"/>
      <c r="H38" s="80"/>
    </row>
    <row r="39" s="81" customFormat="true" ht="15" hidden="false" customHeight="true" outlineLevel="0" collapsed="false">
      <c r="A39" s="76"/>
      <c r="B39" s="76"/>
      <c r="C39" s="77"/>
      <c r="D39" s="78"/>
      <c r="E39" s="29"/>
      <c r="F39" s="72"/>
      <c r="G39" s="79"/>
      <c r="H39" s="80"/>
    </row>
    <row r="40" s="53" customFormat="true" ht="25.5" hidden="false" customHeight="true" outlineLevel="0" collapsed="false">
      <c r="A40" s="82"/>
      <c r="B40" s="83" t="s">
        <v>49</v>
      </c>
      <c r="C40" s="84"/>
      <c r="D40" s="85" t="s">
        <v>50</v>
      </c>
      <c r="E40" s="113"/>
      <c r="F40" s="115" t="s">
        <v>21</v>
      </c>
      <c r="G40" s="116" t="n">
        <f aca="false">E42</f>
        <v>21.2</v>
      </c>
      <c r="H40" s="52"/>
    </row>
    <row r="41" s="53" customFormat="true" ht="25.5" hidden="false" customHeight="true" outlineLevel="0" collapsed="false">
      <c r="A41" s="119"/>
      <c r="B41" s="90"/>
      <c r="C41" s="120" t="s">
        <v>51</v>
      </c>
      <c r="D41" s="121" t="s">
        <v>52</v>
      </c>
      <c r="E41" s="122"/>
      <c r="F41" s="123" t="s">
        <v>21</v>
      </c>
      <c r="G41" s="94"/>
      <c r="H41" s="52"/>
    </row>
    <row r="42" s="81" customFormat="true" ht="15" hidden="false" customHeight="true" outlineLevel="0" collapsed="false">
      <c r="A42" s="124"/>
      <c r="B42" s="76"/>
      <c r="C42" s="125"/>
      <c r="D42" s="126" t="s">
        <v>53</v>
      </c>
      <c r="E42" s="64" t="n">
        <f aca="false">38-16.8</f>
        <v>21.2</v>
      </c>
      <c r="F42" s="72"/>
      <c r="G42" s="73"/>
      <c r="H42" s="80"/>
    </row>
    <row r="43" s="81" customFormat="true" ht="15" hidden="false" customHeight="true" outlineLevel="0" collapsed="false">
      <c r="A43" s="76"/>
      <c r="B43" s="76"/>
      <c r="C43" s="77"/>
      <c r="D43" s="78"/>
      <c r="E43" s="29"/>
      <c r="F43" s="72"/>
      <c r="G43" s="79"/>
      <c r="H43" s="80"/>
    </row>
    <row r="44" s="53" customFormat="true" ht="25.5" hidden="false" customHeight="true" outlineLevel="0" collapsed="false">
      <c r="A44" s="119"/>
      <c r="B44" s="83" t="s">
        <v>54</v>
      </c>
      <c r="C44" s="120"/>
      <c r="D44" s="127" t="s">
        <v>55</v>
      </c>
      <c r="E44" s="128"/>
      <c r="F44" s="129" t="s">
        <v>21</v>
      </c>
      <c r="G44" s="116" t="n">
        <f aca="false">G40</f>
        <v>21.2</v>
      </c>
      <c r="H44" s="52"/>
    </row>
    <row r="45" s="53" customFormat="true" ht="25.5" hidden="false" customHeight="true" outlineLevel="0" collapsed="false">
      <c r="A45" s="119"/>
      <c r="B45" s="90"/>
      <c r="C45" s="120" t="s">
        <v>56</v>
      </c>
      <c r="D45" s="121" t="s">
        <v>57</v>
      </c>
      <c r="E45" s="122" t="n">
        <v>21.2</v>
      </c>
      <c r="F45" s="123" t="s">
        <v>21</v>
      </c>
      <c r="G45" s="118"/>
      <c r="H45" s="52"/>
    </row>
    <row r="46" s="53" customFormat="true" ht="12.75" hidden="false" customHeight="false" outlineLevel="0" collapsed="false">
      <c r="A46" s="119"/>
      <c r="B46" s="90"/>
      <c r="C46" s="120"/>
      <c r="D46" s="121"/>
      <c r="E46" s="122"/>
      <c r="F46" s="123"/>
      <c r="G46" s="118"/>
      <c r="H46" s="52"/>
    </row>
    <row r="47" s="138" customFormat="true" ht="40.5" hidden="false" customHeight="true" outlineLevel="0" collapsed="false">
      <c r="A47" s="130" t="s">
        <v>58</v>
      </c>
      <c r="B47" s="131"/>
      <c r="C47" s="132"/>
      <c r="D47" s="133" t="s">
        <v>59</v>
      </c>
      <c r="E47" s="134"/>
      <c r="F47" s="135"/>
      <c r="G47" s="136"/>
      <c r="H47" s="137"/>
    </row>
    <row r="48" s="67" customFormat="true" ht="25.5" hidden="false" customHeight="true" outlineLevel="0" collapsed="false">
      <c r="A48" s="139"/>
      <c r="B48" s="140" t="s">
        <v>60</v>
      </c>
      <c r="C48" s="141"/>
      <c r="D48" s="142" t="s">
        <v>61</v>
      </c>
      <c r="E48" s="143"/>
      <c r="F48" s="144" t="s">
        <v>21</v>
      </c>
      <c r="G48" s="88" t="n">
        <v>5</v>
      </c>
      <c r="H48" s="61"/>
    </row>
    <row r="49" s="149" customFormat="true" ht="21.75" hidden="false" customHeight="true" outlineLevel="0" collapsed="false">
      <c r="A49" s="145"/>
      <c r="B49" s="146"/>
      <c r="C49" s="125" t="s">
        <v>62</v>
      </c>
      <c r="D49" s="147" t="s">
        <v>63</v>
      </c>
      <c r="E49" s="143"/>
      <c r="F49" s="148" t="s">
        <v>21</v>
      </c>
      <c r="G49" s="94"/>
      <c r="H49" s="74"/>
    </row>
    <row r="50" s="158" customFormat="true" ht="12.75" hidden="false" customHeight="false" outlineLevel="0" collapsed="false">
      <c r="A50" s="150"/>
      <c r="B50" s="151"/>
      <c r="C50" s="152"/>
      <c r="D50" s="153" t="s">
        <v>64</v>
      </c>
      <c r="E50" s="154" t="n">
        <v>5</v>
      </c>
      <c r="F50" s="155"/>
      <c r="G50" s="156"/>
      <c r="H50" s="157"/>
    </row>
    <row r="51" customFormat="false" ht="15" hidden="false" customHeight="true" outlineLevel="0" collapsed="false">
      <c r="A51" s="159"/>
      <c r="B51" s="105"/>
      <c r="C51" s="160"/>
      <c r="D51" s="161"/>
      <c r="E51" s="162"/>
      <c r="F51" s="163"/>
      <c r="G51" s="164"/>
      <c r="H51" s="65"/>
    </row>
    <row r="52" s="53" customFormat="true" ht="25.5" hidden="false" customHeight="true" outlineLevel="0" collapsed="false">
      <c r="A52" s="165" t="s">
        <v>65</v>
      </c>
      <c r="B52" s="47"/>
      <c r="C52" s="166"/>
      <c r="D52" s="167" t="s">
        <v>66</v>
      </c>
      <c r="E52" s="168"/>
      <c r="F52" s="169"/>
      <c r="G52" s="51"/>
      <c r="H52" s="52"/>
    </row>
    <row r="53" s="53" customFormat="true" ht="25.5" hidden="false" customHeight="true" outlineLevel="0" collapsed="false">
      <c r="A53" s="170"/>
      <c r="B53" s="171" t="n">
        <v>91010201</v>
      </c>
      <c r="C53" s="172"/>
      <c r="D53" s="127" t="s">
        <v>67</v>
      </c>
      <c r="E53" s="128"/>
      <c r="F53" s="129" t="s">
        <v>68</v>
      </c>
      <c r="G53" s="88" t="n">
        <f aca="false">E55</f>
        <v>30</v>
      </c>
      <c r="H53" s="52"/>
    </row>
    <row r="54" s="53" customFormat="true" ht="25.5" hidden="false" customHeight="true" outlineLevel="0" collapsed="false">
      <c r="A54" s="119"/>
      <c r="B54" s="173"/>
      <c r="C54" s="174" t="n">
        <v>9101020101</v>
      </c>
      <c r="D54" s="121" t="s">
        <v>69</v>
      </c>
      <c r="E54" s="122"/>
      <c r="F54" s="123" t="s">
        <v>68</v>
      </c>
      <c r="G54" s="94"/>
      <c r="H54" s="52"/>
    </row>
    <row r="55" s="81" customFormat="true" ht="15" hidden="false" customHeight="true" outlineLevel="0" collapsed="false">
      <c r="A55" s="124"/>
      <c r="B55" s="76"/>
      <c r="C55" s="125"/>
      <c r="D55" s="175" t="s">
        <v>70</v>
      </c>
      <c r="E55" s="109" t="n">
        <v>30</v>
      </c>
      <c r="F55" s="148"/>
      <c r="G55" s="73"/>
      <c r="H55" s="80"/>
    </row>
    <row r="56" s="81" customFormat="true" ht="15" hidden="false" customHeight="true" outlineLevel="0" collapsed="false">
      <c r="A56" s="124"/>
      <c r="B56" s="76"/>
      <c r="C56" s="125"/>
      <c r="D56" s="126"/>
      <c r="E56" s="162"/>
      <c r="F56" s="148"/>
      <c r="G56" s="73"/>
      <c r="H56" s="80"/>
    </row>
    <row r="57" s="183" customFormat="true" ht="30" hidden="false" customHeight="true" outlineLevel="0" collapsed="false">
      <c r="A57" s="176"/>
      <c r="B57" s="177" t="n">
        <v>91080101</v>
      </c>
      <c r="C57" s="178"/>
      <c r="D57" s="179" t="s">
        <v>71</v>
      </c>
      <c r="E57" s="180"/>
      <c r="F57" s="59" t="s">
        <v>68</v>
      </c>
      <c r="G57" s="181" t="n">
        <f aca="false">E62</f>
        <v>400</v>
      </c>
      <c r="H57" s="182"/>
    </row>
    <row r="58" s="53" customFormat="true" ht="25.5" hidden="false" customHeight="true" outlineLevel="0" collapsed="false">
      <c r="A58" s="89"/>
      <c r="B58" s="173"/>
      <c r="C58" s="184" t="n">
        <v>9108010101</v>
      </c>
      <c r="D58" s="91" t="s">
        <v>72</v>
      </c>
      <c r="E58" s="92"/>
      <c r="F58" s="93" t="s">
        <v>68</v>
      </c>
      <c r="G58" s="185"/>
      <c r="H58" s="52"/>
    </row>
    <row r="59" s="193" customFormat="true" ht="15" hidden="false" customHeight="true" outlineLevel="0" collapsed="false">
      <c r="A59" s="186"/>
      <c r="B59" s="187"/>
      <c r="C59" s="188"/>
      <c r="D59" s="189" t="s">
        <v>73</v>
      </c>
      <c r="E59" s="190" t="n">
        <v>370</v>
      </c>
      <c r="F59" s="186"/>
      <c r="G59" s="191"/>
      <c r="H59" s="192"/>
    </row>
    <row r="60" s="53" customFormat="true" ht="15" hidden="false" customHeight="true" outlineLevel="0" collapsed="false">
      <c r="A60" s="89"/>
      <c r="B60" s="173"/>
      <c r="C60" s="184" t="n">
        <v>9108010108</v>
      </c>
      <c r="D60" s="91" t="s">
        <v>74</v>
      </c>
      <c r="E60" s="92"/>
      <c r="F60" s="93" t="s">
        <v>68</v>
      </c>
      <c r="G60" s="94"/>
      <c r="H60" s="52"/>
    </row>
    <row r="61" s="27" customFormat="true" ht="15" hidden="false" customHeight="true" outlineLevel="0" collapsed="false">
      <c r="A61" s="105"/>
      <c r="B61" s="146"/>
      <c r="C61" s="77"/>
      <c r="D61" s="189" t="s">
        <v>73</v>
      </c>
      <c r="E61" s="95" t="n">
        <v>30</v>
      </c>
      <c r="F61" s="105"/>
      <c r="G61" s="194"/>
      <c r="H61" s="80"/>
    </row>
    <row r="62" s="103" customFormat="true" ht="15" hidden="false" customHeight="true" outlineLevel="0" collapsed="false">
      <c r="A62" s="96"/>
      <c r="B62" s="96"/>
      <c r="C62" s="97"/>
      <c r="D62" s="98" t="s">
        <v>30</v>
      </c>
      <c r="E62" s="99" t="n">
        <f aca="false">SUM(E59:E61)</f>
        <v>400</v>
      </c>
      <c r="F62" s="100"/>
      <c r="G62" s="101"/>
      <c r="H62" s="102"/>
    </row>
    <row r="63" s="103" customFormat="true" ht="15" hidden="false" customHeight="true" outlineLevel="0" collapsed="false">
      <c r="A63" s="96"/>
      <c r="B63" s="96"/>
      <c r="C63" s="97"/>
      <c r="D63" s="98"/>
      <c r="E63" s="99"/>
      <c r="F63" s="100"/>
      <c r="G63" s="101"/>
      <c r="H63" s="102"/>
    </row>
    <row r="64" s="53" customFormat="true" ht="25.5" hidden="false" customHeight="true" outlineLevel="0" collapsed="false">
      <c r="A64" s="82"/>
      <c r="B64" s="171" t="n">
        <v>91080118</v>
      </c>
      <c r="C64" s="195"/>
      <c r="D64" s="85" t="s">
        <v>75</v>
      </c>
      <c r="E64" s="86"/>
      <c r="F64" s="87" t="s">
        <v>68</v>
      </c>
      <c r="G64" s="88" t="n">
        <f aca="false">E65</f>
        <v>30</v>
      </c>
      <c r="H64" s="52"/>
    </row>
    <row r="65" s="53" customFormat="true" ht="25.5" hidden="false" customHeight="true" outlineLevel="0" collapsed="false">
      <c r="A65" s="89"/>
      <c r="B65" s="173"/>
      <c r="C65" s="184" t="n">
        <v>9108011801</v>
      </c>
      <c r="D65" s="91" t="s">
        <v>76</v>
      </c>
      <c r="E65" s="92" t="n">
        <v>30</v>
      </c>
      <c r="F65" s="93" t="s">
        <v>68</v>
      </c>
      <c r="G65" s="94"/>
      <c r="H65" s="52"/>
    </row>
    <row r="66" s="53" customFormat="true" ht="12.75" hidden="false" customHeight="false" outlineLevel="0" collapsed="false">
      <c r="A66" s="89"/>
      <c r="B66" s="173"/>
      <c r="C66" s="184"/>
      <c r="D66" s="91"/>
      <c r="E66" s="92"/>
      <c r="F66" s="93"/>
      <c r="G66" s="94"/>
      <c r="H66" s="52"/>
    </row>
    <row r="67" s="202" customFormat="true" ht="30" hidden="false" customHeight="true" outlineLevel="0" collapsed="false">
      <c r="A67" s="196"/>
      <c r="B67" s="197" t="n">
        <v>91100111</v>
      </c>
      <c r="C67" s="198"/>
      <c r="D67" s="199" t="s">
        <v>77</v>
      </c>
      <c r="E67" s="200"/>
      <c r="F67" s="201" t="s">
        <v>16</v>
      </c>
      <c r="G67" s="60" t="n">
        <f aca="false">E69</f>
        <v>20</v>
      </c>
      <c r="H67" s="182"/>
    </row>
    <row r="68" s="53" customFormat="true" ht="25.5" hidden="false" customHeight="true" outlineLevel="0" collapsed="false">
      <c r="A68" s="89"/>
      <c r="B68" s="173"/>
      <c r="C68" s="184" t="n">
        <v>9110011104</v>
      </c>
      <c r="D68" s="91" t="s">
        <v>78</v>
      </c>
      <c r="E68" s="92"/>
      <c r="F68" s="93" t="s">
        <v>16</v>
      </c>
      <c r="G68" s="94"/>
      <c r="H68" s="52"/>
    </row>
    <row r="69" s="53" customFormat="true" ht="15" hidden="false" customHeight="true" outlineLevel="0" collapsed="false">
      <c r="A69" s="89"/>
      <c r="B69" s="173"/>
      <c r="C69" s="203"/>
      <c r="D69" s="204" t="s">
        <v>79</v>
      </c>
      <c r="E69" s="205" t="n">
        <v>20</v>
      </c>
      <c r="F69" s="93"/>
      <c r="G69" s="94"/>
      <c r="H69" s="52"/>
    </row>
    <row r="70" customFormat="false" ht="25.5" hidden="false" customHeight="false" outlineLevel="0" collapsed="false">
      <c r="A70" s="54"/>
      <c r="B70" s="54"/>
      <c r="C70" s="62"/>
      <c r="D70" s="206" t="s">
        <v>80</v>
      </c>
      <c r="E70" s="207"/>
      <c r="F70" s="159"/>
      <c r="G70" s="208"/>
      <c r="H70" s="65"/>
    </row>
    <row r="71" s="209" customFormat="true" ht="12.75" hidden="false" customHeight="false" outlineLevel="0" collapsed="false">
      <c r="A71" s="76"/>
      <c r="B71" s="146"/>
      <c r="C71" s="77"/>
      <c r="E71" s="210"/>
      <c r="F71" s="72"/>
      <c r="G71" s="194"/>
      <c r="H71" s="80"/>
    </row>
    <row r="72" s="53" customFormat="true" ht="25.5" hidden="false" customHeight="true" outlineLevel="0" collapsed="false">
      <c r="A72" s="82"/>
      <c r="B72" s="171" t="n">
        <v>91200101</v>
      </c>
      <c r="C72" s="195"/>
      <c r="D72" s="85" t="s">
        <v>81</v>
      </c>
      <c r="E72" s="113"/>
      <c r="F72" s="87" t="s">
        <v>16</v>
      </c>
      <c r="G72" s="114" t="n">
        <v>7</v>
      </c>
      <c r="H72" s="52"/>
    </row>
    <row r="73" s="53" customFormat="true" ht="25.5" hidden="false" customHeight="true" outlineLevel="0" collapsed="false">
      <c r="A73" s="89"/>
      <c r="B73" s="173"/>
      <c r="C73" s="184" t="n">
        <v>9120010101</v>
      </c>
      <c r="D73" s="91" t="s">
        <v>82</v>
      </c>
      <c r="E73" s="91"/>
      <c r="F73" s="93" t="s">
        <v>16</v>
      </c>
      <c r="G73" s="94"/>
      <c r="H73" s="52"/>
    </row>
    <row r="74" s="209" customFormat="true" ht="25.5" hidden="false" customHeight="false" outlineLevel="0" collapsed="false">
      <c r="A74" s="76"/>
      <c r="B74" s="146"/>
      <c r="C74" s="77"/>
      <c r="D74" s="211" t="s">
        <v>83</v>
      </c>
      <c r="E74" s="207" t="n">
        <v>7</v>
      </c>
      <c r="F74" s="72"/>
      <c r="G74" s="194"/>
      <c r="H74" s="80"/>
    </row>
    <row r="75" s="209" customFormat="true" ht="15" hidden="false" customHeight="true" outlineLevel="0" collapsed="false">
      <c r="A75" s="76"/>
      <c r="B75" s="146"/>
      <c r="C75" s="77"/>
      <c r="D75" s="211" t="s">
        <v>84</v>
      </c>
      <c r="E75" s="207" t="n">
        <v>1</v>
      </c>
      <c r="F75" s="72"/>
      <c r="G75" s="194"/>
      <c r="H75" s="80"/>
    </row>
    <row r="76" s="209" customFormat="true" ht="15" hidden="false" customHeight="true" outlineLevel="0" collapsed="false">
      <c r="A76" s="76"/>
      <c r="B76" s="146"/>
      <c r="C76" s="77"/>
      <c r="D76" s="211" t="s">
        <v>85</v>
      </c>
      <c r="E76" s="207" t="n">
        <v>7</v>
      </c>
      <c r="F76" s="72"/>
      <c r="G76" s="194"/>
      <c r="H76" s="80"/>
    </row>
    <row r="77" s="209" customFormat="true" ht="38.25" hidden="false" customHeight="true" outlineLevel="0" collapsed="false">
      <c r="A77" s="76"/>
      <c r="B77" s="146"/>
      <c r="C77" s="77"/>
      <c r="D77" s="206" t="s">
        <v>86</v>
      </c>
      <c r="E77" s="212"/>
      <c r="F77" s="72"/>
      <c r="G77" s="194"/>
      <c r="H77" s="80"/>
    </row>
    <row r="78" s="209" customFormat="true" ht="12.75" hidden="false" customHeight="false" outlineLevel="0" collapsed="false">
      <c r="A78" s="76"/>
      <c r="B78" s="146"/>
      <c r="C78" s="77"/>
      <c r="D78" s="206"/>
      <c r="E78" s="212"/>
      <c r="F78" s="72"/>
      <c r="G78" s="194"/>
      <c r="H78" s="80"/>
    </row>
    <row r="79" s="53" customFormat="true" ht="25.5" hidden="false" customHeight="true" outlineLevel="0" collapsed="false">
      <c r="A79" s="82"/>
      <c r="B79" s="171" t="n">
        <v>91200202</v>
      </c>
      <c r="C79" s="195"/>
      <c r="D79" s="85" t="s">
        <v>87</v>
      </c>
      <c r="E79" s="113"/>
      <c r="F79" s="87" t="s">
        <v>16</v>
      </c>
      <c r="G79" s="114" t="n">
        <f aca="false">E85</f>
        <v>167</v>
      </c>
      <c r="H79" s="52"/>
    </row>
    <row r="80" s="53" customFormat="true" ht="25.5" hidden="false" customHeight="true" outlineLevel="0" collapsed="false">
      <c r="A80" s="89"/>
      <c r="B80" s="173"/>
      <c r="C80" s="184" t="n">
        <v>9120020202</v>
      </c>
      <c r="D80" s="91" t="s">
        <v>88</v>
      </c>
      <c r="E80" s="91"/>
      <c r="F80" s="93" t="s">
        <v>16</v>
      </c>
      <c r="G80" s="94"/>
      <c r="H80" s="52"/>
    </row>
    <row r="81" s="53" customFormat="true" ht="25.5" hidden="false" customHeight="true" outlineLevel="0" collapsed="false">
      <c r="A81" s="89"/>
      <c r="B81" s="173"/>
      <c r="C81" s="203"/>
      <c r="D81" s="91" t="s">
        <v>89</v>
      </c>
      <c r="E81" s="213" t="n">
        <v>39</v>
      </c>
      <c r="F81" s="72"/>
      <c r="G81" s="214"/>
      <c r="H81" s="52"/>
      <c r="I81" s="215" t="s">
        <v>90</v>
      </c>
    </row>
    <row r="82" s="53" customFormat="true" ht="25.5" hidden="false" customHeight="true" outlineLevel="0" collapsed="false">
      <c r="A82" s="89"/>
      <c r="B82" s="173"/>
      <c r="C82" s="203"/>
      <c r="D82" s="91" t="s">
        <v>91</v>
      </c>
      <c r="E82" s="91" t="n">
        <v>60</v>
      </c>
      <c r="F82" s="72"/>
      <c r="G82" s="214"/>
      <c r="H82" s="52"/>
    </row>
    <row r="83" s="53" customFormat="true" ht="25.5" hidden="false" customHeight="true" outlineLevel="0" collapsed="false">
      <c r="A83" s="89"/>
      <c r="B83" s="173"/>
      <c r="C83" s="203"/>
      <c r="D83" s="91" t="s">
        <v>92</v>
      </c>
      <c r="E83" s="213" t="n">
        <v>67</v>
      </c>
      <c r="F83" s="72"/>
      <c r="G83" s="214"/>
      <c r="H83" s="52"/>
      <c r="I83" s="215" t="s">
        <v>90</v>
      </c>
    </row>
    <row r="84" s="53" customFormat="true" ht="25.5" hidden="false" customHeight="true" outlineLevel="0" collapsed="false">
      <c r="A84" s="89"/>
      <c r="B84" s="173"/>
      <c r="C84" s="203"/>
      <c r="D84" s="91" t="s">
        <v>93</v>
      </c>
      <c r="E84" s="216" t="n">
        <v>1</v>
      </c>
      <c r="F84" s="72"/>
      <c r="G84" s="214"/>
      <c r="H84" s="52"/>
    </row>
    <row r="85" s="209" customFormat="true" ht="15" hidden="false" customHeight="true" outlineLevel="0" collapsed="false">
      <c r="A85" s="76"/>
      <c r="B85" s="146"/>
      <c r="C85" s="77"/>
      <c r="D85" s="98" t="s">
        <v>30</v>
      </c>
      <c r="E85" s="99" t="n">
        <f aca="false">SUM(E81:E84)</f>
        <v>167</v>
      </c>
      <c r="F85" s="72"/>
      <c r="G85" s="194"/>
      <c r="H85" s="80"/>
    </row>
    <row r="86" s="27" customFormat="true" ht="42.75" hidden="false" customHeight="true" outlineLevel="0" collapsed="false">
      <c r="A86" s="105"/>
      <c r="B86" s="146"/>
      <c r="C86" s="77"/>
      <c r="D86" s="206" t="s">
        <v>94</v>
      </c>
      <c r="E86" s="212"/>
      <c r="F86" s="105"/>
      <c r="G86" s="194"/>
      <c r="H86" s="80"/>
    </row>
    <row r="87" customFormat="false" ht="15" hidden="false" customHeight="true" outlineLevel="0" collapsed="false">
      <c r="A87" s="54"/>
      <c r="B87" s="105"/>
      <c r="C87" s="217"/>
      <c r="D87" s="218"/>
      <c r="E87" s="219"/>
      <c r="F87" s="112"/>
      <c r="G87" s="164"/>
      <c r="H87" s="65"/>
    </row>
    <row r="88" s="53" customFormat="true" ht="30" hidden="false" customHeight="true" outlineLevel="0" collapsed="false">
      <c r="A88" s="82"/>
      <c r="B88" s="171" t="n">
        <v>91220702</v>
      </c>
      <c r="C88" s="195"/>
      <c r="D88" s="220" t="s">
        <v>95</v>
      </c>
      <c r="E88" s="221"/>
      <c r="F88" s="87" t="s">
        <v>16</v>
      </c>
      <c r="G88" s="114" t="n">
        <f aca="false">E90</f>
        <v>24</v>
      </c>
      <c r="H88" s="52"/>
    </row>
    <row r="89" s="53" customFormat="true" ht="15" hidden="false" customHeight="true" outlineLevel="0" collapsed="false">
      <c r="A89" s="89"/>
      <c r="B89" s="173"/>
      <c r="C89" s="184" t="n">
        <v>9122070201</v>
      </c>
      <c r="D89" s="222" t="s">
        <v>96</v>
      </c>
      <c r="E89" s="222"/>
      <c r="F89" s="93" t="s">
        <v>16</v>
      </c>
      <c r="G89" s="94"/>
      <c r="H89" s="52"/>
    </row>
    <row r="90" customFormat="false" ht="15" hidden="false" customHeight="true" outlineLevel="0" collapsed="false">
      <c r="A90" s="54"/>
      <c r="B90" s="105"/>
      <c r="C90" s="217"/>
      <c r="D90" s="218" t="s">
        <v>97</v>
      </c>
      <c r="E90" s="223" t="n">
        <v>24</v>
      </c>
      <c r="F90" s="112"/>
      <c r="G90" s="164"/>
      <c r="H90" s="65"/>
    </row>
    <row r="91" customFormat="false" ht="15" hidden="false" customHeight="true" outlineLevel="0" collapsed="false">
      <c r="A91" s="54"/>
      <c r="B91" s="105"/>
      <c r="C91" s="217"/>
      <c r="D91" s="224"/>
      <c r="E91" s="223"/>
      <c r="F91" s="112"/>
      <c r="G91" s="164"/>
      <c r="H91" s="65"/>
    </row>
    <row r="92" s="53" customFormat="true" ht="30" hidden="false" customHeight="true" outlineLevel="0" collapsed="false">
      <c r="A92" s="82"/>
      <c r="B92" s="171" t="n">
        <v>91221003</v>
      </c>
      <c r="C92" s="195"/>
      <c r="D92" s="220" t="s">
        <v>98</v>
      </c>
      <c r="E92" s="221"/>
      <c r="F92" s="87" t="s">
        <v>68</v>
      </c>
      <c r="G92" s="114" t="n">
        <f aca="false">E94</f>
        <v>240</v>
      </c>
      <c r="H92" s="52"/>
    </row>
    <row r="93" s="53" customFormat="true" ht="15" hidden="false" customHeight="true" outlineLevel="0" collapsed="false">
      <c r="A93" s="89"/>
      <c r="B93" s="173"/>
      <c r="C93" s="184" t="n">
        <v>9122100303</v>
      </c>
      <c r="D93" s="222" t="s">
        <v>99</v>
      </c>
      <c r="E93" s="222"/>
      <c r="F93" s="93" t="s">
        <v>68</v>
      </c>
      <c r="G93" s="94"/>
      <c r="H93" s="52"/>
    </row>
    <row r="94" customFormat="false" ht="15" hidden="false" customHeight="true" outlineLevel="0" collapsed="false">
      <c r="A94" s="54"/>
      <c r="B94" s="105"/>
      <c r="C94" s="217"/>
      <c r="D94" s="218" t="s">
        <v>100</v>
      </c>
      <c r="E94" s="223" t="n">
        <v>240</v>
      </c>
      <c r="F94" s="112"/>
      <c r="G94" s="164"/>
      <c r="H94" s="65"/>
    </row>
    <row r="95" customFormat="false" ht="15" hidden="false" customHeight="true" outlineLevel="0" collapsed="false">
      <c r="A95" s="225"/>
      <c r="B95" s="226"/>
      <c r="C95" s="227"/>
      <c r="D95" s="228"/>
      <c r="E95" s="229"/>
      <c r="F95" s="226"/>
      <c r="G95" s="230"/>
      <c r="H95" s="231"/>
    </row>
    <row r="96" customFormat="false" ht="15" hidden="false" customHeight="true" outlineLevel="0" collapsed="false">
      <c r="A96" s="6"/>
      <c r="B96" s="163"/>
      <c r="C96" s="160"/>
      <c r="D96" s="232" t="s">
        <v>101</v>
      </c>
      <c r="E96" s="233"/>
      <c r="F96" s="233"/>
      <c r="G96" s="233"/>
      <c r="H96" s="233"/>
    </row>
    <row r="97" customFormat="false" ht="15" hidden="false" customHeight="true" outlineLevel="0" collapsed="false">
      <c r="B97" s="27"/>
      <c r="C97" s="234"/>
      <c r="D97" s="108"/>
      <c r="E97" s="219"/>
      <c r="F97" s="27"/>
      <c r="G97" s="235"/>
    </row>
    <row r="98" customFormat="false" ht="15" hidden="false" customHeight="true" outlineLevel="0" collapsed="false">
      <c r="B98" s="27"/>
      <c r="C98" s="234"/>
      <c r="D98" s="108"/>
      <c r="E98" s="219"/>
      <c r="F98" s="27"/>
      <c r="G98" s="235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</sheetData>
  <autoFilter ref="A8:H94"/>
  <mergeCells count="5">
    <mergeCell ref="A6:A7"/>
    <mergeCell ref="B6:C6"/>
    <mergeCell ref="D6:E7"/>
    <mergeCell ref="F6:F7"/>
    <mergeCell ref="G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4-18T05:20:40Z</dcterms:modified>
  <cp:revision>0</cp:revision>
  <dc:subject/>
  <dc:title/>
</cp:coreProperties>
</file>