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010-04-ELI" sheetId="1" state="visible" r:id="rId2"/>
  </sheets>
  <externalReferences>
    <externalReference r:id="rId3"/>
  </externalReferences>
  <definedNames>
    <definedName function="false" hidden="true" localSheetId="0" name="_xlnm._FilterDatabase" vbProcedure="false">'010-04-ELI'!$A$8:$H$108</definedName>
    <definedName function="false" hidden="false" name="Objects" vbProcedure="false">[1]Objects!$A$6:$H$1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Stavba:</t>
  </si>
  <si>
    <t xml:space="preserve">Diaľničný hraničný priechod Čunovo - rekonštrukcia a stavebné úpravy HP</t>
  </si>
  <si>
    <t xml:space="preserve">Časť stavby:</t>
  </si>
  <si>
    <t xml:space="preserve">SO 010-04-ELI</t>
  </si>
  <si>
    <t xml:space="preserve">Administratívno - prevádzková budova  - rekonštrucia - ČASŤ F - elektroinštalácie - reízia 01</t>
  </si>
  <si>
    <t xml:space="preserve">Klasifikácia stavby:</t>
  </si>
  <si>
    <t xml:space="preserve">Klasifikácia produkcie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oložka </t>
  </si>
  <si>
    <t xml:space="preserve">podpoložka</t>
  </si>
  <si>
    <t xml:space="preserve">45.31.12</t>
  </si>
  <si>
    <t xml:space="preserve">Elektroinštalačné práce v budovách nebytových
</t>
  </si>
  <si>
    <t xml:space="preserve">91010101</t>
  </si>
  <si>
    <t xml:space="preserve">Úložný materiál - rúrky elektroinšt., ulož. pod omietkou, ohybné</t>
  </si>
  <si>
    <t xml:space="preserve">m</t>
  </si>
  <si>
    <t xml:space="preserve">9101010101</t>
  </si>
  <si>
    <t xml:space="preserve">Úložný materiál - rúrky elektroinšt., ulož. pod omietkou, ohybné plastové</t>
  </si>
  <si>
    <r>
      <rPr>
        <sz val="10"/>
        <rFont val="Times New Roman CE"/>
        <family val="1"/>
        <charset val="238"/>
      </rPr>
      <t xml:space="preserve">Rúrka PVC ohybná (FXP) odolnosť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 16 (750 N)</t>
    </r>
  </si>
  <si>
    <r>
      <rPr>
        <sz val="10"/>
        <rFont val="Times New Roman CE"/>
        <family val="1"/>
        <charset val="238"/>
      </rPr>
      <t xml:space="preserve">Rúrka PVC ohybná (FXP) odolnosť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 25 (750 N)</t>
    </r>
  </si>
  <si>
    <r>
      <rPr>
        <sz val="10"/>
        <rFont val="Times New Roman CE"/>
        <family val="1"/>
        <charset val="238"/>
      </rPr>
      <t xml:space="preserve">Rúrka PVC ohybná (FXP) odolnosť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 32 (750 N)</t>
    </r>
  </si>
  <si>
    <t xml:space="preserve">Spolu:</t>
  </si>
  <si>
    <t xml:space="preserve">Úložný materiál - škatule elektroinšt., na povrchu, odbočné</t>
  </si>
  <si>
    <t xml:space="preserve">ks</t>
  </si>
  <si>
    <t xml:space="preserve">Úložný materiál - škatule elektroinšt., na povrchu, odbočné plastové</t>
  </si>
  <si>
    <t xml:space="preserve">Rozbočovacia krabica na povrch vrátane svoriek</t>
  </si>
  <si>
    <t xml:space="preserve">Rozbočovacia krabica KR68</t>
  </si>
  <si>
    <t xml:space="preserve">Prístrojová krabica KP67/2</t>
  </si>
  <si>
    <t xml:space="preserve">Pozn. Inštalačný materiál je vrátane dopravy, montáže, presunu po stavbe a vrátane pomocného a úchytného materiálu a záverečných prác</t>
  </si>
  <si>
    <t xml:space="preserve">Káblový žľab, vrátane úchytov a príslušenstva</t>
  </si>
  <si>
    <t xml:space="preserve">Káblový žľab OBO, MKS 110x100, vrátane úchytov a príslušnstva </t>
  </si>
  <si>
    <t xml:space="preserve">Káblový žľab OBO, MKS 110x200, vrátane úchytov a príslušnstva </t>
  </si>
  <si>
    <t xml:space="preserve">Káblový žľab OBO, MKS 110x400, vrátane úchytov a príslušnstva </t>
  </si>
  <si>
    <t xml:space="preserve">Pozn. Konštrukcie sú vrátane dopravy, montáže, presunu po stavbe a vrátane pomocného a úchytného materiálu, deliacich prepážok a záverečných prác</t>
  </si>
  <si>
    <t xml:space="preserve">Tesnenie káblových prestupov </t>
  </si>
  <si>
    <t xml:space="preserve">m2</t>
  </si>
  <si>
    <t xml:space="preserve">Tesnenie káblových prestupov HILTI</t>
  </si>
  <si>
    <t xml:space="preserve">Káble Cu - NN silové</t>
  </si>
  <si>
    <t xml:space="preserve">Káble Cu - NN silové ulož. pod omietkou</t>
  </si>
  <si>
    <t xml:space="preserve">Vodič CH-R 4 žltozelený </t>
  </si>
  <si>
    <t xml:space="preserve">Vodič CH-R 6 žltozelený </t>
  </si>
  <si>
    <t xml:space="preserve">Vodič CH-R 25 žltozelený </t>
  </si>
  <si>
    <t xml:space="preserve">Káble Cu - NN silové ulož. v chráničkách</t>
  </si>
  <si>
    <t xml:space="preserve">Kábel CYKY-J 3x2,5</t>
  </si>
  <si>
    <t xml:space="preserve">Kábel CXKE-R-O 3x1,5 </t>
  </si>
  <si>
    <t xml:space="preserve">Kábel CXKE-R-J 3x1,5 </t>
  </si>
  <si>
    <t xml:space="preserve">Kábel CXKE-R-J 3x2,5 </t>
  </si>
  <si>
    <t xml:space="preserve">Kábel CXKE-R-J 5x1,5 </t>
  </si>
  <si>
    <t xml:space="preserve">Kábel CXKE-R-J 5x2,5 </t>
  </si>
  <si>
    <t xml:space="preserve">Kábel CXKE-R-J 5x4 </t>
  </si>
  <si>
    <t xml:space="preserve">Kábel CXKE-R-J 5x6</t>
  </si>
  <si>
    <t xml:space="preserve">Kábel NHXH-J FE180/E30 3x1,5 </t>
  </si>
  <si>
    <t xml:space="preserve">Kábel AYKY-J 3x120+70 </t>
  </si>
  <si>
    <t xml:space="preserve">Káblové súbory, ukončenie vodičov - NN ukonč. celoplastových káblov</t>
  </si>
  <si>
    <t xml:space="preserve">Káblové súbory, ukončenie vodičov - NN ukonč. celoplastových káblov páskami</t>
  </si>
  <si>
    <t xml:space="preserve">Pozn. Káble sú vrátane dopravy,montáže (zatiahnutia), presunu po stavbe a vrátane pomocného materiálu a záverečných prác</t>
  </si>
  <si>
    <t xml:space="preserve">Spínacie, spúšťacie a regulačné ústrojenstvá - spínače NN, domové, nástenné jednopólové</t>
  </si>
  <si>
    <t xml:space="preserve">Spínacie, spúšťacie a regulačné ústrojenstvá - spínače NN, domové, nástenné jednopólové pre vnútor. prostrdie</t>
  </si>
  <si>
    <t xml:space="preserve">Vypínač 10A/230V pod omietku, rad. 1, IP20 (LEGRAND-VALENA  alebo ekvivalent)+rámiky</t>
  </si>
  <si>
    <t xml:space="preserve">Vypínač 10A/230V pod omietku, rad. 5, IP20 (LEGRAND-VALENA  alebo ekvivalent)+rámiky</t>
  </si>
  <si>
    <t xml:space="preserve">Vypínač 10A/230V pod omietku, rad. 6, IP20 (LEGRAND-VALENA  alebo ekvivalent)+rámiky</t>
  </si>
  <si>
    <t xml:space="preserve">Vypínač 10A/230V pod omietku, rad. 7, IP20 (LEGRAND-VALENA  alebo ekvivalent)+rámiky</t>
  </si>
  <si>
    <t xml:space="preserve">Vypínač 25A/400V, IP56, pod omietku</t>
  </si>
  <si>
    <t xml:space="preserve">Zásuvka 16A/230V pod omietku, IP20 (LEGRAND-VALENA  alebo ekvivalent)+rámiky</t>
  </si>
  <si>
    <t xml:space="preserve">Zásuvka 16A/230V pod omietku, IP44   (LEGRAND-VALENA  alebo ekvivalent)+rámiky</t>
  </si>
  <si>
    <t xml:space="preserve">Rozvádzače - NN  rozpojovacie a istiace skrine</t>
  </si>
  <si>
    <t xml:space="preserve">Rozvádzače - NN  rozpojovacie a istiace skrine silové, prúd striedavý</t>
  </si>
  <si>
    <t xml:space="preserve">Rozvádzač  RD1.02 (podľa výkresu E6), dodávka, napojenie a montáž vrátane vodorovnej a zvislej dopravy, drobného spojovacieho materálu, odvozu a likvidácie odpadu, zaústenia a zapojenia káblov a všetkých prác súvisiacich s realizovaním danej položky. Stavebné úpravy pre rozvádzač sú v dodávke stavby.</t>
  </si>
  <si>
    <t xml:space="preserve">Rozvádzač  RS1.05 (podľa výkresu E4), dodávka, napojenie a montáž vrátane vodorovnej a zvislej dopravy, drobného spojovacieho materálu, odvozu a likvidácie odpadu, zaústenia a zapojenia káblov a všetkých prác súvisiacich s realizovaním danej položky. Stavebné úpravy pre rozvádzač sú v dodávke stavby.</t>
  </si>
  <si>
    <t xml:space="preserve">Rozvádzač  RS1.06 (podľa výkresu E5), dodávka, napojenie a montáž vrátane vodorovnej a zvislej dopravy, drobného spojovacieho materálu, odvozu a likvidácie odpadu, zaústenia a zapojenia káblov a všetkých prác súvisiacich s realizovaním danej položky. Stavebné úpravy pre rozvádzač sú v dodávke stavby.</t>
  </si>
  <si>
    <t xml:space="preserve">Pozn. Výbava a velkosť rozvádzača viď PD, rozvádzače sú vrátane kompletizácie, dopravy, montáže, presunu po stavbe a vrátane pomocného materiálu a záverečných prác </t>
  </si>
  <si>
    <t xml:space="preserve">91200201</t>
  </si>
  <si>
    <t xml:space="preserve">Svietidlá a osvetľovacie zariadenia - svietidlá </t>
  </si>
  <si>
    <t xml:space="preserve">revízia 01 - oprava výmery</t>
  </si>
  <si>
    <t xml:space="preserve">SVIETIDLO A51-R530 336 - 3x36W TC-F 36W (MONTÁŽNA VÝŠKA-3128MM)</t>
  </si>
  <si>
    <t xml:space="preserve">SVIETIDLO CURIE 154 CO - 1x54W T5 28, (MONTÁŽNA VÝŠKA-2300MM)</t>
  </si>
  <si>
    <t xml:space="preserve">SVIETIDLO C10-W 135 CO - 1x35W T5 35W HE</t>
  </si>
  <si>
    <t xml:space="preserve">SVIETIDLO i20 228 CL - 2x28W T5 28W HE, (MONTÁŽNA VÝŠKA-3000MM)</t>
  </si>
  <si>
    <t xml:space="preserve">ŽIARIVKOVÉ SVIETIDLO DO PODHLADU S LEŠTENOU MRIEŽKOU, 4x14W, IP20</t>
  </si>
  <si>
    <t xml:space="preserve">DOWNLIGHTOVÉ SVIETIDLO DO PODHLADU, D70-R155 LED 2100 840 SI, IP20</t>
  </si>
  <si>
    <t xml:space="preserve">Núdzové svietidlo, OMS EMERGENCY 2810 3h, LED, (resp. podľa výberu architekta)</t>
  </si>
  <si>
    <t xml:space="preserve">Pozn. Svietidlá sú vrátane dopravy, montáže, presunu po stavbe a vrátane pomocného a závesného materiálu a záverečných prác, a vrátane elekro výbavy a svetelných zdrojov </t>
  </si>
  <si>
    <t xml:space="preserve">Slaboprúdové rozvody - kábel FTP</t>
  </si>
  <si>
    <t xml:space="preserve">Kábel BELDEN H125Cu</t>
  </si>
  <si>
    <t xml:space="preserve">Kábel FTP 4x2x24AWG, Cat.6, LSOH </t>
  </si>
  <si>
    <t xml:space="preserve">Zásuvka telefónna štvorpólová, montáž vrátane zapojenia vodičov pod skrutky, pod omietku</t>
  </si>
  <si>
    <t xml:space="preserve">Zásuvka TV/SAT, pod omietku, koncová, 75 OHMOV  (LEGRAND-VALENA  alebo ekvivalent)+rámiky</t>
  </si>
  <si>
    <t xml:space="preserve">Zásuvka tel/data. Cat. 6 (2xRJ45), pod omietku (LEGRAND-VALENA  alebo ekvivalent)+rámiky</t>
  </si>
  <si>
    <t xml:space="preserve">SO  010-04-ELI  CELK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\ _E_U_R_-;\-* #,##0.00\ _E_U_R_-;_-* \-??\ _E_U_R_-;_-@_-"/>
    <numFmt numFmtId="167" formatCode="0000000000"/>
    <numFmt numFmtId="168" formatCode="#,##0.0"/>
    <numFmt numFmtId="169" formatCode="00000000"/>
    <numFmt numFmtId="170" formatCode="@"/>
    <numFmt numFmtId="171" formatCode="#,##0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Times New Roman CE"/>
      <family val="1"/>
      <charset val="238"/>
    </font>
    <font>
      <i val="true"/>
      <sz val="11"/>
      <name val="Times New Roman"/>
      <family val="1"/>
    </font>
    <font>
      <b val="true"/>
      <i val="true"/>
      <sz val="11"/>
      <name val="Times New Roman CE"/>
      <family val="1"/>
      <charset val="238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i val="true"/>
      <sz val="10"/>
      <name val="Times New Roman CE"/>
      <family val="1"/>
      <charset val="238"/>
    </font>
    <font>
      <b val="true"/>
      <i val="true"/>
      <sz val="10"/>
      <color rgb="FFFF000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1"/>
      <name val="Times New Roman"/>
      <family val="1"/>
      <charset val="1"/>
    </font>
    <font>
      <b val="true"/>
      <sz val="12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i val="true"/>
      <sz val="10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u val="single"/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sz val="9"/>
      <color rgb="FFFF000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1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8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5" fillId="0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3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2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3-00, 034-00" xfId="20"/>
    <cellStyle name="Normal_035-00, 036-00, 037-00" xfId="21"/>
    <cellStyle name="Normal_101-00" xfId="22"/>
    <cellStyle name="Normal_303-00" xfId="23"/>
    <cellStyle name="Normálne 2" xfId="24"/>
    <cellStyle name="normálne 4" xfId="25"/>
    <cellStyle name="normálne_101_123" xfId="26"/>
    <cellStyle name="Čiarka 2" xfId="27"/>
    <cellStyle name="čiarky 2" xfId="28"/>
    <cellStyle name="čiarky_Hárok1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/akcie/XLS/D61NM-CH/VYMERY/CENOV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Database"/>
      <sheetName val="Object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true"/>
  </sheetPr>
  <dimension ref="A1:I7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7" activePane="bottomLeft" state="frozen"/>
      <selection pane="topLeft" activeCell="A1" activeCellId="0" sqref="A1"/>
      <selection pane="bottomLeft" activeCell="K94" activeCellId="0" sqref="K9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2.99"/>
    <col collapsed="false" customWidth="true" hidden="false" outlineLevel="0" max="3" min="3" style="2" width="12.99"/>
    <col collapsed="false" customWidth="true" hidden="false" outlineLevel="0" max="4" min="4" style="3" width="62.7"/>
    <col collapsed="false" customWidth="true" hidden="false" outlineLevel="0" max="5" min="5" style="4" width="11.56"/>
    <col collapsed="false" customWidth="true" hidden="false" outlineLevel="0" max="6" min="6" style="1" width="6.13"/>
    <col collapsed="false" customWidth="true" hidden="false" outlineLevel="0" max="7" min="7" style="5" width="11.7"/>
    <col collapsed="false" customWidth="true" hidden="false" outlineLevel="0" max="8" min="8" style="6" width="1.7"/>
    <col collapsed="false" customWidth="false" hidden="false" outlineLevel="0" max="257" min="9" style="1" width="8.7"/>
  </cols>
  <sheetData>
    <row r="1" s="14" customFormat="true" ht="15" hidden="false" customHeight="true" outlineLevel="0" collapsed="false">
      <c r="A1" s="7" t="s">
        <v>0</v>
      </c>
      <c r="B1" s="7"/>
      <c r="C1" s="8"/>
      <c r="D1" s="9" t="s">
        <v>1</v>
      </c>
      <c r="E1" s="10"/>
      <c r="F1" s="11"/>
      <c r="G1" s="12"/>
      <c r="H1" s="13"/>
    </row>
    <row r="2" customFormat="false" ht="15" hidden="false" customHeight="true" outlineLevel="0" collapsed="false">
      <c r="A2" s="15"/>
      <c r="B2" s="16"/>
      <c r="C2" s="17"/>
      <c r="D2" s="18"/>
      <c r="E2" s="19"/>
      <c r="F2" s="20"/>
      <c r="G2" s="21"/>
      <c r="H2" s="20"/>
    </row>
    <row r="3" s="27" customFormat="true" ht="15" hidden="false" customHeight="true" outlineLevel="0" collapsed="false">
      <c r="A3" s="15" t="s">
        <v>2</v>
      </c>
      <c r="B3" s="16"/>
      <c r="C3" s="22" t="s">
        <v>3</v>
      </c>
      <c r="D3" s="23" t="s">
        <v>4</v>
      </c>
      <c r="E3" s="24"/>
      <c r="F3" s="25"/>
      <c r="G3" s="26"/>
      <c r="H3" s="25"/>
    </row>
    <row r="4" s="27" customFormat="true" ht="15" hidden="false" customHeight="true" outlineLevel="0" collapsed="false">
      <c r="A4" s="15" t="s">
        <v>5</v>
      </c>
      <c r="B4" s="16"/>
      <c r="C4" s="28"/>
      <c r="E4" s="29"/>
      <c r="F4" s="25"/>
      <c r="G4" s="30"/>
      <c r="H4" s="25"/>
    </row>
    <row r="5" customFormat="false" ht="15" hidden="false" customHeight="true" outlineLevel="0" collapsed="false">
      <c r="C5" s="31"/>
      <c r="D5" s="32"/>
      <c r="E5" s="33"/>
      <c r="F5" s="34"/>
      <c r="G5" s="21"/>
      <c r="H5" s="20"/>
    </row>
    <row r="6" s="39" customFormat="true" ht="25.5" hidden="false" customHeight="true" outlineLevel="0" collapsed="false">
      <c r="A6" s="35" t="s">
        <v>6</v>
      </c>
      <c r="B6" s="36" t="s">
        <v>7</v>
      </c>
      <c r="C6" s="36"/>
      <c r="D6" s="35" t="s">
        <v>8</v>
      </c>
      <c r="E6" s="35"/>
      <c r="F6" s="37" t="s">
        <v>9</v>
      </c>
      <c r="G6" s="38" t="s">
        <v>10</v>
      </c>
      <c r="H6" s="38"/>
    </row>
    <row r="7" s="39" customFormat="true" ht="25.5" hidden="false" customHeight="true" outlineLevel="0" collapsed="false">
      <c r="A7" s="35"/>
      <c r="B7" s="40" t="s">
        <v>11</v>
      </c>
      <c r="C7" s="37" t="s">
        <v>12</v>
      </c>
      <c r="D7" s="35"/>
      <c r="E7" s="35"/>
      <c r="F7" s="37"/>
      <c r="G7" s="38"/>
      <c r="H7" s="38"/>
    </row>
    <row r="8" customFormat="false" ht="15" hidden="false" customHeight="true" outlineLevel="0" collapsed="false">
      <c r="A8" s="41"/>
      <c r="B8" s="42"/>
      <c r="C8" s="43"/>
      <c r="D8" s="44"/>
      <c r="E8" s="45"/>
      <c r="F8" s="41"/>
      <c r="G8" s="46"/>
      <c r="H8" s="47"/>
    </row>
    <row r="9" s="56" customFormat="true" ht="38.25" hidden="false" customHeight="true" outlineLevel="0" collapsed="false">
      <c r="A9" s="48" t="s">
        <v>13</v>
      </c>
      <c r="B9" s="49"/>
      <c r="C9" s="50"/>
      <c r="D9" s="51" t="s">
        <v>14</v>
      </c>
      <c r="E9" s="52"/>
      <c r="F9" s="53"/>
      <c r="G9" s="54"/>
      <c r="H9" s="55"/>
    </row>
    <row r="10" s="65" customFormat="true" ht="25.5" hidden="false" customHeight="true" outlineLevel="0" collapsed="false">
      <c r="A10" s="57"/>
      <c r="B10" s="58" t="s">
        <v>15</v>
      </c>
      <c r="C10" s="59"/>
      <c r="D10" s="60" t="s">
        <v>16</v>
      </c>
      <c r="E10" s="61"/>
      <c r="F10" s="62" t="s">
        <v>17</v>
      </c>
      <c r="G10" s="63" t="n">
        <f aca="false">E15</f>
        <v>7700</v>
      </c>
      <c r="H10" s="64"/>
    </row>
    <row r="11" s="65" customFormat="true" ht="25.5" hidden="false" customHeight="true" outlineLevel="0" collapsed="false">
      <c r="A11" s="57"/>
      <c r="B11" s="66"/>
      <c r="C11" s="67" t="s">
        <v>18</v>
      </c>
      <c r="D11" s="68" t="s">
        <v>19</v>
      </c>
      <c r="E11" s="68"/>
      <c r="F11" s="69" t="s">
        <v>17</v>
      </c>
      <c r="G11" s="70"/>
      <c r="H11" s="64"/>
    </row>
    <row r="12" s="65" customFormat="true" ht="15.75" hidden="false" customHeight="false" outlineLevel="0" collapsed="false">
      <c r="A12" s="57"/>
      <c r="B12" s="66"/>
      <c r="C12" s="67"/>
      <c r="D12" s="71" t="s">
        <v>20</v>
      </c>
      <c r="E12" s="72" t="n">
        <v>1000</v>
      </c>
      <c r="F12" s="69"/>
      <c r="G12" s="70"/>
      <c r="H12" s="64"/>
    </row>
    <row r="13" s="65" customFormat="true" ht="15.75" hidden="false" customHeight="false" outlineLevel="0" collapsed="false">
      <c r="A13" s="57"/>
      <c r="B13" s="66"/>
      <c r="C13" s="67"/>
      <c r="D13" s="71" t="s">
        <v>21</v>
      </c>
      <c r="E13" s="72" t="n">
        <v>5000</v>
      </c>
      <c r="F13" s="69"/>
      <c r="G13" s="70"/>
      <c r="H13" s="64"/>
    </row>
    <row r="14" s="80" customFormat="true" ht="12.75" hidden="false" customHeight="false" outlineLevel="0" collapsed="false">
      <c r="A14" s="73"/>
      <c r="B14" s="74"/>
      <c r="C14" s="75"/>
      <c r="D14" s="71" t="s">
        <v>22</v>
      </c>
      <c r="E14" s="76" t="n">
        <v>1700</v>
      </c>
      <c r="F14" s="77"/>
      <c r="G14" s="78"/>
      <c r="H14" s="79"/>
    </row>
    <row r="15" s="80" customFormat="true" ht="12.75" hidden="false" customHeight="false" outlineLevel="0" collapsed="false">
      <c r="A15" s="73"/>
      <c r="B15" s="74"/>
      <c r="C15" s="75"/>
      <c r="D15" s="81" t="s">
        <v>23</v>
      </c>
      <c r="E15" s="82" t="n">
        <f aca="false">SUM(E11:E14)</f>
        <v>7700</v>
      </c>
      <c r="F15" s="77"/>
      <c r="G15" s="78"/>
      <c r="H15" s="79"/>
    </row>
    <row r="16" s="80" customFormat="true" ht="15" hidden="false" customHeight="true" outlineLevel="0" collapsed="false">
      <c r="A16" s="73"/>
      <c r="B16" s="74"/>
      <c r="C16" s="75"/>
      <c r="D16" s="71"/>
      <c r="E16" s="29"/>
      <c r="F16" s="77"/>
      <c r="G16" s="78"/>
      <c r="H16" s="79"/>
    </row>
    <row r="17" s="91" customFormat="true" ht="30" hidden="false" customHeight="true" outlineLevel="0" collapsed="false">
      <c r="A17" s="83"/>
      <c r="B17" s="84" t="n">
        <v>91011202</v>
      </c>
      <c r="C17" s="85"/>
      <c r="D17" s="86" t="s">
        <v>24</v>
      </c>
      <c r="E17" s="87"/>
      <c r="F17" s="88" t="s">
        <v>25</v>
      </c>
      <c r="G17" s="89" t="n">
        <f aca="false">E22</f>
        <v>186</v>
      </c>
      <c r="H17" s="90"/>
    </row>
    <row r="18" s="98" customFormat="true" ht="27.75" hidden="false" customHeight="true" outlineLevel="0" collapsed="false">
      <c r="A18" s="92"/>
      <c r="B18" s="93"/>
      <c r="C18" s="94" t="n">
        <v>9101120201</v>
      </c>
      <c r="D18" s="95" t="s">
        <v>26</v>
      </c>
      <c r="E18" s="87"/>
      <c r="F18" s="77" t="s">
        <v>25</v>
      </c>
      <c r="G18" s="96"/>
      <c r="H18" s="97"/>
    </row>
    <row r="19" s="98" customFormat="true" ht="14.25" hidden="false" customHeight="false" outlineLevel="0" collapsed="false">
      <c r="A19" s="92"/>
      <c r="B19" s="93"/>
      <c r="C19" s="94"/>
      <c r="D19" s="71" t="s">
        <v>27</v>
      </c>
      <c r="E19" s="72" t="n">
        <v>30</v>
      </c>
      <c r="F19" s="88"/>
      <c r="G19" s="96"/>
      <c r="H19" s="97"/>
    </row>
    <row r="20" s="98" customFormat="true" ht="14.25" hidden="false" customHeight="false" outlineLevel="0" collapsed="false">
      <c r="A20" s="92"/>
      <c r="B20" s="93"/>
      <c r="C20" s="94"/>
      <c r="D20" s="71" t="s">
        <v>28</v>
      </c>
      <c r="E20" s="72" t="n">
        <v>51</v>
      </c>
      <c r="F20" s="88"/>
      <c r="G20" s="96"/>
      <c r="H20" s="97"/>
    </row>
    <row r="21" s="98" customFormat="true" ht="14.25" hidden="false" customHeight="false" outlineLevel="0" collapsed="false">
      <c r="A21" s="92"/>
      <c r="B21" s="99"/>
      <c r="C21" s="100"/>
      <c r="D21" s="71" t="s">
        <v>29</v>
      </c>
      <c r="E21" s="76" t="n">
        <v>105</v>
      </c>
      <c r="F21" s="88"/>
      <c r="G21" s="96"/>
      <c r="H21" s="97"/>
    </row>
    <row r="22" s="98" customFormat="true" ht="14.25" hidden="false" customHeight="false" outlineLevel="0" collapsed="false">
      <c r="A22" s="92"/>
      <c r="B22" s="99"/>
      <c r="C22" s="100"/>
      <c r="D22" s="81" t="s">
        <v>23</v>
      </c>
      <c r="E22" s="82" t="n">
        <f aca="false">SUM(E18:E21)</f>
        <v>186</v>
      </c>
      <c r="F22" s="88"/>
      <c r="G22" s="101"/>
      <c r="H22" s="97"/>
    </row>
    <row r="23" s="98" customFormat="true" ht="25.5" hidden="false" customHeight="false" outlineLevel="0" collapsed="false">
      <c r="A23" s="92"/>
      <c r="B23" s="99"/>
      <c r="C23" s="100"/>
      <c r="D23" s="71" t="s">
        <v>30</v>
      </c>
      <c r="E23" s="29"/>
      <c r="F23" s="88"/>
      <c r="G23" s="101"/>
      <c r="H23" s="97"/>
    </row>
    <row r="24" s="98" customFormat="true" ht="14.25" hidden="false" customHeight="false" outlineLevel="0" collapsed="false">
      <c r="A24" s="92"/>
      <c r="B24" s="99"/>
      <c r="C24" s="100"/>
      <c r="D24" s="102"/>
      <c r="E24" s="29"/>
      <c r="F24" s="88"/>
      <c r="G24" s="101"/>
      <c r="H24" s="97"/>
    </row>
    <row r="25" s="106" customFormat="true" ht="30" hidden="false" customHeight="true" outlineLevel="0" collapsed="false">
      <c r="A25" s="103"/>
      <c r="B25" s="84" t="n">
        <v>91021301</v>
      </c>
      <c r="C25" s="85"/>
      <c r="D25" s="104" t="s">
        <v>31</v>
      </c>
      <c r="E25" s="87"/>
      <c r="F25" s="88" t="s">
        <v>17</v>
      </c>
      <c r="G25" s="89" t="n">
        <f aca="false">E29</f>
        <v>550</v>
      </c>
      <c r="H25" s="105"/>
    </row>
    <row r="26" s="106" customFormat="true" ht="14.25" hidden="false" customHeight="false" outlineLevel="0" collapsed="false">
      <c r="A26" s="103"/>
      <c r="B26" s="84"/>
      <c r="C26" s="85"/>
      <c r="D26" s="68" t="s">
        <v>32</v>
      </c>
      <c r="E26" s="68" t="n">
        <v>250</v>
      </c>
      <c r="F26" s="88"/>
      <c r="G26" s="89"/>
      <c r="H26" s="105"/>
    </row>
    <row r="27" s="106" customFormat="true" ht="14.25" hidden="false" customHeight="false" outlineLevel="0" collapsed="false">
      <c r="A27" s="103"/>
      <c r="B27" s="84"/>
      <c r="C27" s="85"/>
      <c r="D27" s="68" t="s">
        <v>33</v>
      </c>
      <c r="E27" s="68" t="n">
        <v>200</v>
      </c>
      <c r="F27" s="88"/>
      <c r="G27" s="89"/>
      <c r="H27" s="105"/>
    </row>
    <row r="28" s="106" customFormat="true" ht="14.25" hidden="false" customHeight="false" outlineLevel="0" collapsed="false">
      <c r="A28" s="103"/>
      <c r="B28" s="84"/>
      <c r="C28" s="85"/>
      <c r="D28" s="68" t="s">
        <v>34</v>
      </c>
      <c r="E28" s="107" t="n">
        <v>100</v>
      </c>
      <c r="F28" s="88"/>
      <c r="G28" s="89"/>
      <c r="H28" s="105"/>
    </row>
    <row r="29" s="106" customFormat="true" ht="14.25" hidden="false" customHeight="false" outlineLevel="0" collapsed="false">
      <c r="A29" s="103"/>
      <c r="B29" s="84"/>
      <c r="C29" s="85"/>
      <c r="D29" s="108" t="s">
        <v>23</v>
      </c>
      <c r="E29" s="109" t="n">
        <f aca="false">SUM(E26:E28)</f>
        <v>550</v>
      </c>
      <c r="F29" s="88"/>
      <c r="G29" s="89"/>
      <c r="H29" s="105"/>
    </row>
    <row r="30" s="98" customFormat="true" ht="25.5" hidden="false" customHeight="false" outlineLevel="0" collapsed="false">
      <c r="A30" s="92"/>
      <c r="B30" s="110"/>
      <c r="C30" s="92"/>
      <c r="D30" s="111" t="s">
        <v>35</v>
      </c>
      <c r="E30" s="29"/>
      <c r="F30" s="112"/>
      <c r="G30" s="101"/>
      <c r="H30" s="97"/>
    </row>
    <row r="31" s="80" customFormat="true" ht="12.75" hidden="false" customHeight="false" outlineLevel="0" collapsed="false">
      <c r="A31" s="73"/>
      <c r="B31" s="74"/>
      <c r="C31" s="75"/>
      <c r="D31" s="111"/>
      <c r="E31" s="113"/>
      <c r="F31" s="77"/>
      <c r="G31" s="78"/>
      <c r="H31" s="79"/>
    </row>
    <row r="32" s="91" customFormat="true" ht="30" hidden="false" customHeight="true" outlineLevel="0" collapsed="false">
      <c r="A32" s="83"/>
      <c r="B32" s="84" t="n">
        <v>91023601</v>
      </c>
      <c r="C32" s="85"/>
      <c r="D32" s="86" t="s">
        <v>36</v>
      </c>
      <c r="E32" s="114"/>
      <c r="F32" s="88" t="s">
        <v>37</v>
      </c>
      <c r="G32" s="89" t="n">
        <f aca="false">E33</f>
        <v>4</v>
      </c>
      <c r="H32" s="90"/>
    </row>
    <row r="33" s="98" customFormat="true" ht="12.75" hidden="false" customHeight="false" outlineLevel="0" collapsed="false">
      <c r="A33" s="92"/>
      <c r="B33" s="93"/>
      <c r="C33" s="94" t="n">
        <v>9102360101</v>
      </c>
      <c r="D33" s="68" t="s">
        <v>38</v>
      </c>
      <c r="E33" s="115" t="n">
        <v>4</v>
      </c>
      <c r="F33" s="116" t="s">
        <v>37</v>
      </c>
      <c r="G33" s="96"/>
      <c r="H33" s="97"/>
    </row>
    <row r="34" s="98" customFormat="true" ht="12.75" hidden="false" customHeight="false" outlineLevel="0" collapsed="false">
      <c r="A34" s="92"/>
      <c r="B34" s="93"/>
      <c r="C34" s="94"/>
      <c r="D34" s="71"/>
      <c r="E34" s="115"/>
      <c r="F34" s="116"/>
      <c r="G34" s="96"/>
      <c r="H34" s="97"/>
    </row>
    <row r="35" s="91" customFormat="true" ht="30" hidden="false" customHeight="true" outlineLevel="0" collapsed="false">
      <c r="A35" s="83"/>
      <c r="B35" s="84" t="n">
        <v>91080101</v>
      </c>
      <c r="C35" s="85"/>
      <c r="D35" s="86" t="s">
        <v>39</v>
      </c>
      <c r="E35" s="114"/>
      <c r="F35" s="88" t="s">
        <v>17</v>
      </c>
      <c r="G35" s="89" t="n">
        <f aca="false">SUM(E40,E52)</f>
        <v>2690</v>
      </c>
      <c r="H35" s="90"/>
    </row>
    <row r="36" s="65" customFormat="true" ht="25.5" hidden="false" customHeight="true" outlineLevel="0" collapsed="false">
      <c r="A36" s="69"/>
      <c r="B36" s="117"/>
      <c r="C36" s="118" t="n">
        <v>9108010103</v>
      </c>
      <c r="D36" s="68" t="s">
        <v>40</v>
      </c>
      <c r="E36" s="68"/>
      <c r="F36" s="119" t="s">
        <v>17</v>
      </c>
      <c r="G36" s="120"/>
      <c r="H36" s="64"/>
    </row>
    <row r="37" s="65" customFormat="true" ht="12.75" hidden="false" customHeight="false" outlineLevel="0" collapsed="false">
      <c r="A37" s="69"/>
      <c r="B37" s="117"/>
      <c r="C37" s="118"/>
      <c r="D37" s="102" t="s">
        <v>41</v>
      </c>
      <c r="E37" s="121" t="n">
        <v>200</v>
      </c>
      <c r="F37" s="119"/>
      <c r="G37" s="120"/>
      <c r="H37" s="64"/>
    </row>
    <row r="38" s="65" customFormat="true" ht="12.75" hidden="false" customHeight="false" outlineLevel="0" collapsed="false">
      <c r="A38" s="69"/>
      <c r="B38" s="117"/>
      <c r="C38" s="118"/>
      <c r="D38" s="102" t="s">
        <v>42</v>
      </c>
      <c r="E38" s="121" t="n">
        <v>60</v>
      </c>
      <c r="F38" s="119"/>
      <c r="G38" s="120"/>
      <c r="H38" s="64"/>
    </row>
    <row r="39" s="65" customFormat="true" ht="12.75" hidden="false" customHeight="false" outlineLevel="0" collapsed="false">
      <c r="A39" s="69"/>
      <c r="B39" s="117"/>
      <c r="C39" s="118"/>
      <c r="D39" s="102" t="s">
        <v>43</v>
      </c>
      <c r="E39" s="122" t="n">
        <v>50</v>
      </c>
      <c r="F39" s="119"/>
      <c r="G39" s="120"/>
      <c r="H39" s="64"/>
    </row>
    <row r="40" s="65" customFormat="true" ht="12.75" hidden="false" customHeight="false" outlineLevel="0" collapsed="false">
      <c r="A40" s="69"/>
      <c r="B40" s="117"/>
      <c r="C40" s="118"/>
      <c r="D40" s="108" t="s">
        <v>23</v>
      </c>
      <c r="E40" s="109" t="n">
        <f aca="false">SUM(E37:E39)</f>
        <v>310</v>
      </c>
      <c r="F40" s="119"/>
      <c r="G40" s="120"/>
      <c r="H40" s="64"/>
    </row>
    <row r="41" s="65" customFormat="true" ht="15" hidden="false" customHeight="true" outlineLevel="0" collapsed="false">
      <c r="A41" s="69"/>
      <c r="B41" s="117"/>
      <c r="C41" s="118" t="n">
        <v>9108010108</v>
      </c>
      <c r="D41" s="68" t="s">
        <v>44</v>
      </c>
      <c r="E41" s="68"/>
      <c r="F41" s="119" t="s">
        <v>17</v>
      </c>
      <c r="G41" s="120"/>
      <c r="H41" s="64"/>
    </row>
    <row r="42" s="65" customFormat="true" ht="15" hidden="false" customHeight="true" outlineLevel="0" collapsed="false">
      <c r="A42" s="69"/>
      <c r="B42" s="117"/>
      <c r="C42" s="118"/>
      <c r="D42" s="102" t="s">
        <v>45</v>
      </c>
      <c r="E42" s="121" t="n">
        <v>80</v>
      </c>
      <c r="F42" s="119"/>
      <c r="G42" s="120"/>
      <c r="H42" s="64"/>
    </row>
    <row r="43" s="65" customFormat="true" ht="15" hidden="false" customHeight="true" outlineLevel="0" collapsed="false">
      <c r="A43" s="69"/>
      <c r="B43" s="117"/>
      <c r="C43" s="118"/>
      <c r="D43" s="102" t="s">
        <v>46</v>
      </c>
      <c r="E43" s="121" t="n">
        <v>150</v>
      </c>
      <c r="F43" s="119"/>
      <c r="G43" s="120"/>
      <c r="H43" s="64"/>
    </row>
    <row r="44" s="65" customFormat="true" ht="15" hidden="false" customHeight="true" outlineLevel="0" collapsed="false">
      <c r="A44" s="69"/>
      <c r="B44" s="117"/>
      <c r="C44" s="118"/>
      <c r="D44" s="102" t="s">
        <v>47</v>
      </c>
      <c r="E44" s="121" t="n">
        <v>600</v>
      </c>
      <c r="F44" s="119"/>
      <c r="G44" s="120"/>
      <c r="H44" s="64"/>
    </row>
    <row r="45" s="65" customFormat="true" ht="15" hidden="false" customHeight="true" outlineLevel="0" collapsed="false">
      <c r="A45" s="69"/>
      <c r="B45" s="117"/>
      <c r="C45" s="118"/>
      <c r="D45" s="102" t="s">
        <v>48</v>
      </c>
      <c r="E45" s="121" t="n">
        <v>1000</v>
      </c>
      <c r="F45" s="119"/>
      <c r="G45" s="120"/>
      <c r="H45" s="64"/>
    </row>
    <row r="46" s="65" customFormat="true" ht="15" hidden="false" customHeight="true" outlineLevel="0" collapsed="false">
      <c r="A46" s="69"/>
      <c r="B46" s="117"/>
      <c r="C46" s="118"/>
      <c r="D46" s="102" t="s">
        <v>49</v>
      </c>
      <c r="E46" s="121" t="n">
        <v>100</v>
      </c>
      <c r="F46" s="119"/>
      <c r="G46" s="120"/>
      <c r="H46" s="64"/>
    </row>
    <row r="47" s="65" customFormat="true" ht="15" hidden="false" customHeight="true" outlineLevel="0" collapsed="false">
      <c r="A47" s="69"/>
      <c r="B47" s="117"/>
      <c r="C47" s="118"/>
      <c r="D47" s="102" t="s">
        <v>50</v>
      </c>
      <c r="E47" s="121" t="n">
        <v>50</v>
      </c>
      <c r="F47" s="119"/>
      <c r="G47" s="120"/>
      <c r="H47" s="64"/>
    </row>
    <row r="48" s="65" customFormat="true" ht="15" hidden="false" customHeight="true" outlineLevel="0" collapsed="false">
      <c r="A48" s="69"/>
      <c r="B48" s="117"/>
      <c r="C48" s="118"/>
      <c r="D48" s="102" t="s">
        <v>51</v>
      </c>
      <c r="E48" s="121" t="n">
        <v>50</v>
      </c>
      <c r="F48" s="119"/>
      <c r="G48" s="120"/>
      <c r="H48" s="64"/>
    </row>
    <row r="49" s="65" customFormat="true" ht="15" hidden="false" customHeight="true" outlineLevel="0" collapsed="false">
      <c r="A49" s="69"/>
      <c r="B49" s="117"/>
      <c r="C49" s="118"/>
      <c r="D49" s="102" t="s">
        <v>52</v>
      </c>
      <c r="E49" s="121" t="n">
        <v>50</v>
      </c>
      <c r="F49" s="119"/>
      <c r="G49" s="120"/>
      <c r="H49" s="64"/>
    </row>
    <row r="50" s="65" customFormat="true" ht="15" hidden="false" customHeight="true" outlineLevel="0" collapsed="false">
      <c r="A50" s="69"/>
      <c r="B50" s="117"/>
      <c r="C50" s="118"/>
      <c r="D50" s="102" t="s">
        <v>53</v>
      </c>
      <c r="E50" s="121" t="n">
        <v>200</v>
      </c>
      <c r="F50" s="119"/>
      <c r="G50" s="120"/>
      <c r="H50" s="64"/>
    </row>
    <row r="51" s="65" customFormat="true" ht="15" hidden="false" customHeight="true" outlineLevel="0" collapsed="false">
      <c r="A51" s="69"/>
      <c r="B51" s="117"/>
      <c r="C51" s="118"/>
      <c r="D51" s="102" t="s">
        <v>54</v>
      </c>
      <c r="E51" s="122" t="n">
        <v>100</v>
      </c>
      <c r="F51" s="119"/>
      <c r="G51" s="120"/>
      <c r="H51" s="64"/>
    </row>
    <row r="52" s="65" customFormat="true" ht="15" hidden="false" customHeight="true" outlineLevel="0" collapsed="false">
      <c r="A52" s="69"/>
      <c r="B52" s="117"/>
      <c r="C52" s="118"/>
      <c r="D52" s="108" t="s">
        <v>23</v>
      </c>
      <c r="E52" s="109" t="n">
        <f aca="false">SUM(E42:E51)</f>
        <v>2380</v>
      </c>
      <c r="F52" s="119"/>
      <c r="G52" s="120"/>
      <c r="H52" s="64"/>
    </row>
    <row r="53" customFormat="false" ht="15" hidden="false" customHeight="true" outlineLevel="0" collapsed="false">
      <c r="A53" s="123"/>
      <c r="B53" s="6"/>
      <c r="C53" s="124"/>
      <c r="D53" s="108"/>
      <c r="E53" s="125"/>
      <c r="F53" s="123"/>
      <c r="G53" s="126"/>
      <c r="H53" s="127"/>
    </row>
    <row r="54" s="65" customFormat="true" ht="30" hidden="false" customHeight="true" outlineLevel="0" collapsed="false">
      <c r="A54" s="128"/>
      <c r="B54" s="129" t="n">
        <v>91100111</v>
      </c>
      <c r="C54" s="130"/>
      <c r="D54" s="60" t="s">
        <v>55</v>
      </c>
      <c r="E54" s="61"/>
      <c r="F54" s="62" t="s">
        <v>25</v>
      </c>
      <c r="G54" s="63" t="n">
        <f aca="false">E66</f>
        <v>244</v>
      </c>
      <c r="H54" s="64"/>
    </row>
    <row r="55" s="65" customFormat="true" ht="25.5" hidden="false" customHeight="true" outlineLevel="0" collapsed="false">
      <c r="A55" s="69"/>
      <c r="B55" s="117"/>
      <c r="C55" s="118" t="n">
        <v>9110011104</v>
      </c>
      <c r="D55" s="68" t="s">
        <v>56</v>
      </c>
      <c r="E55" s="68"/>
      <c r="F55" s="119" t="s">
        <v>25</v>
      </c>
      <c r="G55" s="120"/>
      <c r="H55" s="64"/>
    </row>
    <row r="56" s="65" customFormat="true" ht="12.75" hidden="false" customHeight="false" outlineLevel="0" collapsed="false">
      <c r="A56" s="69"/>
      <c r="B56" s="117"/>
      <c r="C56" s="118"/>
      <c r="D56" s="102" t="s">
        <v>45</v>
      </c>
      <c r="E56" s="121" t="n">
        <v>10</v>
      </c>
      <c r="F56" s="119"/>
      <c r="G56" s="120"/>
      <c r="H56" s="64"/>
    </row>
    <row r="57" s="65" customFormat="true" ht="12.75" hidden="false" customHeight="false" outlineLevel="0" collapsed="false">
      <c r="A57" s="69"/>
      <c r="B57" s="117"/>
      <c r="C57" s="118"/>
      <c r="D57" s="102" t="s">
        <v>46</v>
      </c>
      <c r="E57" s="121" t="n">
        <v>18</v>
      </c>
      <c r="F57" s="119"/>
      <c r="G57" s="120"/>
      <c r="H57" s="64"/>
    </row>
    <row r="58" s="65" customFormat="true" ht="12.75" hidden="false" customHeight="false" outlineLevel="0" collapsed="false">
      <c r="A58" s="69"/>
      <c r="B58" s="117"/>
      <c r="C58" s="118"/>
      <c r="D58" s="102" t="s">
        <v>47</v>
      </c>
      <c r="E58" s="121" t="n">
        <v>50</v>
      </c>
      <c r="F58" s="119"/>
      <c r="G58" s="120"/>
      <c r="H58" s="64"/>
    </row>
    <row r="59" s="65" customFormat="true" ht="12.75" hidden="false" customHeight="false" outlineLevel="0" collapsed="false">
      <c r="A59" s="69"/>
      <c r="B59" s="117"/>
      <c r="C59" s="118"/>
      <c r="D59" s="102" t="s">
        <v>48</v>
      </c>
      <c r="E59" s="121" t="n">
        <v>100</v>
      </c>
      <c r="F59" s="119"/>
      <c r="G59" s="120"/>
      <c r="H59" s="64"/>
    </row>
    <row r="60" s="65" customFormat="true" ht="12.75" hidden="false" customHeight="false" outlineLevel="0" collapsed="false">
      <c r="A60" s="69"/>
      <c r="B60" s="117"/>
      <c r="C60" s="118"/>
      <c r="D60" s="102" t="s">
        <v>49</v>
      </c>
      <c r="E60" s="121" t="n">
        <v>10</v>
      </c>
      <c r="F60" s="119"/>
      <c r="G60" s="120"/>
      <c r="H60" s="64"/>
    </row>
    <row r="61" s="65" customFormat="true" ht="12.75" hidden="false" customHeight="false" outlineLevel="0" collapsed="false">
      <c r="A61" s="69"/>
      <c r="B61" s="117"/>
      <c r="C61" s="118"/>
      <c r="D61" s="102" t="s">
        <v>50</v>
      </c>
      <c r="E61" s="121" t="n">
        <v>8</v>
      </c>
      <c r="F61" s="119"/>
      <c r="G61" s="120"/>
      <c r="H61" s="64"/>
    </row>
    <row r="62" s="65" customFormat="true" ht="12.75" hidden="false" customHeight="false" outlineLevel="0" collapsed="false">
      <c r="A62" s="69"/>
      <c r="B62" s="117"/>
      <c r="C62" s="118"/>
      <c r="D62" s="102" t="s">
        <v>51</v>
      </c>
      <c r="E62" s="121" t="n">
        <v>8</v>
      </c>
      <c r="F62" s="119"/>
      <c r="G62" s="120"/>
      <c r="H62" s="64"/>
    </row>
    <row r="63" s="65" customFormat="true" ht="12.75" hidden="false" customHeight="false" outlineLevel="0" collapsed="false">
      <c r="A63" s="69"/>
      <c r="B63" s="117"/>
      <c r="C63" s="118"/>
      <c r="D63" s="102" t="s">
        <v>52</v>
      </c>
      <c r="E63" s="121" t="n">
        <v>8</v>
      </c>
      <c r="F63" s="119"/>
      <c r="G63" s="120"/>
      <c r="H63" s="64"/>
    </row>
    <row r="64" s="65" customFormat="true" ht="12.75" hidden="false" customHeight="false" outlineLevel="0" collapsed="false">
      <c r="A64" s="69"/>
      <c r="B64" s="117"/>
      <c r="C64" s="118"/>
      <c r="D64" s="102" t="s">
        <v>53</v>
      </c>
      <c r="E64" s="121" t="n">
        <v>16</v>
      </c>
      <c r="F64" s="119"/>
      <c r="G64" s="120"/>
      <c r="H64" s="64"/>
    </row>
    <row r="65" s="65" customFormat="true" ht="12.75" hidden="false" customHeight="false" outlineLevel="0" collapsed="false">
      <c r="A65" s="69"/>
      <c r="B65" s="117"/>
      <c r="C65" s="118"/>
      <c r="D65" s="102" t="s">
        <v>54</v>
      </c>
      <c r="E65" s="122" t="n">
        <v>16</v>
      </c>
      <c r="F65" s="119"/>
      <c r="G65" s="120"/>
      <c r="H65" s="64"/>
    </row>
    <row r="66" customFormat="false" ht="15" hidden="false" customHeight="true" outlineLevel="0" collapsed="false">
      <c r="A66" s="123"/>
      <c r="B66" s="6"/>
      <c r="C66" s="124"/>
      <c r="D66" s="108" t="s">
        <v>23</v>
      </c>
      <c r="E66" s="125" t="n">
        <f aca="false">SUM(E56:E65)</f>
        <v>244</v>
      </c>
      <c r="F66" s="123"/>
      <c r="G66" s="126"/>
      <c r="H66" s="127"/>
    </row>
    <row r="67" s="65" customFormat="true" ht="30" hidden="false" customHeight="true" outlineLevel="0" collapsed="false">
      <c r="A67" s="128"/>
      <c r="B67" s="129"/>
      <c r="C67" s="130"/>
      <c r="D67" s="68" t="s">
        <v>57</v>
      </c>
      <c r="E67" s="61"/>
      <c r="F67" s="62"/>
      <c r="G67" s="63"/>
      <c r="H67" s="64"/>
    </row>
    <row r="68" s="65" customFormat="true" ht="14.25" hidden="false" customHeight="false" outlineLevel="0" collapsed="false">
      <c r="A68" s="128"/>
      <c r="B68" s="129"/>
      <c r="C68" s="130"/>
      <c r="D68" s="68"/>
      <c r="E68" s="61"/>
      <c r="F68" s="62"/>
      <c r="G68" s="63"/>
      <c r="H68" s="64"/>
    </row>
    <row r="69" s="134" customFormat="true" ht="30" hidden="false" customHeight="true" outlineLevel="0" collapsed="false">
      <c r="A69" s="103"/>
      <c r="B69" s="84" t="n">
        <v>91110101</v>
      </c>
      <c r="C69" s="85"/>
      <c r="D69" s="86" t="s">
        <v>58</v>
      </c>
      <c r="E69" s="131"/>
      <c r="F69" s="132" t="s">
        <v>25</v>
      </c>
      <c r="G69" s="89" t="n">
        <f aca="false">E78</f>
        <v>97</v>
      </c>
      <c r="H69" s="133"/>
    </row>
    <row r="70" s="98" customFormat="true" ht="30" hidden="false" customHeight="true" outlineLevel="0" collapsed="false">
      <c r="A70" s="92"/>
      <c r="B70" s="99"/>
      <c r="C70" s="94" t="n">
        <v>9111010102</v>
      </c>
      <c r="D70" s="71" t="s">
        <v>59</v>
      </c>
      <c r="E70" s="135"/>
      <c r="F70" s="136" t="s">
        <v>25</v>
      </c>
      <c r="G70" s="78"/>
      <c r="H70" s="97"/>
    </row>
    <row r="71" s="98" customFormat="true" ht="25.5" hidden="false" customHeight="false" outlineLevel="0" collapsed="false">
      <c r="A71" s="92"/>
      <c r="B71" s="99"/>
      <c r="C71" s="94"/>
      <c r="D71" s="71" t="s">
        <v>60</v>
      </c>
      <c r="E71" s="137" t="n">
        <v>21</v>
      </c>
      <c r="F71" s="136"/>
      <c r="G71" s="78"/>
      <c r="H71" s="97"/>
    </row>
    <row r="72" s="98" customFormat="true" ht="25.5" hidden="false" customHeight="false" outlineLevel="0" collapsed="false">
      <c r="A72" s="92"/>
      <c r="B72" s="99"/>
      <c r="C72" s="94"/>
      <c r="D72" s="71" t="s">
        <v>61</v>
      </c>
      <c r="E72" s="137" t="n">
        <v>12</v>
      </c>
      <c r="F72" s="136"/>
      <c r="G72" s="78"/>
      <c r="H72" s="97"/>
    </row>
    <row r="73" s="98" customFormat="true" ht="25.5" hidden="false" customHeight="false" outlineLevel="0" collapsed="false">
      <c r="A73" s="92"/>
      <c r="B73" s="99"/>
      <c r="C73" s="94"/>
      <c r="D73" s="71" t="s">
        <v>62</v>
      </c>
      <c r="E73" s="137" t="n">
        <v>14</v>
      </c>
      <c r="F73" s="136"/>
      <c r="G73" s="78"/>
      <c r="H73" s="97"/>
    </row>
    <row r="74" s="98" customFormat="true" ht="25.5" hidden="false" customHeight="false" outlineLevel="0" collapsed="false">
      <c r="A74" s="92"/>
      <c r="B74" s="99"/>
      <c r="C74" s="94"/>
      <c r="D74" s="71" t="s">
        <v>63</v>
      </c>
      <c r="E74" s="137" t="n">
        <v>2</v>
      </c>
      <c r="F74" s="136"/>
      <c r="G74" s="78"/>
      <c r="H74" s="97"/>
    </row>
    <row r="75" s="98" customFormat="true" ht="12.75" hidden="false" customHeight="false" outlineLevel="0" collapsed="false">
      <c r="A75" s="92"/>
      <c r="B75" s="99"/>
      <c r="C75" s="94"/>
      <c r="D75" s="71" t="s">
        <v>64</v>
      </c>
      <c r="E75" s="137" t="n">
        <v>6</v>
      </c>
      <c r="F75" s="136"/>
      <c r="G75" s="78"/>
      <c r="H75" s="97"/>
    </row>
    <row r="76" s="98" customFormat="true" ht="25.5" hidden="false" customHeight="false" outlineLevel="0" collapsed="false">
      <c r="A76" s="92"/>
      <c r="B76" s="99"/>
      <c r="C76" s="94"/>
      <c r="D76" s="71" t="s">
        <v>65</v>
      </c>
      <c r="E76" s="137" t="n">
        <v>17</v>
      </c>
      <c r="F76" s="136"/>
      <c r="G76" s="78"/>
      <c r="H76" s="97"/>
    </row>
    <row r="77" s="98" customFormat="true" ht="25.5" hidden="false" customHeight="false" outlineLevel="0" collapsed="false">
      <c r="A77" s="92"/>
      <c r="B77" s="99"/>
      <c r="C77" s="94"/>
      <c r="D77" s="71" t="s">
        <v>66</v>
      </c>
      <c r="E77" s="138" t="n">
        <v>25</v>
      </c>
      <c r="F77" s="136"/>
      <c r="G77" s="78"/>
      <c r="H77" s="97"/>
    </row>
    <row r="78" s="98" customFormat="true" ht="12.75" hidden="false" customHeight="false" outlineLevel="0" collapsed="false">
      <c r="A78" s="92"/>
      <c r="B78" s="99"/>
      <c r="C78" s="94"/>
      <c r="D78" s="108" t="s">
        <v>23</v>
      </c>
      <c r="E78" s="125" t="n">
        <f aca="false">SUM(E71:E77)</f>
        <v>97</v>
      </c>
      <c r="F78" s="136"/>
      <c r="G78" s="78"/>
      <c r="H78" s="97"/>
    </row>
    <row r="79" s="98" customFormat="true" ht="12.75" hidden="false" customHeight="false" outlineLevel="0" collapsed="false">
      <c r="A79" s="92"/>
      <c r="B79" s="99"/>
      <c r="C79" s="94"/>
      <c r="D79" s="71"/>
      <c r="E79" s="135"/>
      <c r="F79" s="136"/>
      <c r="G79" s="78"/>
      <c r="H79" s="97"/>
    </row>
    <row r="80" s="65" customFormat="true" ht="30" hidden="false" customHeight="true" outlineLevel="0" collapsed="false">
      <c r="A80" s="128"/>
      <c r="B80" s="129" t="n">
        <v>91190103</v>
      </c>
      <c r="C80" s="130"/>
      <c r="D80" s="60" t="s">
        <v>67</v>
      </c>
      <c r="E80" s="61"/>
      <c r="F80" s="62" t="s">
        <v>25</v>
      </c>
      <c r="G80" s="63" t="n">
        <f aca="false">E85</f>
        <v>3</v>
      </c>
      <c r="H80" s="64"/>
    </row>
    <row r="81" s="65" customFormat="true" ht="15" hidden="false" customHeight="true" outlineLevel="0" collapsed="false">
      <c r="A81" s="69"/>
      <c r="B81" s="117"/>
      <c r="C81" s="118" t="n">
        <v>9119010301</v>
      </c>
      <c r="D81" s="68" t="s">
        <v>68</v>
      </c>
      <c r="E81" s="68"/>
      <c r="F81" s="119" t="s">
        <v>25</v>
      </c>
      <c r="G81" s="120"/>
      <c r="H81" s="64"/>
    </row>
    <row r="82" s="65" customFormat="true" ht="63.75" hidden="false" customHeight="false" outlineLevel="0" collapsed="false">
      <c r="A82" s="69"/>
      <c r="B82" s="117"/>
      <c r="C82" s="118"/>
      <c r="D82" s="68" t="s">
        <v>69</v>
      </c>
      <c r="E82" s="139" t="n">
        <v>1</v>
      </c>
      <c r="F82" s="119"/>
      <c r="G82" s="120"/>
      <c r="H82" s="64"/>
    </row>
    <row r="83" s="65" customFormat="true" ht="63.75" hidden="false" customHeight="false" outlineLevel="0" collapsed="false">
      <c r="A83" s="69"/>
      <c r="B83" s="117"/>
      <c r="C83" s="118"/>
      <c r="D83" s="68" t="s">
        <v>70</v>
      </c>
      <c r="E83" s="139" t="n">
        <v>1</v>
      </c>
      <c r="F83" s="119"/>
      <c r="G83" s="120"/>
      <c r="H83" s="64"/>
    </row>
    <row r="84" s="65" customFormat="true" ht="63.75" hidden="false" customHeight="false" outlineLevel="0" collapsed="false">
      <c r="A84" s="69"/>
      <c r="B84" s="117"/>
      <c r="C84" s="118"/>
      <c r="D84" s="68" t="s">
        <v>71</v>
      </c>
      <c r="E84" s="140" t="n">
        <v>1</v>
      </c>
      <c r="F84" s="119"/>
      <c r="G84" s="120"/>
      <c r="H84" s="64"/>
    </row>
    <row r="85" s="65" customFormat="true" ht="15" hidden="false" customHeight="true" outlineLevel="0" collapsed="false">
      <c r="A85" s="69"/>
      <c r="B85" s="117"/>
      <c r="C85" s="118"/>
      <c r="D85" s="108" t="s">
        <v>23</v>
      </c>
      <c r="E85" s="125" t="n">
        <f aca="false">SUM(E82:E84)</f>
        <v>3</v>
      </c>
      <c r="F85" s="119"/>
      <c r="G85" s="120"/>
      <c r="H85" s="64"/>
    </row>
    <row r="86" s="145" customFormat="true" ht="38.25" hidden="false" customHeight="true" outlineLevel="0" collapsed="false">
      <c r="A86" s="73"/>
      <c r="B86" s="141"/>
      <c r="C86" s="75"/>
      <c r="D86" s="142" t="s">
        <v>72</v>
      </c>
      <c r="E86" s="143"/>
      <c r="F86" s="77"/>
      <c r="G86" s="144"/>
      <c r="H86" s="79"/>
    </row>
    <row r="87" s="98" customFormat="true" ht="12.75" hidden="false" customHeight="false" outlineLevel="0" collapsed="false">
      <c r="A87" s="92"/>
      <c r="B87" s="99"/>
      <c r="C87" s="94"/>
      <c r="D87" s="71"/>
      <c r="E87" s="135"/>
      <c r="F87" s="136"/>
      <c r="G87" s="78"/>
      <c r="H87" s="97"/>
    </row>
    <row r="88" s="106" customFormat="true" ht="30" hidden="false" customHeight="true" outlineLevel="0" collapsed="false">
      <c r="A88" s="103"/>
      <c r="B88" s="146" t="s">
        <v>73</v>
      </c>
      <c r="C88" s="147"/>
      <c r="D88" s="148" t="s">
        <v>74</v>
      </c>
      <c r="E88" s="87"/>
      <c r="F88" s="132" t="s">
        <v>25</v>
      </c>
      <c r="G88" s="149" t="n">
        <f aca="false">E97</f>
        <v>111</v>
      </c>
      <c r="H88" s="105"/>
      <c r="I88" s="150" t="s">
        <v>75</v>
      </c>
    </row>
    <row r="89" s="27" customFormat="true" ht="15" hidden="false" customHeight="true" outlineLevel="0" collapsed="false">
      <c r="A89" s="151"/>
      <c r="B89" s="141"/>
      <c r="C89" s="75"/>
      <c r="D89" s="152" t="s">
        <v>74</v>
      </c>
      <c r="E89" s="29"/>
      <c r="F89" s="151" t="s">
        <v>25</v>
      </c>
      <c r="G89" s="144"/>
      <c r="H89" s="79"/>
    </row>
    <row r="90" s="27" customFormat="true" ht="25.5" hidden="false" customHeight="false" outlineLevel="0" collapsed="false">
      <c r="A90" s="151"/>
      <c r="B90" s="141"/>
      <c r="C90" s="75"/>
      <c r="D90" s="152" t="s">
        <v>76</v>
      </c>
      <c r="E90" s="153" t="n">
        <v>16</v>
      </c>
      <c r="F90" s="151"/>
      <c r="G90" s="144"/>
      <c r="H90" s="79"/>
    </row>
    <row r="91" s="27" customFormat="true" ht="12.75" hidden="false" customHeight="false" outlineLevel="0" collapsed="false">
      <c r="A91" s="151"/>
      <c r="B91" s="141"/>
      <c r="C91" s="75"/>
      <c r="D91" s="152" t="s">
        <v>77</v>
      </c>
      <c r="E91" s="153" t="n">
        <v>4</v>
      </c>
      <c r="F91" s="151"/>
      <c r="G91" s="144"/>
      <c r="H91" s="79"/>
    </row>
    <row r="92" s="27" customFormat="true" ht="12.75" hidden="false" customHeight="false" outlineLevel="0" collapsed="false">
      <c r="A92" s="151"/>
      <c r="B92" s="141"/>
      <c r="C92" s="75"/>
      <c r="D92" s="152" t="s">
        <v>78</v>
      </c>
      <c r="E92" s="153" t="n">
        <v>17</v>
      </c>
      <c r="F92" s="151"/>
      <c r="G92" s="144"/>
      <c r="H92" s="79"/>
    </row>
    <row r="93" s="27" customFormat="true" ht="12.75" hidden="false" customHeight="false" outlineLevel="0" collapsed="false">
      <c r="A93" s="151"/>
      <c r="B93" s="141"/>
      <c r="C93" s="75"/>
      <c r="D93" s="152" t="s">
        <v>79</v>
      </c>
      <c r="E93" s="153" t="n">
        <v>19</v>
      </c>
      <c r="F93" s="151"/>
      <c r="G93" s="144"/>
      <c r="H93" s="79"/>
    </row>
    <row r="94" s="27" customFormat="true" ht="25.5" hidden="false" customHeight="false" outlineLevel="0" collapsed="false">
      <c r="A94" s="151"/>
      <c r="B94" s="141"/>
      <c r="C94" s="75"/>
      <c r="D94" s="152" t="s">
        <v>80</v>
      </c>
      <c r="E94" s="153" t="n">
        <v>2</v>
      </c>
      <c r="F94" s="151"/>
      <c r="G94" s="144"/>
      <c r="H94" s="79"/>
    </row>
    <row r="95" s="27" customFormat="true" ht="25.5" hidden="false" customHeight="false" outlineLevel="0" collapsed="false">
      <c r="A95" s="151"/>
      <c r="B95" s="141"/>
      <c r="C95" s="75"/>
      <c r="D95" s="152" t="s">
        <v>81</v>
      </c>
      <c r="E95" s="153" t="n">
        <v>39</v>
      </c>
      <c r="F95" s="151"/>
      <c r="G95" s="144"/>
      <c r="H95" s="79"/>
    </row>
    <row r="96" s="27" customFormat="true" ht="25.5" hidden="false" customHeight="false" outlineLevel="0" collapsed="false">
      <c r="A96" s="151"/>
      <c r="B96" s="141"/>
      <c r="C96" s="75"/>
      <c r="D96" s="152" t="s">
        <v>82</v>
      </c>
      <c r="E96" s="76" t="n">
        <v>14</v>
      </c>
      <c r="F96" s="151"/>
      <c r="G96" s="144"/>
      <c r="H96" s="79"/>
    </row>
    <row r="97" s="27" customFormat="true" ht="15" hidden="false" customHeight="true" outlineLevel="0" collapsed="false">
      <c r="A97" s="151"/>
      <c r="B97" s="141"/>
      <c r="C97" s="75"/>
      <c r="D97" s="108" t="s">
        <v>23</v>
      </c>
      <c r="E97" s="125" t="n">
        <f aca="false">SUM(E90:E96)</f>
        <v>111</v>
      </c>
      <c r="F97" s="151"/>
      <c r="G97" s="144"/>
      <c r="H97" s="79"/>
    </row>
    <row r="98" s="27" customFormat="true" ht="46.5" hidden="false" customHeight="true" outlineLevel="0" collapsed="false">
      <c r="A98" s="151"/>
      <c r="B98" s="141"/>
      <c r="C98" s="75"/>
      <c r="D98" s="142" t="s">
        <v>83</v>
      </c>
      <c r="E98" s="143"/>
      <c r="F98" s="151"/>
      <c r="G98" s="144"/>
      <c r="H98" s="79"/>
    </row>
    <row r="99" s="27" customFormat="true" ht="12.75" hidden="false" customHeight="false" outlineLevel="0" collapsed="false">
      <c r="A99" s="151"/>
      <c r="B99" s="141"/>
      <c r="C99" s="75"/>
      <c r="D99" s="142"/>
      <c r="E99" s="143"/>
      <c r="F99" s="151"/>
      <c r="G99" s="144"/>
      <c r="H99" s="79"/>
    </row>
    <row r="100" s="27" customFormat="true" ht="38.25" hidden="false" customHeight="true" outlineLevel="0" collapsed="false">
      <c r="A100" s="48"/>
      <c r="B100" s="146" t="n">
        <v>92050801</v>
      </c>
      <c r="C100" s="147"/>
      <c r="D100" s="148" t="s">
        <v>84</v>
      </c>
      <c r="E100" s="87"/>
      <c r="F100" s="132" t="s">
        <v>17</v>
      </c>
      <c r="G100" s="89" t="n">
        <f aca="false">SUM(E103)</f>
        <v>1300</v>
      </c>
      <c r="H100" s="105"/>
    </row>
    <row r="101" s="27" customFormat="true" ht="15.75" hidden="false" customHeight="false" outlineLevel="0" collapsed="false">
      <c r="A101" s="48"/>
      <c r="B101" s="146"/>
      <c r="C101" s="147"/>
      <c r="D101" s="142" t="s">
        <v>85</v>
      </c>
      <c r="E101" s="153" t="n">
        <v>100</v>
      </c>
      <c r="F101" s="132"/>
      <c r="G101" s="89"/>
      <c r="H101" s="105"/>
    </row>
    <row r="102" s="27" customFormat="true" ht="12.75" hidden="false" customHeight="false" outlineLevel="0" collapsed="false">
      <c r="A102" s="151"/>
      <c r="B102" s="141"/>
      <c r="C102" s="75"/>
      <c r="D102" s="142" t="s">
        <v>86</v>
      </c>
      <c r="E102" s="76" t="n">
        <v>1200</v>
      </c>
      <c r="F102" s="151"/>
      <c r="G102" s="144"/>
      <c r="H102" s="79"/>
    </row>
    <row r="103" s="27" customFormat="true" ht="12.75" hidden="false" customHeight="false" outlineLevel="0" collapsed="false">
      <c r="A103" s="151"/>
      <c r="B103" s="141"/>
      <c r="C103" s="75"/>
      <c r="D103" s="108" t="s">
        <v>23</v>
      </c>
      <c r="E103" s="125" t="n">
        <f aca="false">SUM(E101:E102)</f>
        <v>1300</v>
      </c>
      <c r="F103" s="151"/>
      <c r="G103" s="144"/>
      <c r="H103" s="79"/>
    </row>
    <row r="104" s="27" customFormat="true" ht="12.75" hidden="false" customHeight="false" outlineLevel="0" collapsed="false">
      <c r="A104" s="151"/>
      <c r="B104" s="141"/>
      <c r="C104" s="75"/>
      <c r="D104" s="142"/>
      <c r="E104" s="153"/>
      <c r="F104" s="151"/>
      <c r="G104" s="144"/>
      <c r="H104" s="79"/>
    </row>
    <row r="105" s="27" customFormat="true" ht="46.5" hidden="false" customHeight="true" outlineLevel="0" collapsed="false">
      <c r="A105" s="151"/>
      <c r="B105" s="146" t="n">
        <v>92042501</v>
      </c>
      <c r="C105" s="147"/>
      <c r="D105" s="148" t="s">
        <v>87</v>
      </c>
      <c r="E105" s="87"/>
      <c r="F105" s="132" t="s">
        <v>25</v>
      </c>
      <c r="G105" s="89" t="n">
        <f aca="false">E108</f>
        <v>8</v>
      </c>
      <c r="H105" s="105"/>
    </row>
    <row r="106" s="27" customFormat="true" ht="25.5" hidden="false" customHeight="false" outlineLevel="0" collapsed="false">
      <c r="A106" s="151"/>
      <c r="B106" s="146"/>
      <c r="C106" s="75" t="n">
        <v>9204250101</v>
      </c>
      <c r="D106" s="142" t="s">
        <v>88</v>
      </c>
      <c r="E106" s="153" t="n">
        <v>2</v>
      </c>
      <c r="F106" s="132"/>
      <c r="G106" s="89"/>
      <c r="H106" s="105"/>
    </row>
    <row r="107" s="27" customFormat="true" ht="25.5" hidden="false" customHeight="false" outlineLevel="0" collapsed="false">
      <c r="A107" s="151"/>
      <c r="B107" s="146"/>
      <c r="C107" s="147"/>
      <c r="D107" s="142" t="s">
        <v>89</v>
      </c>
      <c r="E107" s="76" t="n">
        <v>6</v>
      </c>
      <c r="F107" s="132"/>
      <c r="G107" s="89"/>
      <c r="H107" s="105"/>
    </row>
    <row r="108" s="27" customFormat="true" ht="14.25" hidden="false" customHeight="false" outlineLevel="0" collapsed="false">
      <c r="A108" s="151"/>
      <c r="B108" s="146"/>
      <c r="C108" s="147"/>
      <c r="D108" s="108" t="s">
        <v>23</v>
      </c>
      <c r="E108" s="154" t="n">
        <f aca="false">SUM(E106:E107)</f>
        <v>8</v>
      </c>
      <c r="F108" s="151"/>
      <c r="G108" s="144"/>
      <c r="H108" s="79"/>
    </row>
    <row r="109" s="27" customFormat="true" ht="15" hidden="false" customHeight="true" outlineLevel="0" collapsed="false">
      <c r="A109" s="155"/>
      <c r="B109" s="156"/>
      <c r="C109" s="157"/>
      <c r="D109" s="158"/>
      <c r="E109" s="159"/>
      <c r="F109" s="155"/>
      <c r="G109" s="160"/>
      <c r="H109" s="161"/>
    </row>
    <row r="110" customFormat="false" ht="15" hidden="false" customHeight="true" outlineLevel="0" collapsed="false">
      <c r="A110" s="6"/>
      <c r="B110" s="162"/>
      <c r="C110" s="163"/>
      <c r="D110" s="164" t="s">
        <v>90</v>
      </c>
      <c r="E110" s="165"/>
      <c r="H110" s="166"/>
    </row>
    <row r="111" customFormat="false" ht="15" hidden="false" customHeight="true" outlineLevel="0" collapsed="false">
      <c r="B111" s="27"/>
      <c r="C111" s="167"/>
      <c r="D111" s="168"/>
      <c r="E111" s="169"/>
      <c r="F111" s="27"/>
      <c r="G111" s="170"/>
    </row>
    <row r="112" customFormat="false" ht="15" hidden="false" customHeight="true" outlineLevel="0" collapsed="false">
      <c r="B112" s="27"/>
      <c r="C112" s="167"/>
      <c r="D112" s="168"/>
      <c r="E112" s="169"/>
      <c r="F112" s="27"/>
      <c r="G112" s="170"/>
    </row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</sheetData>
  <autoFilter ref="A8:H108"/>
  <mergeCells count="5">
    <mergeCell ref="A6:A7"/>
    <mergeCell ref="B6:C6"/>
    <mergeCell ref="D6:E7"/>
    <mergeCell ref="F6:F7"/>
    <mergeCell ref="G6:H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9T12:34:49Z</dcterms:created>
  <dc:creator>Martin Plevka</dc:creator>
  <dc:description/>
  <dc:language>en-US</dc:language>
  <cp:lastModifiedBy>Elena Tataiova</cp:lastModifiedBy>
  <cp:lastPrinted>2016-06-03T07:07:59Z</cp:lastPrinted>
  <dcterms:modified xsi:type="dcterms:W3CDTF">2019-04-18T05:07:16Z</dcterms:modified>
  <cp:revision>0</cp:revision>
  <dc:subject/>
  <dc:title/>
</cp:coreProperties>
</file>