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9" firstSheet="0" activeTab="0"/>
  </bookViews>
  <sheets>
    <sheet name="102-01" sheetId="1" state="visible" r:id="rId2"/>
  </sheets>
  <externalReferences>
    <externalReference r:id="rId3"/>
  </externalReferences>
  <definedNames>
    <definedName function="false" hidden="true" localSheetId="0" name="_xlnm._FilterDatabase" vbProcedure="false">'102-01'!$A$8:$H$195</definedName>
    <definedName function="false" hidden="false" name="Objects" vbProcedure="false">[1]Objects!$A$6:$H$1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95">
  <si>
    <t xml:space="preserve">Stavba:</t>
  </si>
  <si>
    <t xml:space="preserve">Diaľničný hraničný priechod Čunovo - rekonštrukcia a stavebné úpravy HP</t>
  </si>
  <si>
    <t xml:space="preserve">Časť stavby:</t>
  </si>
  <si>
    <t xml:space="preserve">SO 102-01  </t>
  </si>
  <si>
    <t xml:space="preserve">Stavebné úpravy spevnených plôch pre osobnú dopravu a autobusy - smer MR - revízia 01</t>
  </si>
  <si>
    <t xml:space="preserve">Klasifikácia stavby:</t>
  </si>
  <si>
    <t xml:space="preserve">Klasifikácia produkcie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oložka </t>
  </si>
  <si>
    <t xml:space="preserve">podpoložka</t>
  </si>
  <si>
    <t xml:space="preserve">45.11.11</t>
  </si>
  <si>
    <t xml:space="preserve">Demolačné práce</t>
  </si>
  <si>
    <t xml:space="preserve">Búranie konštrukcií, uličného vpustu</t>
  </si>
  <si>
    <t xml:space="preserve">ks</t>
  </si>
  <si>
    <t xml:space="preserve">Búranie uličného vpustu z betónových dielcov                                    </t>
  </si>
  <si>
    <t xml:space="preserve">05030163</t>
  </si>
  <si>
    <t xml:space="preserve">Odstránenie spevnených plôch a vozoviek, krytov dlaždených</t>
  </si>
  <si>
    <t xml:space="preserve">m2</t>
  </si>
  <si>
    <t xml:space="preserve">0503016302</t>
  </si>
  <si>
    <t xml:space="preserve">Odstránenie spevnených plôch a vozoviek, krytov dlaždených hr. nad 100 do 200 mm</t>
  </si>
  <si>
    <t xml:space="preserve">220,0+135,0 =   355.000</t>
  </si>
  <si>
    <t xml:space="preserve">Rozobratie dlažby pre chodcov z betón. dlaždíc alebo tvárnic (80+40 mm)         </t>
  </si>
  <si>
    <t xml:space="preserve">95,0+35,0+155,0 =   285.000</t>
  </si>
  <si>
    <t xml:space="preserve">Rozobratie dlažby pre chodcov z betón. dlaždíc alebo tvárnic (40+30 až 60 mm)   </t>
  </si>
  <si>
    <t xml:space="preserve">Rozobratie dlažby pre chodcov z betón. dlaždíc vymývaných (40+30 mm)            </t>
  </si>
  <si>
    <t xml:space="preserve">Spolu:</t>
  </si>
  <si>
    <t xml:space="preserve">05030261</t>
  </si>
  <si>
    <t xml:space="preserve">Búranie konštrukcií,odstránenie podkladného betónu</t>
  </si>
  <si>
    <t xml:space="preserve">0503026101</t>
  </si>
  <si>
    <t xml:space="preserve">Odstránenie podkladov alebo krytov z betónu prost. hr. do 15 cm, do 200 m2      </t>
  </si>
  <si>
    <t xml:space="preserve">15,0+155,0 =   170.000</t>
  </si>
  <si>
    <t xml:space="preserve">Odstránenie podkladov alebo krytov z betónu prost. hr. do 15 cm, nad 200 m2     </t>
  </si>
  <si>
    <t xml:space="preserve">Odstránenie podkladov alebo krytov z betónu prost. hr. do 30 cm, nad 200 m2     </t>
  </si>
  <si>
    <t xml:space="preserve">05030263</t>
  </si>
  <si>
    <t xml:space="preserve">Odstránenie spevnených plôch a vozoviek, podkladov z kameniva ťaženého</t>
  </si>
  <si>
    <t xml:space="preserve">050302630</t>
  </si>
  <si>
    <t xml:space="preserve">Odstránenie podkladov alebo krytov z kameniva ťaž. hr. do 10 cm, nad 200 m2     </t>
  </si>
  <si>
    <t xml:space="preserve">Odstránenie podkladov alebo krytov z kameniva ťaž. hr. do 10 cm, do 200 m2      </t>
  </si>
  <si>
    <t xml:space="preserve">Odstránenie podkladov alebo krytov z kameniva ťaž. hr. do 20 cm, do 200 m2      </t>
  </si>
  <si>
    <t xml:space="preserve">Vybúranie obrúb betónových </t>
  </si>
  <si>
    <t xml:space="preserve">m</t>
  </si>
  <si>
    <t xml:space="preserve">Vytrhanie obrubníkov betónových </t>
  </si>
  <si>
    <t xml:space="preserve">Vytrhanie obrubníkov záhonových </t>
  </si>
  <si>
    <t xml:space="preserve">05080200</t>
  </si>
  <si>
    <t xml:space="preserve">Doprava vybúraných hmôt a sute</t>
  </si>
  <si>
    <t xml:space="preserve">t</t>
  </si>
  <si>
    <t xml:space="preserve">Rezanie betónového krytu</t>
  </si>
  <si>
    <t xml:space="preserve">Rezanie stávajúceho betónového krytu alebo podkladu hr. do 20 cm                </t>
  </si>
  <si>
    <t xml:space="preserve">Jadrové vrty diamantovými korunkami do betónu</t>
  </si>
  <si>
    <t xml:space="preserve">cm</t>
  </si>
  <si>
    <t xml:space="preserve">Jadrové vrty diamantovými korunkami do D 30 mm                                  </t>
  </si>
  <si>
    <t xml:space="preserve">25*268 =   6700.000</t>
  </si>
  <si>
    <t xml:space="preserve">45.11.23</t>
  </si>
  <si>
    <t xml:space="preserve">Rekultivačné práce</t>
  </si>
  <si>
    <t xml:space="preserve">Povrchové úpravy terénu, úpravy povrchov rozprestretím ornice</t>
  </si>
  <si>
    <t xml:space="preserve">Povrchové úpravy terénu, úpravy povrchov rozprestretím ornice na svahu</t>
  </si>
  <si>
    <t xml:space="preserve">Povrchové úpravy terénu, úpravy povrchov založením trávnika hydroosevom</t>
  </si>
  <si>
    <t xml:space="preserve">Povrchové úpravy terénu, úpravy povrchov založením trávnika hydroosevom na ornicu</t>
  </si>
  <si>
    <t xml:space="preserve">45.11.24</t>
  </si>
  <si>
    <t xml:space="preserve">Ostatné výkopové a súvisiace zemné práce</t>
  </si>
  <si>
    <t xml:space="preserve">01020101</t>
  </si>
  <si>
    <t xml:space="preserve">Odkopávky a prekopávky humóznej vrstvy, ornice</t>
  </si>
  <si>
    <t xml:space="preserve">m3</t>
  </si>
  <si>
    <t xml:space="preserve">0102010101</t>
  </si>
  <si>
    <t xml:space="preserve">Odkopávky a prekopávky humóznej vrstvy, ornice tr.horniny 1-2 s premiestnením do 250 m</t>
  </si>
  <si>
    <t xml:space="preserve">Odkopávky a prekopávky nezapažené</t>
  </si>
  <si>
    <t xml:space="preserve">Odkopávky a prekopávky nezapažené tr. horniny 1-4 vr. príplatku za lepivosť </t>
  </si>
  <si>
    <t xml:space="preserve">Hĺbené vykopávky rýh š nad 600 mm</t>
  </si>
  <si>
    <t xml:space="preserve">Hĺbené vykopávky rýh š nad 600 mm do 2000 mm, tr. horniny 1-4 do 100 m3</t>
  </si>
  <si>
    <t xml:space="preserve">Konštrukcie z hornín - skládky</t>
  </si>
  <si>
    <t xml:space="preserve">Konštrukcie z hornín - skládky  tr.horniny 1-4</t>
  </si>
  <si>
    <t xml:space="preserve">Konštrukcie z hornín - zásypy so zhutnením</t>
  </si>
  <si>
    <t xml:space="preserve">Konštrukcie z hornín - zásypy so zhutnením, tr. horniny 1-4</t>
  </si>
  <si>
    <t xml:space="preserve">0,80*0,85*6,0 =   4.080</t>
  </si>
  <si>
    <t xml:space="preserve">01040502</t>
  </si>
  <si>
    <t xml:space="preserve">Konštrukcie z hornín - obsypy so zhutnením</t>
  </si>
  <si>
    <t xml:space="preserve">Obsyp potrubia bez prehodenia sypaniny                                          </t>
  </si>
  <si>
    <t xml:space="preserve">0,80*0,50*6,0 =   2.400</t>
  </si>
  <si>
    <t xml:space="preserve">Obsyp objektu bez prehodenia sypaniny                                          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ornica odvoz z odhumusovania  </t>
  </si>
  <si>
    <t xml:space="preserve">Premiestnenie  vodorovné nad 5 000 m</t>
  </si>
  <si>
    <t xml:space="preserve">Premiestnenie  výkopku resp. rúbaniny, vodorovné nad 5 000 m, tr. horniny 1-4</t>
  </si>
  <si>
    <t xml:space="preserve"> - odvoz zeminy na skládku do 20 km</t>
  </si>
  <si>
    <t xml:space="preserve">01060209</t>
  </si>
  <si>
    <t xml:space="preserve">Poplatok za skládku zeminy</t>
  </si>
  <si>
    <t xml:space="preserve">01060700</t>
  </si>
  <si>
    <t xml:space="preserve">Premiestnenie  - nakladanie, prekladanie, vykladanie</t>
  </si>
  <si>
    <t xml:space="preserve">0106070007</t>
  </si>
  <si>
    <t xml:space="preserve">Nakladanie výkopku do 100 m3 v horn. tr. 1-4 (ornica)                           </t>
  </si>
  <si>
    <t xml:space="preserve">01070102</t>
  </si>
  <si>
    <t xml:space="preserve">Paženie, resp.zaistenie výrubu v podzemí vykopávok príložné </t>
  </si>
  <si>
    <t xml:space="preserve">0107010200</t>
  </si>
  <si>
    <t xml:space="preserve">Paženie, resp.zaistenie výrubu v podzemí vykopávok príložné do 2 m, zriadenie a odstránenie</t>
  </si>
  <si>
    <t xml:space="preserve">Povrchové úpravy terénu, úprava pláne so  zhutnením v zárezoch</t>
  </si>
  <si>
    <t xml:space="preserve">Úprava pláne v zárezoch v horn. tr. 1-4 so zhutnením                            </t>
  </si>
  <si>
    <t xml:space="preserve">248,0+45,0 =   293.000</t>
  </si>
  <si>
    <t xml:space="preserve">45.21.41</t>
  </si>
  <si>
    <t xml:space="preserve">Práce na stavbe miestnych potrubných vedení vody a kanalizácie (vrátane doplnkových prác)</t>
  </si>
  <si>
    <t xml:space="preserve">27030422</t>
  </si>
  <si>
    <t xml:space="preserve">Kanalizácie, rúry plastové, PVC</t>
  </si>
  <si>
    <t xml:space="preserve">2703042204</t>
  </si>
  <si>
    <t xml:space="preserve">Kanalizácie, rúry plastové, PVC DN 200</t>
  </si>
  <si>
    <t xml:space="preserve">Rúrka PVC kanalizačná spoj gum. krúžkom 200x4,9x2000                            </t>
  </si>
  <si>
    <t xml:space="preserve">27201391</t>
  </si>
  <si>
    <t xml:space="preserve">Podkladné konštrukcie pod potrubie, šachty, stoky atď.,štrkopieskom</t>
  </si>
  <si>
    <t xml:space="preserve">Lôžko pod potrubie, stoky v otv. výk. z piesku a štrkopiesku                    </t>
  </si>
  <si>
    <t xml:space="preserve">0,80*0,15*6,0 =   0.720</t>
  </si>
  <si>
    <t xml:space="preserve">45.23.11</t>
  </si>
  <si>
    <t xml:space="preserve">Práce na spodnej stavbe diaľníc (okrem visutých), ciest, ulíc, chodníkov a nekrytých parkovísk</t>
  </si>
  <si>
    <t xml:space="preserve">22010102</t>
  </si>
  <si>
    <t xml:space="preserve">Podkladné a krycie vrstvy bez spojiva nestmelené, štrkopiesok</t>
  </si>
  <si>
    <t xml:space="preserve">Podklad zo štrkopiesku hr. 10 cm                                                </t>
  </si>
  <si>
    <t xml:space="preserve">190,0+10,0+8,0 =   208.000*0,1</t>
  </si>
  <si>
    <t xml:space="preserve">Podklad zo štrkopiesku hr. 15 cm                                                </t>
  </si>
  <si>
    <t xml:space="preserve">40,00*0,15</t>
  </si>
  <si>
    <t xml:space="preserve">22020210</t>
  </si>
  <si>
    <t xml:space="preserve">Podkladné a krycie vrstvy s hydraulickým spojivom, stabilizované z miešacieho centra cementom</t>
  </si>
  <si>
    <t xml:space="preserve">Podklad z kameniva spevn. cementom KZC 1, hr. 5 cm  (90*0,05)                           </t>
  </si>
  <si>
    <t xml:space="preserve">Podklad z kameniva spevn. cementom KZC 1, hr. 15 cm   (40*0,15)                          </t>
  </si>
  <si>
    <t xml:space="preserve">Podkladné a krycie vrstvy s hydraulickým spojivom, podklad z betónu prostého </t>
  </si>
  <si>
    <t xml:space="preserve">Podklad z prostého betónu tr. B 7,5 hr. 10 cm                                   </t>
  </si>
  <si>
    <t xml:space="preserve">190,0+10,0+8,0 =   208.000</t>
  </si>
  <si>
    <t xml:space="preserve">Príplatok za každý ďalší 1 cm hrúbky podkladu z cem. malty nad 3 cm             </t>
  </si>
  <si>
    <t xml:space="preserve">190,0+230*3+720,0*2+40,0+30,0+8,0 =   2398.000</t>
  </si>
  <si>
    <t xml:space="preserve">22020417</t>
  </si>
  <si>
    <t xml:space="preserve">Podkladné a krycie vrstvy s hydraulickým spojivom, kryty cementobetónové</t>
  </si>
  <si>
    <t xml:space="preserve">Kryt cementobet. komunikácií skup. 1 a 2 hr. 7 cm                               </t>
  </si>
  <si>
    <t xml:space="preserve">Kryt cementobet. komunikácií skup. 1 a 2 hr. 17 cm                              </t>
  </si>
  <si>
    <t xml:space="preserve">45.23.12</t>
  </si>
  <si>
    <t xml:space="preserve">Práce na vrchnej stavbe diaľníc (okrem visutých), ciest, ulíc, chodníkov a nekrytých parkovísk</t>
  </si>
  <si>
    <t xml:space="preserve">22040417</t>
  </si>
  <si>
    <t xml:space="preserve">Kryty dláždené,chodníkov komunikácií,rigolov zo zámkovej dlažby betónovej</t>
  </si>
  <si>
    <t xml:space="preserve">Kladenie betónovej dlažby do lôžka z cem. malty                                 </t>
  </si>
  <si>
    <t xml:space="preserve">190,0+230,0+205,0+90,0+720,0+40,0+30,0+10,0+8,0 =   1523.000</t>
  </si>
  <si>
    <t xml:space="preserve">Dlažba pre nevidiacich 20/20/6 (drážková) červená                               </t>
  </si>
  <si>
    <t xml:space="preserve">2,0*1,01 =   2.020</t>
  </si>
  <si>
    <t xml:space="preserve">Dlažba pre nevidiacich 20/20/6 (nopková) červená                                </t>
  </si>
  <si>
    <t xml:space="preserve">8,0*1,01 =   8.080</t>
  </si>
  <si>
    <t xml:space="preserve">Dlažba zámková  - napr. HAKA 80 sivá    alebo ekvivalent                                                  </t>
  </si>
  <si>
    <t xml:space="preserve">(40,0+30,0)*1,01 =   70.700</t>
  </si>
  <si>
    <t xml:space="preserve">Dlažba betónová - napr. ESTER 400/400/40 mm hnedá  alebo ekvivalent                                      </t>
  </si>
  <si>
    <t xml:space="preserve">(190,0+230,0+205,0+90,0)*1,01 =   722.150</t>
  </si>
  <si>
    <t xml:space="preserve">Dlažba betónová - napr. LINEA 400/400/40 mm   alebo ekvivalent                                           </t>
  </si>
  <si>
    <t xml:space="preserve">(720,0+8,0)*1,01 =   735.280</t>
  </si>
  <si>
    <t xml:space="preserve">22250980</t>
  </si>
  <si>
    <t xml:space="preserve">Doplňujúce konštrukcie,  obrubníky chodníkové</t>
  </si>
  <si>
    <t xml:space="preserve">Osadenie chodník. obrubníka bet.o ležat. bez opory s kotvením                   </t>
  </si>
  <si>
    <t xml:space="preserve">Obrubník chodníkový ABO 2-15 100x15x25   alebo ekvivalent                                        </t>
  </si>
  <si>
    <t xml:space="preserve">185,0*1,01 =   186.850</t>
  </si>
  <si>
    <t xml:space="preserve">Osadenie chodník. obrubníka betónového ležatého s oporoz do lôžka z betónu      </t>
  </si>
  <si>
    <t xml:space="preserve">Osadenie chodník. obrubníka betónového stojatého s oporou do lôžka z betónu     </t>
  </si>
  <si>
    <t xml:space="preserve">Obrubník chodníkový - napr. ABO 1-15 100x15x30  alebo ekvivalent                                         </t>
  </si>
  <si>
    <t xml:space="preserve">115,0*1,01 =   116.150</t>
  </si>
  <si>
    <t xml:space="preserve">22250981</t>
  </si>
  <si>
    <t xml:space="preserve">Doplňujúce konštrukcie,  obrubníky záhonové</t>
  </si>
  <si>
    <t xml:space="preserve">2225098101</t>
  </si>
  <si>
    <t xml:space="preserve">Osadenie záhonového obrubníka betónového do lôžka z betónu s bočnou oporou      </t>
  </si>
  <si>
    <t xml:space="preserve">Obrubník záhonový PREMAC (ABO 5-8)    alebo ekvivalent                                           </t>
  </si>
  <si>
    <t xml:space="preserve">Doplňujúce konštrukcie,  dilatačné škáry rezané v cementobet. kryte </t>
  </si>
  <si>
    <t xml:space="preserve">Dilatačné škáry rezané priečne, rezanie škár š. 2 až 5 mm                       </t>
  </si>
  <si>
    <t xml:space="preserve">63+134 = 197m</t>
  </si>
  <si>
    <t xml:space="preserve">Tesnenie dilatačných špár trvale pružným tmelom                                 </t>
  </si>
  <si>
    <t xml:space="preserve">Dilatačné škáry vkladané, vyplnené kamenivom ťaženým                            </t>
  </si>
  <si>
    <t xml:space="preserve">Doplňujúce konštrukcie,  osadenie ostatných výrobkov do betónového krytu</t>
  </si>
  <si>
    <t xml:space="preserve">revízia 01_oprava</t>
  </si>
  <si>
    <t xml:space="preserve">Osadenie ostat. výrobkov do 5 kg do betónu bez dodávky                          </t>
  </si>
  <si>
    <t xml:space="preserve">210+268 = 478</t>
  </si>
  <si>
    <t xml:space="preserve">Kotevné oceľové tyče d25 dl. 800 mm  - dodávka                                            </t>
  </si>
  <si>
    <t xml:space="preserve">Trny kĺzne d16 mm dl. 600 mm   - dodávka                                                </t>
  </si>
  <si>
    <t xml:space="preserve">Pomocné konštrukcie z drôtu - armokoše dl. 2700 mm                              </t>
  </si>
  <si>
    <t xml:space="preserve">Spolu: </t>
  </si>
  <si>
    <t xml:space="preserve">Ošetrenie cementobetonovej plochy</t>
  </si>
  <si>
    <t xml:space="preserve">Ošetrenie cementobetónovej plochy vodou                                         </t>
  </si>
  <si>
    <t xml:space="preserve">405*2 =   810</t>
  </si>
  <si>
    <t xml:space="preserve">27030214</t>
  </si>
  <si>
    <t xml:space="preserve">Kanalizácie,  ostatné konštrukcie, vpusty kanalizačné</t>
  </si>
  <si>
    <t xml:space="preserve">2703021401</t>
  </si>
  <si>
    <t xml:space="preserve">Kanalizácie,  ostatné konštrukcie, vpusty kanalizačné z betónových dielcov</t>
  </si>
  <si>
    <t xml:space="preserve">Vpusť uličná betónová  napr.  TBV 5-66 18x66x10 (prstenec)                              </t>
  </si>
  <si>
    <t xml:space="preserve">1*1,01 =   1,01</t>
  </si>
  <si>
    <t xml:space="preserve">Vpusť uličná betónová  napr. TBV 6-50 61,6x50x5 (dno)                                  </t>
  </si>
  <si>
    <t xml:space="preserve">Vpusť uličná betónová  napr.  TBV10-50 29x50x5 (skruž)                                 </t>
  </si>
  <si>
    <t xml:space="preserve">Vpusť uličná betónová  napr. TBV 14-50 (prietok)                                       </t>
  </si>
  <si>
    <t xml:space="preserve">27030218</t>
  </si>
  <si>
    <t xml:space="preserve">Kanalizácie,  ostatné konštrukcie, doplnky</t>
  </si>
  <si>
    <t xml:space="preserve">2703021803</t>
  </si>
  <si>
    <t xml:space="preserve">Kanalizácie,  ostatné konštrukcie, doplnky, mreže liatinové s rámom do 150 kg na pantoch vrátane nerezového záchytného koša</t>
  </si>
  <si>
    <t xml:space="preserve">SO  102-01  CELKOM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-* #,##0.00\ _E_U_R_-;\-* #,##0.00\ _E_U_R_-;_-* \-??\ _E_U_R_-;_-@_-"/>
    <numFmt numFmtId="167" formatCode="0000000000"/>
    <numFmt numFmtId="168" formatCode="#,##0.0"/>
    <numFmt numFmtId="169" formatCode="@"/>
    <numFmt numFmtId="170" formatCode="00000000"/>
    <numFmt numFmtId="171" formatCode="#,##0"/>
    <numFmt numFmtId="172" formatCode="0.0"/>
    <numFmt numFmtId="173" formatCode="0.00"/>
  </numFmts>
  <fonts count="4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FF0000"/>
      <name val="Times New Roman CE"/>
      <family val="1"/>
      <charset val="238"/>
    </font>
    <font>
      <i val="true"/>
      <sz val="11"/>
      <name val="Times New Roman"/>
      <family val="1"/>
    </font>
    <font>
      <b val="true"/>
      <i val="true"/>
      <sz val="11"/>
      <name val="Times New Roman CE"/>
      <family val="1"/>
      <charset val="238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1"/>
      <name val="Times New Roman CE"/>
      <family val="1"/>
    </font>
    <font>
      <b val="true"/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</font>
    <font>
      <sz val="11"/>
      <name val="Times New Roman CE"/>
      <family val="1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</font>
    <font>
      <sz val="10"/>
      <name val="Times New Roman CE"/>
      <family val="1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u val="singl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</font>
    <font>
      <sz val="10"/>
      <color rgb="FFFF0000"/>
      <name val="Arial"/>
      <family val="2"/>
      <charset val="238"/>
    </font>
    <font>
      <b val="true"/>
      <sz val="10"/>
      <color rgb="FFFF000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b val="true"/>
      <sz val="10"/>
      <color rgb="FFFF0000"/>
      <name val="Times New Roman CE"/>
      <family val="1"/>
      <charset val="238"/>
    </font>
    <font>
      <b val="true"/>
      <u val="single"/>
      <sz val="10"/>
      <color rgb="FFFF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1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3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2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28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30" fillId="0" borderId="3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30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2" fillId="0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4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28" fillId="0" borderId="3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0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4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21" fillId="0" borderId="3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21" fillId="0" borderId="3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5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4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19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5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4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3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0" xfId="23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3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3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9" fillId="0" borderId="3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37" fillId="0" borderId="3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37" fillId="0" borderId="3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37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7" fillId="0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0" borderId="4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7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19" fillId="0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9" fillId="0" borderId="6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8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8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8" fillId="0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7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41" fillId="0" borderId="7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41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8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1" fillId="0" borderId="8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1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0" borderId="9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6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3-00, 034-00" xfId="20"/>
    <cellStyle name="Normal_035-00, 036-00, 037-00" xfId="21"/>
    <cellStyle name="Normal_101-00" xfId="22"/>
    <cellStyle name="Normal_303-00" xfId="23"/>
    <cellStyle name="Normálne 2" xfId="24"/>
    <cellStyle name="normálne 4" xfId="25"/>
    <cellStyle name="normálne_101_123" xfId="26"/>
    <cellStyle name="Čiarka 2" xfId="27"/>
    <cellStyle name="čiarky 2" xfId="28"/>
    <cellStyle name="čiarky_Hárok1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/akcie/XLS/D61NM-CH/VYMERY/CENOVA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Database"/>
      <sheetName val="Object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true"/>
  </sheetPr>
  <dimension ref="A1:I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62" activePane="bottomLeft" state="frozen"/>
      <selection pane="topLeft" activeCell="A1" activeCellId="0" sqref="A1"/>
      <selection pane="bottomLeft" activeCell="O169" activeCellId="0" sqref="O16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1.7"/>
    <col collapsed="false" customWidth="true" hidden="false" outlineLevel="0" max="3" min="3" style="2" width="12.7"/>
    <col collapsed="false" customWidth="true" hidden="false" outlineLevel="0" max="4" min="4" style="3" width="62.7"/>
    <col collapsed="false" customWidth="true" hidden="false" outlineLevel="0" max="5" min="5" style="4" width="12.14"/>
    <col collapsed="false" customWidth="true" hidden="false" outlineLevel="0" max="6" min="6" style="1" width="5.99"/>
    <col collapsed="false" customWidth="true" hidden="false" outlineLevel="0" max="7" min="7" style="5" width="11.56"/>
    <col collapsed="false" customWidth="true" hidden="false" outlineLevel="0" max="8" min="8" style="6" width="1.85"/>
    <col collapsed="false" customWidth="false" hidden="false" outlineLevel="0" max="257" min="9" style="1" width="8.7"/>
  </cols>
  <sheetData>
    <row r="1" s="14" customFormat="true" ht="15" hidden="false" customHeight="true" outlineLevel="0" collapsed="false">
      <c r="A1" s="7" t="s">
        <v>0</v>
      </c>
      <c r="B1" s="7"/>
      <c r="C1" s="8"/>
      <c r="D1" s="9" t="s">
        <v>1</v>
      </c>
      <c r="E1" s="10"/>
      <c r="F1" s="11"/>
      <c r="G1" s="12"/>
      <c r="H1" s="13"/>
    </row>
    <row r="2" s="22" customFormat="true" ht="15" hidden="false" customHeight="true" outlineLevel="0" collapsed="false">
      <c r="A2" s="15"/>
      <c r="B2" s="15"/>
      <c r="C2" s="16"/>
      <c r="D2" s="17"/>
      <c r="E2" s="18"/>
      <c r="F2" s="19"/>
      <c r="G2" s="20"/>
      <c r="H2" s="21"/>
    </row>
    <row r="3" s="30" customFormat="true" ht="15" hidden="false" customHeight="true" outlineLevel="0" collapsed="false">
      <c r="A3" s="23" t="s">
        <v>2</v>
      </c>
      <c r="B3" s="23"/>
      <c r="C3" s="24" t="s">
        <v>3</v>
      </c>
      <c r="D3" s="25" t="s">
        <v>4</v>
      </c>
      <c r="E3" s="26"/>
      <c r="F3" s="27"/>
      <c r="G3" s="28"/>
      <c r="H3" s="29"/>
    </row>
    <row r="4" s="30" customFormat="true" ht="15" hidden="false" customHeight="true" outlineLevel="0" collapsed="false">
      <c r="A4" s="23" t="s">
        <v>5</v>
      </c>
      <c r="B4" s="23"/>
      <c r="C4" s="31"/>
      <c r="E4" s="32"/>
      <c r="F4" s="27"/>
      <c r="G4" s="33"/>
      <c r="H4" s="29"/>
    </row>
    <row r="5" s="40" customFormat="true" ht="15" hidden="false" customHeight="true" outlineLevel="0" collapsed="false">
      <c r="A5" s="34"/>
      <c r="B5" s="34"/>
      <c r="C5" s="35"/>
      <c r="D5" s="36"/>
      <c r="E5" s="37"/>
      <c r="F5" s="34"/>
      <c r="G5" s="38"/>
      <c r="H5" s="39"/>
    </row>
    <row r="6" s="43" customFormat="true" ht="25.5" hidden="false" customHeight="true" outlineLevel="0" collapsed="false">
      <c r="A6" s="41" t="s">
        <v>6</v>
      </c>
      <c r="B6" s="41" t="s">
        <v>7</v>
      </c>
      <c r="C6" s="41"/>
      <c r="D6" s="41" t="s">
        <v>8</v>
      </c>
      <c r="E6" s="41"/>
      <c r="F6" s="41" t="s">
        <v>9</v>
      </c>
      <c r="G6" s="42" t="s">
        <v>10</v>
      </c>
      <c r="H6" s="42"/>
    </row>
    <row r="7" s="43" customFormat="true" ht="25.5" hidden="false" customHeight="true" outlineLevel="0" collapsed="false">
      <c r="A7" s="41"/>
      <c r="B7" s="44" t="s">
        <v>11</v>
      </c>
      <c r="C7" s="45" t="s">
        <v>12</v>
      </c>
      <c r="D7" s="41"/>
      <c r="E7" s="41"/>
      <c r="F7" s="41"/>
      <c r="G7" s="42"/>
      <c r="H7" s="42"/>
    </row>
    <row r="8" s="53" customFormat="true" ht="16.5" hidden="false" customHeight="true" outlineLevel="0" collapsed="false">
      <c r="A8" s="46"/>
      <c r="B8" s="46"/>
      <c r="C8" s="47"/>
      <c r="D8" s="48"/>
      <c r="E8" s="49"/>
      <c r="F8" s="50"/>
      <c r="G8" s="51"/>
      <c r="H8" s="52"/>
    </row>
    <row r="9" s="62" customFormat="true" ht="25.5" hidden="false" customHeight="true" outlineLevel="0" collapsed="false">
      <c r="A9" s="54" t="s">
        <v>13</v>
      </c>
      <c r="B9" s="55"/>
      <c r="C9" s="56"/>
      <c r="D9" s="57" t="s">
        <v>14</v>
      </c>
      <c r="E9" s="58"/>
      <c r="F9" s="59"/>
      <c r="G9" s="60"/>
      <c r="H9" s="61"/>
    </row>
    <row r="10" s="62" customFormat="true" ht="27" hidden="false" customHeight="true" outlineLevel="0" collapsed="false">
      <c r="A10" s="54"/>
      <c r="B10" s="63" t="n">
        <v>5020342</v>
      </c>
      <c r="C10" s="64"/>
      <c r="D10" s="65" t="s">
        <v>15</v>
      </c>
      <c r="E10" s="66"/>
      <c r="F10" s="67" t="s">
        <v>16</v>
      </c>
      <c r="G10" s="60" t="n">
        <f aca="false">E11</f>
        <v>1</v>
      </c>
      <c r="H10" s="61"/>
    </row>
    <row r="11" s="62" customFormat="true" ht="15.75" hidden="false" customHeight="false" outlineLevel="0" collapsed="false">
      <c r="A11" s="54"/>
      <c r="B11" s="55"/>
      <c r="C11" s="68"/>
      <c r="D11" s="69" t="s">
        <v>17</v>
      </c>
      <c r="E11" s="70" t="n">
        <v>1</v>
      </c>
      <c r="F11" s="71" t="s">
        <v>16</v>
      </c>
      <c r="G11" s="60"/>
      <c r="H11" s="61"/>
    </row>
    <row r="12" s="62" customFormat="true" ht="15.75" hidden="false" customHeight="false" outlineLevel="0" collapsed="false">
      <c r="A12" s="54"/>
      <c r="B12" s="55"/>
      <c r="C12" s="72"/>
      <c r="D12" s="69"/>
      <c r="E12" s="73"/>
      <c r="F12" s="74"/>
      <c r="G12" s="60"/>
      <c r="H12" s="61"/>
    </row>
    <row r="13" s="62" customFormat="true" ht="27" hidden="false" customHeight="true" outlineLevel="0" collapsed="false">
      <c r="A13" s="54"/>
      <c r="B13" s="63" t="s">
        <v>18</v>
      </c>
      <c r="C13" s="64"/>
      <c r="D13" s="75" t="s">
        <v>19</v>
      </c>
      <c r="E13" s="66"/>
      <c r="F13" s="67" t="s">
        <v>20</v>
      </c>
      <c r="G13" s="60" t="n">
        <f aca="false">E20</f>
        <v>1435</v>
      </c>
      <c r="H13" s="61"/>
    </row>
    <row r="14" s="62" customFormat="true" ht="25.5" hidden="false" customHeight="false" outlineLevel="0" collapsed="false">
      <c r="A14" s="54"/>
      <c r="B14" s="55"/>
      <c r="C14" s="68" t="s">
        <v>21</v>
      </c>
      <c r="D14" s="69" t="s">
        <v>22</v>
      </c>
      <c r="E14" s="73"/>
      <c r="F14" s="71"/>
      <c r="G14" s="60"/>
      <c r="H14" s="61"/>
    </row>
    <row r="15" s="62" customFormat="true" ht="15.75" hidden="false" customHeight="false" outlineLevel="0" collapsed="false">
      <c r="A15" s="54"/>
      <c r="B15" s="55"/>
      <c r="C15" s="72"/>
      <c r="D15" s="69" t="s">
        <v>23</v>
      </c>
      <c r="E15" s="76" t="n">
        <v>355</v>
      </c>
      <c r="F15" s="71" t="s">
        <v>20</v>
      </c>
      <c r="G15" s="60"/>
      <c r="H15" s="61"/>
    </row>
    <row r="16" s="62" customFormat="true" ht="15.75" hidden="false" customHeight="false" outlineLevel="0" collapsed="false">
      <c r="A16" s="54"/>
      <c r="B16" s="55"/>
      <c r="C16" s="72"/>
      <c r="D16" s="69" t="s">
        <v>24</v>
      </c>
      <c r="E16" s="76"/>
      <c r="F16" s="74"/>
      <c r="G16" s="60"/>
      <c r="H16" s="61"/>
    </row>
    <row r="17" s="62" customFormat="true" ht="15.75" hidden="false" customHeight="false" outlineLevel="0" collapsed="false">
      <c r="A17" s="54"/>
      <c r="B17" s="55"/>
      <c r="C17" s="72"/>
      <c r="D17" s="69" t="s">
        <v>25</v>
      </c>
      <c r="E17" s="76" t="n">
        <v>285</v>
      </c>
      <c r="F17" s="71" t="s">
        <v>20</v>
      </c>
      <c r="G17" s="60"/>
      <c r="H17" s="61"/>
    </row>
    <row r="18" s="62" customFormat="true" ht="15.75" hidden="false" customHeight="false" outlineLevel="0" collapsed="false">
      <c r="A18" s="54"/>
      <c r="B18" s="55"/>
      <c r="C18" s="72"/>
      <c r="D18" s="69" t="s">
        <v>26</v>
      </c>
      <c r="E18" s="76" t="n">
        <v>780</v>
      </c>
      <c r="F18" s="71"/>
      <c r="G18" s="60"/>
      <c r="H18" s="61"/>
    </row>
    <row r="19" s="62" customFormat="true" ht="15.75" hidden="false" customHeight="false" outlineLevel="0" collapsed="false">
      <c r="A19" s="54"/>
      <c r="B19" s="55"/>
      <c r="C19" s="72"/>
      <c r="D19" s="69" t="s">
        <v>27</v>
      </c>
      <c r="E19" s="77" t="n">
        <v>15</v>
      </c>
      <c r="F19" s="71"/>
      <c r="G19" s="60"/>
      <c r="H19" s="61"/>
    </row>
    <row r="20" s="62" customFormat="true" ht="15.75" hidden="false" customHeight="false" outlineLevel="0" collapsed="false">
      <c r="A20" s="54"/>
      <c r="B20" s="55"/>
      <c r="C20" s="72"/>
      <c r="D20" s="78" t="s">
        <v>28</v>
      </c>
      <c r="E20" s="79" t="n">
        <f aca="false">SUM(E15:E19)</f>
        <v>1435</v>
      </c>
      <c r="F20" s="71"/>
      <c r="G20" s="60"/>
      <c r="H20" s="61"/>
    </row>
    <row r="21" s="62" customFormat="true" ht="15.75" hidden="false" customHeight="false" outlineLevel="0" collapsed="false">
      <c r="A21" s="54"/>
      <c r="B21" s="55"/>
      <c r="C21" s="72"/>
      <c r="D21" s="69"/>
      <c r="E21" s="73"/>
      <c r="F21" s="74"/>
      <c r="G21" s="60"/>
      <c r="H21" s="61"/>
    </row>
    <row r="22" s="62" customFormat="true" ht="27.75" hidden="false" customHeight="true" outlineLevel="0" collapsed="false">
      <c r="A22" s="54"/>
      <c r="B22" s="80" t="s">
        <v>29</v>
      </c>
      <c r="C22" s="81"/>
      <c r="D22" s="82" t="s">
        <v>30</v>
      </c>
      <c r="E22" s="83"/>
      <c r="F22" s="74" t="s">
        <v>20</v>
      </c>
      <c r="G22" s="84" t="n">
        <f aca="false">E27</f>
        <v>595</v>
      </c>
      <c r="H22" s="61"/>
    </row>
    <row r="23" s="62" customFormat="true" ht="15.75" hidden="false" customHeight="false" outlineLevel="0" collapsed="false">
      <c r="A23" s="54"/>
      <c r="B23" s="72"/>
      <c r="C23" s="68" t="s">
        <v>31</v>
      </c>
      <c r="D23" s="85" t="s">
        <v>32</v>
      </c>
      <c r="E23" s="86"/>
      <c r="F23" s="71"/>
      <c r="G23" s="87"/>
      <c r="H23" s="61"/>
    </row>
    <row r="24" s="62" customFormat="true" ht="15.75" hidden="false" customHeight="false" outlineLevel="0" collapsed="false">
      <c r="A24" s="54"/>
      <c r="B24" s="72"/>
      <c r="C24" s="68"/>
      <c r="D24" s="85" t="s">
        <v>33</v>
      </c>
      <c r="E24" s="86" t="n">
        <v>170</v>
      </c>
      <c r="F24" s="71" t="s">
        <v>20</v>
      </c>
      <c r="G24" s="87"/>
      <c r="H24" s="61"/>
    </row>
    <row r="25" s="62" customFormat="true" ht="15.75" hidden="false" customHeight="false" outlineLevel="0" collapsed="false">
      <c r="A25" s="54"/>
      <c r="B25" s="72"/>
      <c r="C25" s="68" t="s">
        <v>31</v>
      </c>
      <c r="D25" s="85" t="s">
        <v>34</v>
      </c>
      <c r="E25" s="86" t="n">
        <v>220</v>
      </c>
      <c r="F25" s="71" t="s">
        <v>20</v>
      </c>
      <c r="G25" s="87"/>
      <c r="H25" s="61"/>
    </row>
    <row r="26" s="62" customFormat="true" ht="15.75" hidden="false" customHeight="false" outlineLevel="0" collapsed="false">
      <c r="A26" s="54"/>
      <c r="B26" s="72"/>
      <c r="C26" s="68" t="s">
        <v>31</v>
      </c>
      <c r="D26" s="85" t="s">
        <v>35</v>
      </c>
      <c r="E26" s="88" t="n">
        <v>205</v>
      </c>
      <c r="F26" s="71" t="s">
        <v>20</v>
      </c>
      <c r="G26" s="87"/>
      <c r="H26" s="61"/>
    </row>
    <row r="27" s="62" customFormat="true" ht="15.75" hidden="false" customHeight="false" outlineLevel="0" collapsed="false">
      <c r="A27" s="54"/>
      <c r="B27" s="72"/>
      <c r="C27" s="68"/>
      <c r="D27" s="78" t="s">
        <v>28</v>
      </c>
      <c r="E27" s="79" t="n">
        <f aca="false">SUM(E22:E26)</f>
        <v>595</v>
      </c>
      <c r="F27" s="74"/>
      <c r="G27" s="87"/>
      <c r="H27" s="61"/>
    </row>
    <row r="28" s="62" customFormat="true" ht="12" hidden="false" customHeight="true" outlineLevel="0" collapsed="false">
      <c r="A28" s="54"/>
      <c r="B28" s="72"/>
      <c r="C28" s="72"/>
      <c r="D28" s="78"/>
      <c r="E28" s="86"/>
      <c r="F28" s="74"/>
      <c r="G28" s="89"/>
      <c r="H28" s="61"/>
    </row>
    <row r="29" s="62" customFormat="true" ht="28.5" hidden="false" customHeight="false" outlineLevel="0" collapsed="false">
      <c r="A29" s="54"/>
      <c r="B29" s="80" t="s">
        <v>36</v>
      </c>
      <c r="C29" s="81"/>
      <c r="D29" s="82" t="s">
        <v>37</v>
      </c>
      <c r="E29" s="83"/>
      <c r="F29" s="74" t="s">
        <v>20</v>
      </c>
      <c r="G29" s="60" t="n">
        <f aca="false">E33</f>
        <v>390</v>
      </c>
      <c r="H29" s="61"/>
    </row>
    <row r="30" s="62" customFormat="true" ht="15.75" hidden="false" customHeight="false" outlineLevel="0" collapsed="false">
      <c r="A30" s="54"/>
      <c r="B30" s="80"/>
      <c r="C30" s="68" t="s">
        <v>38</v>
      </c>
      <c r="D30" s="85" t="s">
        <v>39</v>
      </c>
      <c r="E30" s="86" t="n">
        <v>220</v>
      </c>
      <c r="F30" s="71" t="s">
        <v>20</v>
      </c>
      <c r="G30" s="60"/>
      <c r="H30" s="61"/>
    </row>
    <row r="31" s="62" customFormat="true" ht="15.75" hidden="false" customHeight="false" outlineLevel="0" collapsed="false">
      <c r="A31" s="54"/>
      <c r="B31" s="72"/>
      <c r="C31" s="68"/>
      <c r="D31" s="85" t="s">
        <v>40</v>
      </c>
      <c r="E31" s="86" t="n">
        <v>15</v>
      </c>
      <c r="F31" s="71" t="s">
        <v>20</v>
      </c>
      <c r="G31" s="87"/>
      <c r="H31" s="61"/>
    </row>
    <row r="32" s="62" customFormat="true" ht="15.75" hidden="false" customHeight="false" outlineLevel="0" collapsed="false">
      <c r="A32" s="54"/>
      <c r="B32" s="72"/>
      <c r="C32" s="68"/>
      <c r="D32" s="85" t="s">
        <v>41</v>
      </c>
      <c r="E32" s="88" t="n">
        <v>155</v>
      </c>
      <c r="F32" s="71" t="s">
        <v>20</v>
      </c>
      <c r="G32" s="87"/>
      <c r="H32" s="61"/>
    </row>
    <row r="33" s="62" customFormat="true" ht="15.75" hidden="false" customHeight="false" outlineLevel="0" collapsed="false">
      <c r="A33" s="54"/>
      <c r="B33" s="72"/>
      <c r="C33" s="68"/>
      <c r="D33" s="78" t="s">
        <v>28</v>
      </c>
      <c r="E33" s="79" t="n">
        <f aca="false">SUM(E30:E32)</f>
        <v>390</v>
      </c>
      <c r="F33" s="71" t="s">
        <v>20</v>
      </c>
      <c r="G33" s="87"/>
      <c r="H33" s="61"/>
    </row>
    <row r="34" s="62" customFormat="true" ht="15.75" hidden="false" customHeight="false" outlineLevel="0" collapsed="false">
      <c r="A34" s="54"/>
      <c r="B34" s="72"/>
      <c r="C34" s="68"/>
      <c r="D34" s="85"/>
      <c r="E34" s="86"/>
      <c r="F34" s="74"/>
      <c r="G34" s="87"/>
      <c r="H34" s="61"/>
    </row>
    <row r="35" s="62" customFormat="true" ht="15.75" hidden="false" customHeight="false" outlineLevel="0" collapsed="false">
      <c r="A35" s="54"/>
      <c r="B35" s="80" t="n">
        <v>5030304</v>
      </c>
      <c r="C35" s="81"/>
      <c r="D35" s="82" t="s">
        <v>42</v>
      </c>
      <c r="E35" s="83"/>
      <c r="F35" s="74" t="s">
        <v>43</v>
      </c>
      <c r="G35" s="60" t="n">
        <f aca="false">E38</f>
        <v>300</v>
      </c>
      <c r="H35" s="61"/>
    </row>
    <row r="36" s="62" customFormat="true" ht="15.75" hidden="false" customHeight="false" outlineLevel="0" collapsed="false">
      <c r="A36" s="54"/>
      <c r="B36" s="72"/>
      <c r="C36" s="68"/>
      <c r="D36" s="85" t="s">
        <v>44</v>
      </c>
      <c r="E36" s="86" t="n">
        <v>275</v>
      </c>
      <c r="F36" s="71" t="s">
        <v>43</v>
      </c>
      <c r="G36" s="87"/>
      <c r="H36" s="61"/>
    </row>
    <row r="37" s="62" customFormat="true" ht="15.75" hidden="false" customHeight="false" outlineLevel="0" collapsed="false">
      <c r="A37" s="54"/>
      <c r="B37" s="72"/>
      <c r="C37" s="68"/>
      <c r="D37" s="85" t="s">
        <v>45</v>
      </c>
      <c r="E37" s="88" t="n">
        <v>25</v>
      </c>
      <c r="F37" s="71" t="s">
        <v>43</v>
      </c>
      <c r="G37" s="87"/>
      <c r="H37" s="61"/>
    </row>
    <row r="38" s="62" customFormat="true" ht="15.75" hidden="false" customHeight="false" outlineLevel="0" collapsed="false">
      <c r="A38" s="54"/>
      <c r="B38" s="72"/>
      <c r="C38" s="68"/>
      <c r="D38" s="78" t="s">
        <v>28</v>
      </c>
      <c r="E38" s="79" t="n">
        <f aca="false">SUM(E36:E37)</f>
        <v>300</v>
      </c>
      <c r="F38" s="71" t="s">
        <v>43</v>
      </c>
      <c r="G38" s="87"/>
      <c r="H38" s="61"/>
    </row>
    <row r="39" s="62" customFormat="true" ht="15.75" hidden="false" customHeight="false" outlineLevel="0" collapsed="false">
      <c r="A39" s="54"/>
      <c r="B39" s="72"/>
      <c r="C39" s="68"/>
      <c r="D39" s="85"/>
      <c r="E39" s="86"/>
      <c r="F39" s="74"/>
      <c r="G39" s="87"/>
      <c r="H39" s="61"/>
    </row>
    <row r="40" s="62" customFormat="true" ht="20.25" hidden="false" customHeight="true" outlineLevel="0" collapsed="false">
      <c r="A40" s="54"/>
      <c r="B40" s="55" t="s">
        <v>46</v>
      </c>
      <c r="C40" s="72"/>
      <c r="D40" s="65" t="s">
        <v>47</v>
      </c>
      <c r="E40" s="79" t="n">
        <v>505</v>
      </c>
      <c r="F40" s="74" t="s">
        <v>48</v>
      </c>
      <c r="G40" s="60" t="n">
        <f aca="false">E40</f>
        <v>505</v>
      </c>
      <c r="H40" s="61"/>
    </row>
    <row r="41" s="62" customFormat="true" ht="12.75" hidden="false" customHeight="true" outlineLevel="0" collapsed="false">
      <c r="A41" s="90"/>
      <c r="B41" s="55"/>
      <c r="C41" s="91"/>
      <c r="D41" s="92"/>
      <c r="E41" s="93"/>
      <c r="F41" s="94"/>
      <c r="G41" s="60"/>
      <c r="H41" s="61"/>
    </row>
    <row r="42" s="62" customFormat="true" ht="15.75" hidden="false" customHeight="false" outlineLevel="0" collapsed="false">
      <c r="A42" s="54"/>
      <c r="B42" s="80" t="n">
        <v>5090461</v>
      </c>
      <c r="C42" s="81"/>
      <c r="D42" s="82" t="s">
        <v>49</v>
      </c>
      <c r="E42" s="83"/>
      <c r="F42" s="74" t="s">
        <v>43</v>
      </c>
      <c r="G42" s="60" t="n">
        <f aca="false">E43</f>
        <v>134</v>
      </c>
      <c r="H42" s="61"/>
    </row>
    <row r="43" s="62" customFormat="true" ht="15.75" hidden="false" customHeight="false" outlineLevel="0" collapsed="false">
      <c r="A43" s="54"/>
      <c r="B43" s="72"/>
      <c r="C43" s="68"/>
      <c r="D43" s="85" t="s">
        <v>50</v>
      </c>
      <c r="E43" s="79" t="n">
        <v>134</v>
      </c>
      <c r="F43" s="71" t="s">
        <v>43</v>
      </c>
      <c r="G43" s="87"/>
      <c r="H43" s="61"/>
    </row>
    <row r="44" s="62" customFormat="true" ht="12" hidden="false" customHeight="true" outlineLevel="0" collapsed="false">
      <c r="A44" s="54"/>
      <c r="B44" s="72"/>
      <c r="C44" s="72"/>
      <c r="D44" s="78"/>
      <c r="E44" s="86"/>
      <c r="F44" s="74"/>
      <c r="G44" s="89"/>
      <c r="H44" s="61"/>
    </row>
    <row r="45" s="62" customFormat="true" ht="15.75" hidden="false" customHeight="false" outlineLevel="0" collapsed="false">
      <c r="A45" s="54"/>
      <c r="B45" s="80" t="n">
        <v>5090502</v>
      </c>
      <c r="C45" s="81"/>
      <c r="D45" s="82" t="s">
        <v>51</v>
      </c>
      <c r="E45" s="83"/>
      <c r="F45" s="74" t="s">
        <v>52</v>
      </c>
      <c r="G45" s="60" t="n">
        <f aca="false">E47</f>
        <v>6700</v>
      </c>
      <c r="H45" s="61"/>
    </row>
    <row r="46" s="62" customFormat="true" ht="15.75" hidden="false" customHeight="false" outlineLevel="0" collapsed="false">
      <c r="A46" s="54"/>
      <c r="B46" s="72"/>
      <c r="C46" s="68"/>
      <c r="D46" s="85" t="s">
        <v>53</v>
      </c>
      <c r="E46" s="79"/>
      <c r="F46" s="71"/>
      <c r="G46" s="87"/>
      <c r="H46" s="61"/>
    </row>
    <row r="47" s="62" customFormat="true" ht="15.75" hidden="false" customHeight="false" outlineLevel="0" collapsed="false">
      <c r="A47" s="54"/>
      <c r="B47" s="72"/>
      <c r="C47" s="68"/>
      <c r="D47" s="85" t="s">
        <v>54</v>
      </c>
      <c r="E47" s="79" t="n">
        <v>6700</v>
      </c>
      <c r="F47" s="71"/>
      <c r="G47" s="87"/>
      <c r="H47" s="61"/>
    </row>
    <row r="48" s="62" customFormat="true" ht="12" hidden="false" customHeight="true" outlineLevel="0" collapsed="false">
      <c r="A48" s="54"/>
      <c r="B48" s="72"/>
      <c r="C48" s="72"/>
      <c r="D48" s="78"/>
      <c r="E48" s="86"/>
      <c r="F48" s="74"/>
      <c r="G48" s="89"/>
      <c r="H48" s="61"/>
    </row>
    <row r="49" s="103" customFormat="true" ht="42" hidden="false" customHeight="true" outlineLevel="0" collapsed="false">
      <c r="A49" s="95" t="s">
        <v>55</v>
      </c>
      <c r="B49" s="96"/>
      <c r="C49" s="97"/>
      <c r="D49" s="98" t="s">
        <v>56</v>
      </c>
      <c r="E49" s="99"/>
      <c r="F49" s="100"/>
      <c r="G49" s="101"/>
      <c r="H49" s="102"/>
    </row>
    <row r="50" s="109" customFormat="true" ht="30.75" hidden="false" customHeight="true" outlineLevel="0" collapsed="false">
      <c r="A50" s="104"/>
      <c r="B50" s="80" t="n">
        <v>1080501</v>
      </c>
      <c r="C50" s="81"/>
      <c r="D50" s="82" t="s">
        <v>57</v>
      </c>
      <c r="E50" s="105"/>
      <c r="F50" s="106" t="s">
        <v>20</v>
      </c>
      <c r="G50" s="107" t="n">
        <v>55</v>
      </c>
      <c r="H50" s="108"/>
    </row>
    <row r="51" s="116" customFormat="true" ht="12.75" hidden="false" customHeight="false" outlineLevel="0" collapsed="false">
      <c r="A51" s="110"/>
      <c r="B51" s="111"/>
      <c r="C51" s="47" t="n">
        <v>108050102</v>
      </c>
      <c r="D51" s="112" t="s">
        <v>58</v>
      </c>
      <c r="E51" s="113" t="n">
        <v>55</v>
      </c>
      <c r="F51" s="50" t="s">
        <v>20</v>
      </c>
      <c r="G51" s="114"/>
      <c r="H51" s="115"/>
    </row>
    <row r="52" s="116" customFormat="true" ht="15.75" hidden="false" customHeight="true" outlineLevel="0" collapsed="false">
      <c r="A52" s="110"/>
      <c r="B52" s="111"/>
      <c r="C52" s="47"/>
      <c r="D52" s="117"/>
      <c r="E52" s="113"/>
      <c r="F52" s="50"/>
      <c r="G52" s="114"/>
      <c r="H52" s="115"/>
    </row>
    <row r="53" s="109" customFormat="true" ht="28.5" hidden="false" customHeight="false" outlineLevel="0" collapsed="false">
      <c r="A53" s="104"/>
      <c r="B53" s="80" t="n">
        <v>1080503</v>
      </c>
      <c r="C53" s="81"/>
      <c r="D53" s="82" t="s">
        <v>59</v>
      </c>
      <c r="E53" s="105"/>
      <c r="F53" s="106" t="s">
        <v>20</v>
      </c>
      <c r="G53" s="107" t="n">
        <v>55</v>
      </c>
      <c r="H53" s="108"/>
    </row>
    <row r="54" s="40" customFormat="true" ht="30.75" hidden="false" customHeight="true" outlineLevel="0" collapsed="false">
      <c r="A54" s="118"/>
      <c r="B54" s="118"/>
      <c r="C54" s="47" t="n">
        <v>108050301</v>
      </c>
      <c r="D54" s="112" t="s">
        <v>60</v>
      </c>
      <c r="E54" s="119" t="n">
        <v>55</v>
      </c>
      <c r="F54" s="118" t="s">
        <v>20</v>
      </c>
      <c r="G54" s="120"/>
      <c r="H54" s="121"/>
    </row>
    <row r="55" s="40" customFormat="true" ht="17.25" hidden="false" customHeight="true" outlineLevel="0" collapsed="false">
      <c r="B55" s="118"/>
      <c r="C55" s="47"/>
      <c r="D55" s="117"/>
      <c r="E55" s="113"/>
      <c r="F55" s="118"/>
      <c r="G55" s="120"/>
      <c r="H55" s="121"/>
    </row>
    <row r="56" s="103" customFormat="true" ht="42" hidden="false" customHeight="true" outlineLevel="0" collapsed="false">
      <c r="A56" s="95" t="s">
        <v>61</v>
      </c>
      <c r="B56" s="96"/>
      <c r="C56" s="97"/>
      <c r="D56" s="98" t="s">
        <v>62</v>
      </c>
      <c r="E56" s="99"/>
      <c r="F56" s="100"/>
      <c r="G56" s="101"/>
      <c r="H56" s="102"/>
    </row>
    <row r="57" s="109" customFormat="true" ht="31.5" hidden="false" customHeight="true" outlineLevel="0" collapsed="false">
      <c r="A57" s="104"/>
      <c r="B57" s="80" t="s">
        <v>63</v>
      </c>
      <c r="C57" s="81"/>
      <c r="D57" s="82" t="s">
        <v>64</v>
      </c>
      <c r="E57" s="105"/>
      <c r="F57" s="106" t="s">
        <v>65</v>
      </c>
      <c r="G57" s="107" t="n">
        <f aca="false">E58</f>
        <v>22</v>
      </c>
      <c r="H57" s="108"/>
    </row>
    <row r="58" s="116" customFormat="true" ht="25.5" hidden="false" customHeight="false" outlineLevel="0" collapsed="false">
      <c r="A58" s="110"/>
      <c r="B58" s="122"/>
      <c r="C58" s="123" t="s">
        <v>66</v>
      </c>
      <c r="D58" s="124" t="s">
        <v>67</v>
      </c>
      <c r="E58" s="125" t="n">
        <v>22</v>
      </c>
      <c r="F58" s="126" t="s">
        <v>65</v>
      </c>
      <c r="G58" s="127"/>
      <c r="H58" s="128"/>
    </row>
    <row r="59" s="116" customFormat="true" ht="12.75" hidden="false" customHeight="false" outlineLevel="0" collapsed="false">
      <c r="A59" s="110"/>
      <c r="B59" s="122"/>
      <c r="C59" s="123"/>
      <c r="D59" s="124"/>
      <c r="E59" s="125"/>
      <c r="F59" s="126"/>
      <c r="G59" s="127"/>
      <c r="H59" s="128"/>
    </row>
    <row r="60" s="109" customFormat="true" ht="27.75" hidden="false" customHeight="true" outlineLevel="0" collapsed="false">
      <c r="A60" s="104"/>
      <c r="B60" s="80" t="n">
        <v>1020200</v>
      </c>
      <c r="C60" s="81"/>
      <c r="D60" s="82" t="s">
        <v>68</v>
      </c>
      <c r="E60" s="105"/>
      <c r="F60" s="106" t="s">
        <v>65</v>
      </c>
      <c r="G60" s="107" t="n">
        <f aca="false">E61</f>
        <v>25</v>
      </c>
      <c r="H60" s="108"/>
    </row>
    <row r="61" s="40" customFormat="true" ht="24.75" hidden="false" customHeight="true" outlineLevel="0" collapsed="false">
      <c r="A61" s="118"/>
      <c r="B61" s="129"/>
      <c r="C61" s="130" t="n">
        <v>102020007</v>
      </c>
      <c r="D61" s="117" t="s">
        <v>69</v>
      </c>
      <c r="E61" s="119" t="n">
        <v>25</v>
      </c>
      <c r="F61" s="118" t="s">
        <v>65</v>
      </c>
      <c r="G61" s="120"/>
      <c r="H61" s="121"/>
    </row>
    <row r="62" s="40" customFormat="true" ht="12.75" hidden="false" customHeight="false" outlineLevel="0" collapsed="false">
      <c r="A62" s="118"/>
      <c r="B62" s="129"/>
      <c r="C62" s="130"/>
      <c r="D62" s="117"/>
      <c r="E62" s="119"/>
      <c r="F62" s="118"/>
      <c r="G62" s="120"/>
      <c r="H62" s="121"/>
    </row>
    <row r="63" s="109" customFormat="true" ht="27.75" hidden="false" customHeight="true" outlineLevel="0" collapsed="false">
      <c r="A63" s="104"/>
      <c r="B63" s="80" t="n">
        <v>1030102</v>
      </c>
      <c r="C63" s="81"/>
      <c r="D63" s="82" t="s">
        <v>70</v>
      </c>
      <c r="E63" s="105"/>
      <c r="F63" s="106" t="s">
        <v>65</v>
      </c>
      <c r="G63" s="107" t="n">
        <f aca="false">E64</f>
        <v>7.2</v>
      </c>
      <c r="H63" s="108"/>
    </row>
    <row r="64" s="40" customFormat="true" ht="12.75" hidden="false" customHeight="false" outlineLevel="0" collapsed="false">
      <c r="A64" s="118"/>
      <c r="B64" s="129"/>
      <c r="C64" s="130" t="n">
        <v>10302020</v>
      </c>
      <c r="D64" s="117" t="s">
        <v>71</v>
      </c>
      <c r="E64" s="119" t="n">
        <v>7.2</v>
      </c>
      <c r="F64" s="118" t="s">
        <v>65</v>
      </c>
      <c r="G64" s="120"/>
      <c r="H64" s="121"/>
    </row>
    <row r="65" s="40" customFormat="true" ht="12.75" hidden="false" customHeight="false" outlineLevel="0" collapsed="false">
      <c r="A65" s="118"/>
      <c r="B65" s="129"/>
      <c r="C65" s="130"/>
      <c r="D65" s="117"/>
      <c r="E65" s="119"/>
      <c r="F65" s="118"/>
      <c r="G65" s="120"/>
      <c r="H65" s="121"/>
    </row>
    <row r="66" s="109" customFormat="true" ht="33" hidden="false" customHeight="true" outlineLevel="0" collapsed="false">
      <c r="A66" s="104"/>
      <c r="B66" s="80" t="n">
        <v>1040100</v>
      </c>
      <c r="C66" s="81"/>
      <c r="D66" s="82" t="s">
        <v>72</v>
      </c>
      <c r="E66" s="105"/>
      <c r="F66" s="106" t="s">
        <v>65</v>
      </c>
      <c r="G66" s="107" t="n">
        <f aca="false">E67</f>
        <v>22</v>
      </c>
      <c r="H66" s="108"/>
    </row>
    <row r="67" s="40" customFormat="true" ht="12.75" hidden="false" customHeight="false" outlineLevel="0" collapsed="false">
      <c r="A67" s="118"/>
      <c r="B67" s="129"/>
      <c r="C67" s="130" t="n">
        <v>104010007</v>
      </c>
      <c r="D67" s="117" t="s">
        <v>73</v>
      </c>
      <c r="E67" s="119" t="n">
        <v>22</v>
      </c>
      <c r="F67" s="118" t="s">
        <v>65</v>
      </c>
      <c r="G67" s="120"/>
      <c r="H67" s="121"/>
    </row>
    <row r="68" s="40" customFormat="true" ht="12.75" hidden="false" customHeight="false" outlineLevel="0" collapsed="false">
      <c r="A68" s="118"/>
      <c r="B68" s="129"/>
      <c r="C68" s="130"/>
      <c r="D68" s="117"/>
      <c r="E68" s="119"/>
      <c r="F68" s="118"/>
      <c r="G68" s="120"/>
      <c r="H68" s="121"/>
    </row>
    <row r="69" s="109" customFormat="true" ht="24.75" hidden="false" customHeight="true" outlineLevel="0" collapsed="false">
      <c r="A69" s="104"/>
      <c r="B69" s="80" t="n">
        <v>1040402</v>
      </c>
      <c r="C69" s="81"/>
      <c r="D69" s="82" t="s">
        <v>74</v>
      </c>
      <c r="E69" s="105"/>
      <c r="F69" s="106" t="s">
        <v>65</v>
      </c>
      <c r="G69" s="107" t="n">
        <f aca="false">E71</f>
        <v>4.1</v>
      </c>
      <c r="H69" s="108"/>
    </row>
    <row r="70" s="40" customFormat="true" ht="12.75" hidden="false" customHeight="false" outlineLevel="0" collapsed="false">
      <c r="A70" s="118"/>
      <c r="B70" s="129"/>
      <c r="C70" s="130" t="n">
        <v>104040207</v>
      </c>
      <c r="D70" s="117" t="s">
        <v>75</v>
      </c>
      <c r="E70" s="119"/>
      <c r="F70" s="118"/>
      <c r="G70" s="120"/>
      <c r="H70" s="121"/>
    </row>
    <row r="71" s="40" customFormat="true" ht="12.75" hidden="false" customHeight="false" outlineLevel="0" collapsed="false">
      <c r="A71" s="118"/>
      <c r="B71" s="129"/>
      <c r="C71" s="130"/>
      <c r="D71" s="117" t="s">
        <v>76</v>
      </c>
      <c r="E71" s="131" t="n">
        <v>4.08</v>
      </c>
      <c r="F71" s="118" t="s">
        <v>65</v>
      </c>
      <c r="G71" s="120"/>
      <c r="H71" s="121"/>
    </row>
    <row r="72" s="40" customFormat="true" ht="12.75" hidden="false" customHeight="false" outlineLevel="0" collapsed="false">
      <c r="A72" s="118"/>
      <c r="B72" s="129"/>
      <c r="C72" s="130"/>
      <c r="D72" s="117"/>
      <c r="E72" s="131"/>
      <c r="F72" s="132"/>
      <c r="G72" s="120"/>
      <c r="H72" s="121"/>
    </row>
    <row r="73" s="62" customFormat="true" ht="25.5" hidden="false" customHeight="true" outlineLevel="0" collapsed="false">
      <c r="A73" s="133"/>
      <c r="B73" s="72" t="s">
        <v>77</v>
      </c>
      <c r="C73" s="72"/>
      <c r="D73" s="82" t="s">
        <v>78</v>
      </c>
      <c r="E73" s="134"/>
      <c r="F73" s="74" t="s">
        <v>65</v>
      </c>
      <c r="G73" s="89" t="n">
        <f aca="false">E77</f>
        <v>7.4</v>
      </c>
      <c r="H73" s="61"/>
    </row>
    <row r="74" s="62" customFormat="true" ht="12.75" hidden="false" customHeight="false" outlineLevel="0" collapsed="false">
      <c r="A74" s="135"/>
      <c r="B74" s="68"/>
      <c r="C74" s="68"/>
      <c r="D74" s="85" t="s">
        <v>79</v>
      </c>
      <c r="E74" s="136"/>
      <c r="F74" s="71"/>
      <c r="G74" s="87"/>
      <c r="H74" s="61"/>
    </row>
    <row r="75" s="62" customFormat="true" ht="12.75" hidden="false" customHeight="false" outlineLevel="0" collapsed="false">
      <c r="A75" s="135"/>
      <c r="B75" s="68"/>
      <c r="C75" s="68"/>
      <c r="D75" s="85" t="s">
        <v>80</v>
      </c>
      <c r="E75" s="137" t="n">
        <v>2.4</v>
      </c>
      <c r="F75" s="71" t="s">
        <v>65</v>
      </c>
      <c r="G75" s="87"/>
      <c r="H75" s="61"/>
    </row>
    <row r="76" s="62" customFormat="true" ht="12.75" hidden="false" customHeight="false" outlineLevel="0" collapsed="false">
      <c r="A76" s="135"/>
      <c r="B76" s="68"/>
      <c r="C76" s="68"/>
      <c r="D76" s="85" t="s">
        <v>81</v>
      </c>
      <c r="E76" s="138" t="n">
        <v>5</v>
      </c>
      <c r="F76" s="71"/>
      <c r="G76" s="87"/>
      <c r="H76" s="61"/>
    </row>
    <row r="77" s="62" customFormat="true" ht="12.75" hidden="false" customHeight="false" outlineLevel="0" collapsed="false">
      <c r="A77" s="135"/>
      <c r="B77" s="68"/>
      <c r="C77" s="68"/>
      <c r="D77" s="139" t="s">
        <v>28</v>
      </c>
      <c r="E77" s="119" t="n">
        <f aca="false">SUM(E74:E76)</f>
        <v>7.4</v>
      </c>
      <c r="F77" s="71"/>
      <c r="G77" s="87"/>
      <c r="H77" s="61"/>
    </row>
    <row r="78" s="40" customFormat="true" ht="12.75" hidden="false" customHeight="false" outlineLevel="0" collapsed="false">
      <c r="A78" s="118"/>
      <c r="B78" s="129"/>
      <c r="C78" s="130"/>
      <c r="D78" s="139"/>
      <c r="E78" s="131"/>
      <c r="F78" s="132"/>
      <c r="G78" s="120"/>
      <c r="H78" s="121"/>
    </row>
    <row r="79" s="62" customFormat="true" ht="25.5" hidden="false" customHeight="true" outlineLevel="0" collapsed="false">
      <c r="A79" s="133"/>
      <c r="B79" s="72" t="s">
        <v>82</v>
      </c>
      <c r="C79" s="72"/>
      <c r="D79" s="82" t="s">
        <v>83</v>
      </c>
      <c r="E79" s="134"/>
      <c r="F79" s="74" t="s">
        <v>65</v>
      </c>
      <c r="G79" s="89" t="n">
        <f aca="false">E81</f>
        <v>11</v>
      </c>
      <c r="H79" s="61"/>
    </row>
    <row r="80" s="62" customFormat="true" ht="12.75" hidden="false" customHeight="false" outlineLevel="0" collapsed="false">
      <c r="A80" s="135"/>
      <c r="B80" s="68"/>
      <c r="C80" s="68" t="s">
        <v>84</v>
      </c>
      <c r="D80" s="85" t="s">
        <v>85</v>
      </c>
      <c r="E80" s="85"/>
      <c r="F80" s="71" t="s">
        <v>65</v>
      </c>
      <c r="G80" s="87"/>
      <c r="H80" s="61"/>
    </row>
    <row r="81" s="143" customFormat="true" ht="16.5" hidden="false" customHeight="true" outlineLevel="0" collapsed="false">
      <c r="A81" s="140"/>
      <c r="B81" s="140"/>
      <c r="C81" s="123"/>
      <c r="D81" s="124" t="s">
        <v>86</v>
      </c>
      <c r="E81" s="141" t="n">
        <v>11</v>
      </c>
      <c r="F81" s="126"/>
      <c r="G81" s="142"/>
      <c r="H81" s="128"/>
    </row>
    <row r="82" s="143" customFormat="true" ht="12.75" hidden="false" customHeight="false" outlineLevel="0" collapsed="false">
      <c r="A82" s="140"/>
      <c r="B82" s="140"/>
      <c r="C82" s="123"/>
      <c r="D82" s="124"/>
      <c r="E82" s="144"/>
      <c r="F82" s="126"/>
      <c r="G82" s="142"/>
      <c r="H82" s="128"/>
    </row>
    <row r="83" s="109" customFormat="true" ht="24" hidden="false" customHeight="true" outlineLevel="0" collapsed="false">
      <c r="A83" s="104"/>
      <c r="B83" s="80" t="n">
        <v>1060204</v>
      </c>
      <c r="C83" s="81"/>
      <c r="D83" s="82" t="s">
        <v>87</v>
      </c>
      <c r="E83" s="105"/>
      <c r="F83" s="106" t="s">
        <v>65</v>
      </c>
      <c r="G83" s="107" t="n">
        <f aca="false">E85</f>
        <v>23.1</v>
      </c>
      <c r="H83" s="108"/>
    </row>
    <row r="84" s="40" customFormat="true" ht="12.75" hidden="false" customHeight="false" outlineLevel="0" collapsed="false">
      <c r="A84" s="118"/>
      <c r="B84" s="129"/>
      <c r="C84" s="130" t="n">
        <v>106020401</v>
      </c>
      <c r="D84" s="117" t="s">
        <v>88</v>
      </c>
      <c r="E84" s="119"/>
      <c r="F84" s="118" t="s">
        <v>65</v>
      </c>
      <c r="G84" s="120"/>
      <c r="H84" s="121"/>
    </row>
    <row r="85" s="62" customFormat="true" ht="12.75" hidden="false" customHeight="false" outlineLevel="0" collapsed="false">
      <c r="A85" s="135"/>
      <c r="B85" s="68"/>
      <c r="C85" s="68"/>
      <c r="D85" s="85" t="s">
        <v>89</v>
      </c>
      <c r="E85" s="145" t="n">
        <v>23.1</v>
      </c>
      <c r="F85" s="71"/>
      <c r="G85" s="87"/>
      <c r="H85" s="61"/>
    </row>
    <row r="86" customFormat="false" ht="18" hidden="false" customHeight="true" outlineLevel="0" collapsed="false">
      <c r="A86" s="146"/>
      <c r="B86" s="147"/>
      <c r="C86" s="148"/>
      <c r="D86" s="139"/>
      <c r="E86" s="119"/>
      <c r="F86" s="149"/>
      <c r="G86" s="150"/>
      <c r="H86" s="151"/>
    </row>
    <row r="87" s="62" customFormat="true" ht="25.5" hidden="false" customHeight="true" outlineLevel="0" collapsed="false">
      <c r="A87" s="54"/>
      <c r="B87" s="55" t="s">
        <v>90</v>
      </c>
      <c r="C87" s="72"/>
      <c r="D87" s="65" t="s">
        <v>91</v>
      </c>
      <c r="E87" s="152"/>
      <c r="F87" s="74" t="s">
        <v>65</v>
      </c>
      <c r="G87" s="60" t="n">
        <v>23.1</v>
      </c>
      <c r="H87" s="61"/>
    </row>
    <row r="88" s="62" customFormat="true" ht="15.75" hidden="false" customHeight="false" outlineLevel="0" collapsed="false">
      <c r="A88" s="54"/>
      <c r="B88" s="55"/>
      <c r="C88" s="72"/>
      <c r="D88" s="65"/>
      <c r="E88" s="152"/>
      <c r="F88" s="74"/>
      <c r="G88" s="60"/>
      <c r="H88" s="61"/>
    </row>
    <row r="89" s="109" customFormat="true" ht="30.75" hidden="false" customHeight="true" outlineLevel="0" collapsed="false">
      <c r="A89" s="104"/>
      <c r="B89" s="80" t="s">
        <v>92</v>
      </c>
      <c r="C89" s="81"/>
      <c r="D89" s="82" t="s">
        <v>93</v>
      </c>
      <c r="E89" s="105"/>
      <c r="F89" s="106" t="s">
        <v>65</v>
      </c>
      <c r="G89" s="107" t="n">
        <f aca="false">E90</f>
        <v>11</v>
      </c>
      <c r="H89" s="108"/>
    </row>
    <row r="90" s="40" customFormat="true" ht="12.75" hidden="false" customHeight="false" outlineLevel="0" collapsed="false">
      <c r="A90" s="118"/>
      <c r="B90" s="129"/>
      <c r="C90" s="130" t="s">
        <v>94</v>
      </c>
      <c r="D90" s="117" t="s">
        <v>95</v>
      </c>
      <c r="E90" s="119" t="n">
        <v>11</v>
      </c>
      <c r="F90" s="118" t="s">
        <v>65</v>
      </c>
      <c r="G90" s="120"/>
      <c r="H90" s="121"/>
    </row>
    <row r="91" s="143" customFormat="true" ht="12.75" hidden="false" customHeight="false" outlineLevel="0" collapsed="false">
      <c r="A91" s="140"/>
      <c r="B91" s="140"/>
      <c r="C91" s="123"/>
      <c r="D91" s="124"/>
      <c r="E91" s="141"/>
      <c r="F91" s="126"/>
      <c r="G91" s="142"/>
      <c r="H91" s="128"/>
    </row>
    <row r="92" s="155" customFormat="true" ht="26.25" hidden="false" customHeight="true" outlineLevel="0" collapsed="false">
      <c r="A92" s="118"/>
      <c r="B92" s="55" t="s">
        <v>96</v>
      </c>
      <c r="C92" s="55"/>
      <c r="D92" s="65" t="s">
        <v>97</v>
      </c>
      <c r="E92" s="65"/>
      <c r="F92" s="153" t="s">
        <v>20</v>
      </c>
      <c r="G92" s="154" t="n">
        <v>99</v>
      </c>
      <c r="H92" s="121"/>
    </row>
    <row r="93" s="62" customFormat="true" ht="25.5" hidden="false" customHeight="false" outlineLevel="0" collapsed="false">
      <c r="A93" s="118"/>
      <c r="B93" s="129"/>
      <c r="C93" s="68" t="s">
        <v>98</v>
      </c>
      <c r="D93" s="85" t="s">
        <v>99</v>
      </c>
      <c r="E93" s="119" t="n">
        <v>18</v>
      </c>
      <c r="F93" s="71" t="s">
        <v>20</v>
      </c>
      <c r="G93" s="120"/>
      <c r="H93" s="121"/>
    </row>
    <row r="94" s="62" customFormat="true" ht="12.75" hidden="false" customHeight="false" outlineLevel="0" collapsed="false">
      <c r="A94" s="118"/>
      <c r="B94" s="129"/>
      <c r="C94" s="68"/>
      <c r="D94" s="85"/>
      <c r="E94" s="85"/>
      <c r="F94" s="71"/>
      <c r="G94" s="120"/>
      <c r="H94" s="121"/>
    </row>
    <row r="95" s="109" customFormat="true" ht="30.75" hidden="false" customHeight="true" outlineLevel="0" collapsed="false">
      <c r="A95" s="104"/>
      <c r="B95" s="80" t="n">
        <v>1080101</v>
      </c>
      <c r="C95" s="81"/>
      <c r="D95" s="82" t="s">
        <v>100</v>
      </c>
      <c r="E95" s="105"/>
      <c r="F95" s="106" t="s">
        <v>20</v>
      </c>
      <c r="G95" s="107" t="n">
        <f aca="false">E97</f>
        <v>293</v>
      </c>
      <c r="H95" s="108"/>
    </row>
    <row r="96" s="159" customFormat="true" ht="12.75" hidden="false" customHeight="false" outlineLevel="0" collapsed="false">
      <c r="A96" s="156"/>
      <c r="B96" s="157"/>
      <c r="C96" s="130" t="n">
        <v>108010101</v>
      </c>
      <c r="D96" s="117" t="s">
        <v>101</v>
      </c>
      <c r="E96" s="49"/>
      <c r="F96" s="126" t="s">
        <v>20</v>
      </c>
      <c r="G96" s="142"/>
      <c r="H96" s="158"/>
    </row>
    <row r="97" s="159" customFormat="true" ht="12.75" hidden="false" customHeight="false" outlineLevel="0" collapsed="false">
      <c r="A97" s="156"/>
      <c r="B97" s="157"/>
      <c r="C97" s="130"/>
      <c r="D97" s="117" t="s">
        <v>102</v>
      </c>
      <c r="E97" s="49" t="n">
        <v>293</v>
      </c>
      <c r="F97" s="126" t="s">
        <v>20</v>
      </c>
      <c r="G97" s="142"/>
      <c r="H97" s="158"/>
    </row>
    <row r="98" s="143" customFormat="true" ht="16.5" hidden="false" customHeight="true" outlineLevel="0" collapsed="false">
      <c r="A98" s="140"/>
      <c r="B98" s="140"/>
      <c r="C98" s="123"/>
      <c r="D98" s="139"/>
      <c r="E98" s="141"/>
      <c r="F98" s="126"/>
      <c r="G98" s="160"/>
      <c r="H98" s="128"/>
    </row>
    <row r="99" s="103" customFormat="true" ht="36.75" hidden="false" customHeight="true" outlineLevel="0" collapsed="false">
      <c r="A99" s="95" t="s">
        <v>103</v>
      </c>
      <c r="B99" s="96"/>
      <c r="C99" s="97"/>
      <c r="D99" s="98" t="s">
        <v>104</v>
      </c>
      <c r="E99" s="99"/>
      <c r="F99" s="100"/>
      <c r="G99" s="101"/>
      <c r="H99" s="102"/>
    </row>
    <row r="100" s="109" customFormat="true" ht="23.25" hidden="false" customHeight="true" outlineLevel="0" collapsed="false">
      <c r="A100" s="104"/>
      <c r="B100" s="80" t="s">
        <v>105</v>
      </c>
      <c r="C100" s="81"/>
      <c r="D100" s="82" t="s">
        <v>106</v>
      </c>
      <c r="E100" s="105"/>
      <c r="F100" s="106" t="s">
        <v>43</v>
      </c>
      <c r="G100" s="107" t="n">
        <f aca="false">E101</f>
        <v>6</v>
      </c>
      <c r="H100" s="108"/>
    </row>
    <row r="101" s="143" customFormat="true" ht="12.75" hidden="false" customHeight="false" outlineLevel="0" collapsed="false">
      <c r="A101" s="140"/>
      <c r="B101" s="122"/>
      <c r="C101" s="123" t="s">
        <v>107</v>
      </c>
      <c r="D101" s="124" t="s">
        <v>108</v>
      </c>
      <c r="E101" s="141" t="n">
        <v>6</v>
      </c>
      <c r="F101" s="126" t="s">
        <v>43</v>
      </c>
      <c r="G101" s="142"/>
      <c r="H101" s="128"/>
    </row>
    <row r="102" s="143" customFormat="true" ht="12.75" hidden="false" customHeight="false" outlineLevel="0" collapsed="false">
      <c r="A102" s="140"/>
      <c r="B102" s="122"/>
      <c r="C102" s="123"/>
      <c r="D102" s="124" t="s">
        <v>109</v>
      </c>
      <c r="E102" s="141"/>
      <c r="F102" s="126"/>
      <c r="G102" s="142"/>
      <c r="H102" s="128"/>
    </row>
    <row r="103" s="166" customFormat="true" ht="15" hidden="false" customHeight="true" outlineLevel="0" collapsed="false">
      <c r="A103" s="161"/>
      <c r="B103" s="162"/>
      <c r="C103" s="130"/>
      <c r="D103" s="163"/>
      <c r="E103" s="164"/>
      <c r="F103" s="118"/>
      <c r="G103" s="120"/>
      <c r="H103" s="165"/>
    </row>
    <row r="104" s="109" customFormat="true" ht="28.5" hidden="false" customHeight="false" outlineLevel="0" collapsed="false">
      <c r="A104" s="104"/>
      <c r="B104" s="80" t="s">
        <v>110</v>
      </c>
      <c r="C104" s="81"/>
      <c r="D104" s="82" t="s">
        <v>111</v>
      </c>
      <c r="E104" s="105"/>
      <c r="F104" s="106" t="s">
        <v>65</v>
      </c>
      <c r="G104" s="107" t="n">
        <f aca="false">E106</f>
        <v>0.7</v>
      </c>
      <c r="H104" s="108"/>
    </row>
    <row r="105" s="174" customFormat="true" ht="12.75" hidden="false" customHeight="false" outlineLevel="0" collapsed="false">
      <c r="A105" s="167"/>
      <c r="B105" s="168"/>
      <c r="C105" s="169"/>
      <c r="D105" s="124" t="s">
        <v>112</v>
      </c>
      <c r="E105" s="170"/>
      <c r="F105" s="171"/>
      <c r="G105" s="172"/>
      <c r="H105" s="173"/>
    </row>
    <row r="106" s="174" customFormat="true" ht="12.75" hidden="false" customHeight="false" outlineLevel="0" collapsed="false">
      <c r="A106" s="167"/>
      <c r="B106" s="168"/>
      <c r="C106" s="169"/>
      <c r="D106" s="124" t="s">
        <v>113</v>
      </c>
      <c r="E106" s="49" t="n">
        <v>0.72</v>
      </c>
      <c r="F106" s="71" t="s">
        <v>65</v>
      </c>
      <c r="G106" s="172"/>
      <c r="H106" s="173"/>
    </row>
    <row r="107" s="174" customFormat="true" ht="16.5" hidden="false" customHeight="true" outlineLevel="0" collapsed="false">
      <c r="A107" s="167"/>
      <c r="B107" s="168"/>
      <c r="C107" s="169"/>
      <c r="D107" s="124"/>
      <c r="E107" s="49"/>
      <c r="F107" s="171"/>
      <c r="G107" s="172"/>
      <c r="H107" s="173"/>
    </row>
    <row r="108" s="103" customFormat="true" ht="42" hidden="false" customHeight="true" outlineLevel="0" collapsed="false">
      <c r="A108" s="95" t="s">
        <v>114</v>
      </c>
      <c r="B108" s="96"/>
      <c r="C108" s="97"/>
      <c r="D108" s="98" t="s">
        <v>115</v>
      </c>
      <c r="E108" s="99"/>
      <c r="F108" s="100"/>
      <c r="G108" s="101"/>
      <c r="H108" s="102"/>
    </row>
    <row r="109" s="62" customFormat="true" ht="25.5" hidden="false" customHeight="true" outlineLevel="0" collapsed="false">
      <c r="A109" s="133"/>
      <c r="B109" s="55" t="s">
        <v>116</v>
      </c>
      <c r="C109" s="72"/>
      <c r="D109" s="82" t="s">
        <v>117</v>
      </c>
      <c r="E109" s="134"/>
      <c r="F109" s="74" t="s">
        <v>65</v>
      </c>
      <c r="G109" s="89" t="n">
        <f aca="false">E114</f>
        <v>26.8</v>
      </c>
      <c r="H109" s="61"/>
    </row>
    <row r="110" s="62" customFormat="true" ht="12.75" hidden="false" customHeight="false" outlineLevel="0" collapsed="false">
      <c r="A110" s="133"/>
      <c r="B110" s="72"/>
      <c r="C110" s="72"/>
      <c r="D110" s="85" t="s">
        <v>118</v>
      </c>
      <c r="E110" s="49"/>
      <c r="F110" s="74"/>
      <c r="G110" s="89"/>
      <c r="H110" s="61"/>
    </row>
    <row r="111" s="159" customFormat="true" ht="18" hidden="false" customHeight="true" outlineLevel="0" collapsed="false">
      <c r="A111" s="156"/>
      <c r="B111" s="157"/>
      <c r="C111" s="123"/>
      <c r="D111" s="117" t="s">
        <v>119</v>
      </c>
      <c r="E111" s="175" t="n">
        <v>20.8</v>
      </c>
      <c r="F111" s="126"/>
      <c r="G111" s="142"/>
      <c r="H111" s="158"/>
    </row>
    <row r="112" s="159" customFormat="true" ht="18" hidden="false" customHeight="true" outlineLevel="0" collapsed="false">
      <c r="A112" s="156"/>
      <c r="B112" s="157"/>
      <c r="C112" s="123"/>
      <c r="D112" s="117" t="s">
        <v>120</v>
      </c>
      <c r="E112" s="49"/>
      <c r="F112" s="126"/>
      <c r="G112" s="142"/>
      <c r="H112" s="158"/>
    </row>
    <row r="113" s="159" customFormat="true" ht="12.75" hidden="false" customHeight="false" outlineLevel="0" collapsed="false">
      <c r="A113" s="156"/>
      <c r="B113" s="157"/>
      <c r="C113" s="123"/>
      <c r="D113" s="117" t="s">
        <v>121</v>
      </c>
      <c r="E113" s="176" t="n">
        <f aca="false">40*0.15</f>
        <v>6</v>
      </c>
      <c r="F113" s="126"/>
      <c r="G113" s="142"/>
      <c r="H113" s="158"/>
    </row>
    <row r="114" s="183" customFormat="true" ht="18" hidden="false" customHeight="true" outlineLevel="0" collapsed="false">
      <c r="A114" s="177"/>
      <c r="B114" s="178"/>
      <c r="C114" s="179"/>
      <c r="D114" s="139" t="s">
        <v>28</v>
      </c>
      <c r="E114" s="49" t="n">
        <f aca="false">SUM(E110:E113)</f>
        <v>26.8</v>
      </c>
      <c r="F114" s="180"/>
      <c r="G114" s="181"/>
      <c r="H114" s="182"/>
    </row>
    <row r="115" s="159" customFormat="true" ht="18" hidden="false" customHeight="true" outlineLevel="0" collapsed="false">
      <c r="A115" s="156"/>
      <c r="B115" s="157"/>
      <c r="C115" s="123"/>
      <c r="D115" s="117"/>
      <c r="E115" s="184"/>
      <c r="F115" s="126"/>
      <c r="G115" s="142"/>
      <c r="H115" s="158"/>
    </row>
    <row r="116" s="109" customFormat="true" ht="30.75" hidden="false" customHeight="true" outlineLevel="0" collapsed="false">
      <c r="A116" s="104"/>
      <c r="B116" s="80" t="s">
        <v>122</v>
      </c>
      <c r="C116" s="81"/>
      <c r="D116" s="82" t="s">
        <v>123</v>
      </c>
      <c r="E116" s="105"/>
      <c r="F116" s="106" t="s">
        <v>65</v>
      </c>
      <c r="G116" s="107" t="n">
        <f aca="false">E119</f>
        <v>10.5</v>
      </c>
      <c r="H116" s="108"/>
    </row>
    <row r="117" s="159" customFormat="true" ht="12.75" hidden="false" customHeight="false" outlineLevel="0" collapsed="false">
      <c r="A117" s="156"/>
      <c r="B117" s="157"/>
      <c r="C117" s="123"/>
      <c r="D117" s="124" t="s">
        <v>124</v>
      </c>
      <c r="E117" s="185" t="n">
        <f aca="false">90*0.05</f>
        <v>4.5</v>
      </c>
      <c r="F117" s="126"/>
      <c r="G117" s="142"/>
      <c r="H117" s="158"/>
    </row>
    <row r="118" s="159" customFormat="true" ht="12.75" hidden="false" customHeight="false" outlineLevel="0" collapsed="false">
      <c r="A118" s="156"/>
      <c r="B118" s="157"/>
      <c r="C118" s="123"/>
      <c r="D118" s="124" t="s">
        <v>125</v>
      </c>
      <c r="E118" s="186" t="n">
        <f aca="false">40*0.15</f>
        <v>6</v>
      </c>
      <c r="F118" s="126"/>
      <c r="G118" s="142"/>
      <c r="H118" s="158"/>
    </row>
    <row r="119" s="159" customFormat="true" ht="12.75" hidden="false" customHeight="false" outlineLevel="0" collapsed="false">
      <c r="A119" s="156"/>
      <c r="B119" s="157"/>
      <c r="C119" s="123"/>
      <c r="D119" s="139" t="s">
        <v>28</v>
      </c>
      <c r="E119" s="49" t="n">
        <f aca="false">SUM(E117:E118)</f>
        <v>10.5</v>
      </c>
      <c r="F119" s="126"/>
      <c r="G119" s="142"/>
      <c r="H119" s="158"/>
    </row>
    <row r="120" s="159" customFormat="true" ht="18" hidden="false" customHeight="true" outlineLevel="0" collapsed="false">
      <c r="A120" s="156"/>
      <c r="B120" s="157"/>
      <c r="C120" s="123"/>
      <c r="D120" s="124"/>
      <c r="E120" s="49"/>
      <c r="F120" s="126"/>
      <c r="G120" s="142"/>
      <c r="H120" s="158"/>
    </row>
    <row r="121" s="109" customFormat="true" ht="31.5" hidden="false" customHeight="true" outlineLevel="0" collapsed="false">
      <c r="A121" s="104"/>
      <c r="B121" s="80" t="n">
        <v>22020315</v>
      </c>
      <c r="C121" s="81"/>
      <c r="D121" s="82" t="s">
        <v>126</v>
      </c>
      <c r="E121" s="105"/>
      <c r="F121" s="106" t="s">
        <v>20</v>
      </c>
      <c r="G121" s="107" t="n">
        <f aca="false">E126</f>
        <v>2606</v>
      </c>
      <c r="H121" s="108"/>
    </row>
    <row r="122" s="62" customFormat="true" ht="12.75" hidden="false" customHeight="false" outlineLevel="0" collapsed="false">
      <c r="A122" s="135"/>
      <c r="B122" s="68"/>
      <c r="C122" s="68"/>
      <c r="D122" s="85" t="s">
        <v>127</v>
      </c>
      <c r="E122" s="175"/>
      <c r="F122" s="71"/>
      <c r="G122" s="87"/>
      <c r="H122" s="61"/>
    </row>
    <row r="123" s="62" customFormat="true" ht="12.75" hidden="false" customHeight="false" outlineLevel="0" collapsed="false">
      <c r="A123" s="133"/>
      <c r="B123" s="72"/>
      <c r="C123" s="72"/>
      <c r="D123" s="85" t="s">
        <v>128</v>
      </c>
      <c r="E123" s="175" t="n">
        <v>208</v>
      </c>
      <c r="F123" s="71" t="s">
        <v>20</v>
      </c>
      <c r="G123" s="89"/>
      <c r="H123" s="61"/>
    </row>
    <row r="124" s="159" customFormat="true" ht="18" hidden="false" customHeight="true" outlineLevel="0" collapsed="false">
      <c r="A124" s="156"/>
      <c r="B124" s="157"/>
      <c r="C124" s="123"/>
      <c r="D124" s="85" t="s">
        <v>129</v>
      </c>
      <c r="E124" s="175"/>
      <c r="F124" s="126"/>
      <c r="G124" s="142"/>
      <c r="H124" s="158"/>
    </row>
    <row r="125" s="159" customFormat="true" ht="18" hidden="false" customHeight="true" outlineLevel="0" collapsed="false">
      <c r="A125" s="156"/>
      <c r="B125" s="157"/>
      <c r="C125" s="123"/>
      <c r="D125" s="85" t="s">
        <v>130</v>
      </c>
      <c r="E125" s="176" t="n">
        <v>2398</v>
      </c>
      <c r="F125" s="71" t="s">
        <v>20</v>
      </c>
      <c r="G125" s="142"/>
      <c r="H125" s="158"/>
    </row>
    <row r="126" s="159" customFormat="true" ht="12.75" hidden="false" customHeight="false" outlineLevel="0" collapsed="false">
      <c r="A126" s="156"/>
      <c r="B126" s="157"/>
      <c r="C126" s="123"/>
      <c r="D126" s="139" t="s">
        <v>28</v>
      </c>
      <c r="E126" s="49" t="n">
        <f aca="false">SUM(E123:E125)</f>
        <v>2606</v>
      </c>
      <c r="F126" s="71"/>
      <c r="G126" s="142"/>
      <c r="H126" s="158"/>
    </row>
    <row r="127" s="159" customFormat="true" ht="18" hidden="false" customHeight="true" outlineLevel="0" collapsed="false">
      <c r="A127" s="156"/>
      <c r="B127" s="157"/>
      <c r="C127" s="123"/>
      <c r="D127" s="139"/>
      <c r="E127" s="49"/>
      <c r="F127" s="126"/>
      <c r="G127" s="142"/>
      <c r="H127" s="158"/>
    </row>
    <row r="128" s="109" customFormat="true" ht="31.5" hidden="false" customHeight="true" outlineLevel="0" collapsed="false">
      <c r="A128" s="104"/>
      <c r="B128" s="80" t="s">
        <v>131</v>
      </c>
      <c r="C128" s="81"/>
      <c r="D128" s="82" t="s">
        <v>132</v>
      </c>
      <c r="E128" s="105"/>
      <c r="F128" s="106" t="s">
        <v>20</v>
      </c>
      <c r="G128" s="107" t="n">
        <f aca="false">E131</f>
        <v>810</v>
      </c>
      <c r="H128" s="108"/>
    </row>
    <row r="129" s="62" customFormat="true" ht="12.75" hidden="false" customHeight="false" outlineLevel="0" collapsed="false">
      <c r="A129" s="135"/>
      <c r="B129" s="68"/>
      <c r="C129" s="68"/>
      <c r="D129" s="85" t="s">
        <v>133</v>
      </c>
      <c r="E129" s="175" t="n">
        <v>405</v>
      </c>
      <c r="F129" s="71" t="s">
        <v>20</v>
      </c>
      <c r="G129" s="87"/>
      <c r="H129" s="61"/>
    </row>
    <row r="130" s="62" customFormat="true" ht="12.75" hidden="false" customHeight="false" outlineLevel="0" collapsed="false">
      <c r="A130" s="133"/>
      <c r="B130" s="72"/>
      <c r="C130" s="72"/>
      <c r="D130" s="85" t="s">
        <v>134</v>
      </c>
      <c r="E130" s="176" t="n">
        <v>405</v>
      </c>
      <c r="F130" s="71" t="s">
        <v>20</v>
      </c>
      <c r="G130" s="89"/>
      <c r="H130" s="61"/>
    </row>
    <row r="131" s="159" customFormat="true" ht="18" hidden="false" customHeight="true" outlineLevel="0" collapsed="false">
      <c r="A131" s="156"/>
      <c r="B131" s="157"/>
      <c r="C131" s="123"/>
      <c r="D131" s="139" t="s">
        <v>28</v>
      </c>
      <c r="E131" s="49" t="n">
        <f aca="false">SUM(E129:E130)</f>
        <v>810</v>
      </c>
      <c r="F131" s="126" t="s">
        <v>20</v>
      </c>
      <c r="G131" s="142"/>
      <c r="H131" s="158"/>
    </row>
    <row r="132" s="159" customFormat="true" ht="18" hidden="false" customHeight="true" outlineLevel="0" collapsed="false">
      <c r="A132" s="156"/>
      <c r="B132" s="157"/>
      <c r="C132" s="123"/>
      <c r="D132" s="139"/>
      <c r="E132" s="49"/>
      <c r="F132" s="126"/>
      <c r="G132" s="142"/>
      <c r="H132" s="158"/>
    </row>
    <row r="133" s="103" customFormat="true" ht="50.25" hidden="false" customHeight="true" outlineLevel="0" collapsed="false">
      <c r="A133" s="95" t="s">
        <v>135</v>
      </c>
      <c r="B133" s="96"/>
      <c r="C133" s="97"/>
      <c r="D133" s="98" t="s">
        <v>136</v>
      </c>
      <c r="E133" s="99"/>
      <c r="F133" s="100"/>
      <c r="G133" s="101"/>
      <c r="H133" s="102"/>
    </row>
    <row r="134" s="109" customFormat="true" ht="34.5" hidden="false" customHeight="true" outlineLevel="0" collapsed="false">
      <c r="A134" s="104"/>
      <c r="B134" s="80" t="s">
        <v>137</v>
      </c>
      <c r="C134" s="81"/>
      <c r="D134" s="82" t="s">
        <v>138</v>
      </c>
      <c r="E134" s="105"/>
      <c r="F134" s="106" t="s">
        <v>20</v>
      </c>
      <c r="G134" s="107" t="n">
        <f aca="false">E136</f>
        <v>1523</v>
      </c>
      <c r="H134" s="108"/>
    </row>
    <row r="135" s="159" customFormat="true" ht="12.75" hidden="false" customHeight="false" outlineLevel="0" collapsed="false">
      <c r="A135" s="156"/>
      <c r="B135" s="157"/>
      <c r="C135" s="123"/>
      <c r="D135" s="124" t="s">
        <v>139</v>
      </c>
      <c r="E135" s="49"/>
      <c r="F135" s="126"/>
      <c r="G135" s="142"/>
      <c r="H135" s="158"/>
    </row>
    <row r="136" s="159" customFormat="true" ht="12.75" hidden="false" customHeight="false" outlineLevel="0" collapsed="false">
      <c r="A136" s="156"/>
      <c r="B136" s="157"/>
      <c r="C136" s="123"/>
      <c r="D136" s="124" t="s">
        <v>140</v>
      </c>
      <c r="E136" s="49" t="n">
        <v>1523</v>
      </c>
      <c r="F136" s="126" t="s">
        <v>20</v>
      </c>
      <c r="G136" s="142"/>
      <c r="H136" s="158"/>
    </row>
    <row r="137" s="159" customFormat="true" ht="12.75" hidden="false" customHeight="false" outlineLevel="0" collapsed="false">
      <c r="A137" s="156"/>
      <c r="B137" s="157"/>
      <c r="C137" s="123"/>
      <c r="D137" s="124" t="s">
        <v>141</v>
      </c>
      <c r="E137" s="49"/>
      <c r="F137" s="126"/>
      <c r="G137" s="142"/>
      <c r="H137" s="158"/>
    </row>
    <row r="138" s="159" customFormat="true" ht="12.75" hidden="false" customHeight="false" outlineLevel="0" collapsed="false">
      <c r="A138" s="156"/>
      <c r="B138" s="157"/>
      <c r="C138" s="123"/>
      <c r="D138" s="124" t="s">
        <v>142</v>
      </c>
      <c r="E138" s="49"/>
      <c r="F138" s="126"/>
      <c r="G138" s="142"/>
      <c r="H138" s="158"/>
    </row>
    <row r="139" s="159" customFormat="true" ht="12.75" hidden="false" customHeight="false" outlineLevel="0" collapsed="false">
      <c r="A139" s="156"/>
      <c r="B139" s="157"/>
      <c r="C139" s="123"/>
      <c r="D139" s="124" t="s">
        <v>143</v>
      </c>
      <c r="E139" s="49"/>
      <c r="F139" s="126"/>
      <c r="G139" s="142"/>
      <c r="H139" s="158"/>
    </row>
    <row r="140" s="159" customFormat="true" ht="12.75" hidden="false" customHeight="false" outlineLevel="0" collapsed="false">
      <c r="A140" s="156"/>
      <c r="B140" s="157"/>
      <c r="C140" s="123"/>
      <c r="D140" s="124" t="s">
        <v>144</v>
      </c>
      <c r="E140" s="49"/>
      <c r="F140" s="126"/>
      <c r="G140" s="142"/>
      <c r="H140" s="158"/>
    </row>
    <row r="141" s="159" customFormat="true" ht="12.75" hidden="false" customHeight="false" outlineLevel="0" collapsed="false">
      <c r="A141" s="156"/>
      <c r="B141" s="157"/>
      <c r="C141" s="123"/>
      <c r="D141" s="124" t="s">
        <v>145</v>
      </c>
      <c r="E141" s="49"/>
      <c r="F141" s="126"/>
      <c r="G141" s="142"/>
      <c r="H141" s="158"/>
    </row>
    <row r="142" s="159" customFormat="true" ht="12.75" hidden="false" customHeight="false" outlineLevel="0" collapsed="false">
      <c r="A142" s="156"/>
      <c r="B142" s="157"/>
      <c r="C142" s="123"/>
      <c r="D142" s="124" t="s">
        <v>146</v>
      </c>
      <c r="E142" s="49"/>
      <c r="F142" s="126"/>
      <c r="G142" s="142"/>
      <c r="H142" s="158"/>
    </row>
    <row r="143" s="159" customFormat="true" ht="12.75" hidden="false" customHeight="false" outlineLevel="0" collapsed="false">
      <c r="A143" s="156"/>
      <c r="B143" s="157"/>
      <c r="C143" s="123"/>
      <c r="D143" s="124" t="s">
        <v>147</v>
      </c>
      <c r="E143" s="49"/>
      <c r="F143" s="126"/>
      <c r="G143" s="142"/>
      <c r="H143" s="158"/>
    </row>
    <row r="144" s="159" customFormat="true" ht="12.75" hidden="false" customHeight="false" outlineLevel="0" collapsed="false">
      <c r="A144" s="156"/>
      <c r="B144" s="157"/>
      <c r="C144" s="123"/>
      <c r="D144" s="124" t="s">
        <v>148</v>
      </c>
      <c r="E144" s="49"/>
      <c r="F144" s="126"/>
      <c r="G144" s="142"/>
      <c r="H144" s="158"/>
    </row>
    <row r="145" s="159" customFormat="true" ht="12.75" hidden="false" customHeight="false" outlineLevel="0" collapsed="false">
      <c r="A145" s="156"/>
      <c r="B145" s="157"/>
      <c r="C145" s="123"/>
      <c r="D145" s="124" t="s">
        <v>149</v>
      </c>
      <c r="E145" s="49"/>
      <c r="F145" s="126"/>
      <c r="G145" s="142"/>
      <c r="H145" s="158"/>
    </row>
    <row r="146" s="159" customFormat="true" ht="12.75" hidden="false" customHeight="false" outlineLevel="0" collapsed="false">
      <c r="A146" s="156"/>
      <c r="B146" s="157"/>
      <c r="C146" s="123"/>
      <c r="D146" s="124" t="s">
        <v>150</v>
      </c>
      <c r="E146" s="49"/>
      <c r="F146" s="126"/>
      <c r="G146" s="142"/>
      <c r="H146" s="158"/>
    </row>
    <row r="147" s="159" customFormat="true" ht="12.75" hidden="false" customHeight="false" outlineLevel="0" collapsed="false">
      <c r="A147" s="156"/>
      <c r="B147" s="157"/>
      <c r="C147" s="123"/>
      <c r="D147" s="124"/>
      <c r="E147" s="49"/>
      <c r="F147" s="126"/>
      <c r="G147" s="142"/>
      <c r="H147" s="158"/>
    </row>
    <row r="148" s="62" customFormat="true" ht="25.5" hidden="false" customHeight="true" outlineLevel="0" collapsed="false">
      <c r="A148" s="133"/>
      <c r="B148" s="80" t="s">
        <v>151</v>
      </c>
      <c r="C148" s="81"/>
      <c r="D148" s="82" t="s">
        <v>152</v>
      </c>
      <c r="E148" s="105"/>
      <c r="F148" s="106" t="s">
        <v>43</v>
      </c>
      <c r="G148" s="107" t="n">
        <f aca="false">E156</f>
        <v>300</v>
      </c>
      <c r="H148" s="108"/>
    </row>
    <row r="149" s="62" customFormat="true" ht="14.25" hidden="false" customHeight="false" outlineLevel="0" collapsed="false">
      <c r="A149" s="133"/>
      <c r="B149" s="80"/>
      <c r="C149" s="81"/>
      <c r="D149" s="85" t="s">
        <v>153</v>
      </c>
      <c r="E149" s="187" t="n">
        <v>185</v>
      </c>
      <c r="F149" s="71" t="s">
        <v>43</v>
      </c>
      <c r="G149" s="107"/>
      <c r="H149" s="108"/>
    </row>
    <row r="150" s="62" customFormat="true" ht="14.25" hidden="false" customHeight="false" outlineLevel="0" collapsed="false">
      <c r="A150" s="133"/>
      <c r="B150" s="80"/>
      <c r="C150" s="81"/>
      <c r="D150" s="85" t="s">
        <v>154</v>
      </c>
      <c r="E150" s="187"/>
      <c r="F150" s="71"/>
      <c r="G150" s="107"/>
      <c r="H150" s="108"/>
    </row>
    <row r="151" s="62" customFormat="true" ht="14.25" hidden="false" customHeight="false" outlineLevel="0" collapsed="false">
      <c r="A151" s="133"/>
      <c r="B151" s="80"/>
      <c r="C151" s="81"/>
      <c r="D151" s="85" t="s">
        <v>155</v>
      </c>
      <c r="E151" s="187"/>
      <c r="F151" s="71"/>
      <c r="G151" s="107"/>
      <c r="H151" s="108"/>
    </row>
    <row r="152" s="62" customFormat="true" ht="14.25" hidden="false" customHeight="false" outlineLevel="0" collapsed="false">
      <c r="A152" s="133"/>
      <c r="B152" s="80"/>
      <c r="C152" s="81"/>
      <c r="D152" s="85" t="s">
        <v>156</v>
      </c>
      <c r="E152" s="187" t="n">
        <v>15</v>
      </c>
      <c r="F152" s="71" t="s">
        <v>43</v>
      </c>
      <c r="G152" s="107"/>
      <c r="H152" s="108"/>
    </row>
    <row r="153" s="62" customFormat="true" ht="12.75" hidden="false" customHeight="true" outlineLevel="0" collapsed="false">
      <c r="A153" s="133"/>
      <c r="B153" s="80"/>
      <c r="C153" s="81"/>
      <c r="D153" s="85" t="s">
        <v>157</v>
      </c>
      <c r="E153" s="187" t="n">
        <v>100</v>
      </c>
      <c r="F153" s="71" t="s">
        <v>43</v>
      </c>
      <c r="G153" s="107"/>
      <c r="H153" s="108"/>
    </row>
    <row r="154" s="62" customFormat="true" ht="14.25" hidden="false" customHeight="false" outlineLevel="0" collapsed="false">
      <c r="A154" s="133"/>
      <c r="B154" s="80"/>
      <c r="C154" s="81"/>
      <c r="D154" s="85" t="s">
        <v>158</v>
      </c>
      <c r="E154" s="187"/>
      <c r="F154" s="71"/>
      <c r="G154" s="107"/>
      <c r="H154" s="108"/>
    </row>
    <row r="155" s="62" customFormat="true" ht="14.25" hidden="false" customHeight="false" outlineLevel="0" collapsed="false">
      <c r="A155" s="133"/>
      <c r="B155" s="80"/>
      <c r="C155" s="81"/>
      <c r="D155" s="85" t="s">
        <v>159</v>
      </c>
      <c r="E155" s="176"/>
      <c r="F155" s="188"/>
      <c r="G155" s="107"/>
      <c r="H155" s="108"/>
    </row>
    <row r="156" s="62" customFormat="true" ht="14.25" hidden="false" customHeight="false" outlineLevel="0" collapsed="false">
      <c r="A156" s="133"/>
      <c r="B156" s="80"/>
      <c r="C156" s="81"/>
      <c r="D156" s="139" t="s">
        <v>28</v>
      </c>
      <c r="E156" s="49" t="n">
        <f aca="false">SUM(E149:E155)</f>
        <v>300</v>
      </c>
      <c r="F156" s="188"/>
      <c r="G156" s="107"/>
      <c r="H156" s="108"/>
    </row>
    <row r="157" s="62" customFormat="true" ht="14.25" hidden="false" customHeight="false" outlineLevel="0" collapsed="false">
      <c r="A157" s="133"/>
      <c r="B157" s="80"/>
      <c r="C157" s="81"/>
      <c r="D157" s="82"/>
      <c r="E157" s="189"/>
      <c r="F157" s="188"/>
      <c r="G157" s="107"/>
      <c r="H157" s="108"/>
    </row>
    <row r="158" s="62" customFormat="true" ht="12.75" hidden="false" customHeight="false" outlineLevel="0" collapsed="false">
      <c r="A158" s="135"/>
      <c r="B158" s="68"/>
      <c r="C158" s="68"/>
      <c r="D158" s="85"/>
      <c r="E158" s="85"/>
      <c r="F158" s="71"/>
      <c r="G158" s="142"/>
      <c r="H158" s="61"/>
    </row>
    <row r="159" s="62" customFormat="true" ht="25.5" hidden="false" customHeight="true" outlineLevel="0" collapsed="false">
      <c r="A159" s="133"/>
      <c r="B159" s="80" t="s">
        <v>160</v>
      </c>
      <c r="C159" s="81"/>
      <c r="D159" s="82" t="s">
        <v>161</v>
      </c>
      <c r="E159" s="105"/>
      <c r="F159" s="106" t="s">
        <v>43</v>
      </c>
      <c r="G159" s="107" t="n">
        <f aca="false">E160</f>
        <v>50</v>
      </c>
      <c r="H159" s="108"/>
    </row>
    <row r="160" s="62" customFormat="true" ht="25.5" hidden="false" customHeight="false" outlineLevel="0" collapsed="false">
      <c r="A160" s="133"/>
      <c r="B160" s="80"/>
      <c r="C160" s="68" t="s">
        <v>162</v>
      </c>
      <c r="D160" s="85" t="s">
        <v>163</v>
      </c>
      <c r="E160" s="141" t="n">
        <v>50</v>
      </c>
      <c r="F160" s="188"/>
      <c r="G160" s="107"/>
      <c r="H160" s="108"/>
    </row>
    <row r="161" s="62" customFormat="true" ht="14.25" hidden="false" customHeight="false" outlineLevel="0" collapsed="false">
      <c r="A161" s="135"/>
      <c r="B161" s="68"/>
      <c r="C161" s="81"/>
      <c r="D161" s="85" t="s">
        <v>164</v>
      </c>
      <c r="E161" s="85"/>
      <c r="F161" s="71" t="s">
        <v>43</v>
      </c>
      <c r="G161" s="142"/>
      <c r="H161" s="61"/>
    </row>
    <row r="162" s="62" customFormat="true" ht="12.75" hidden="false" customHeight="false" outlineLevel="0" collapsed="false">
      <c r="A162" s="135"/>
      <c r="B162" s="68"/>
      <c r="C162" s="68"/>
      <c r="D162" s="85"/>
      <c r="E162" s="85"/>
      <c r="F162" s="71"/>
      <c r="G162" s="142"/>
      <c r="H162" s="61"/>
    </row>
    <row r="163" s="109" customFormat="true" ht="39" hidden="false" customHeight="true" outlineLevel="0" collapsed="false">
      <c r="A163" s="104"/>
      <c r="B163" s="80" t="n">
        <v>22251083</v>
      </c>
      <c r="C163" s="81"/>
      <c r="D163" s="82" t="s">
        <v>165</v>
      </c>
      <c r="E163" s="105"/>
      <c r="F163" s="106" t="s">
        <v>43</v>
      </c>
      <c r="G163" s="107" t="n">
        <f aca="false">E169</f>
        <v>440</v>
      </c>
      <c r="H163" s="108"/>
    </row>
    <row r="164" s="192" customFormat="true" ht="15.75" hidden="false" customHeight="false" outlineLevel="0" collapsed="false">
      <c r="A164" s="190"/>
      <c r="B164" s="190"/>
      <c r="C164" s="123"/>
      <c r="D164" s="124" t="s">
        <v>166</v>
      </c>
      <c r="E164" s="175"/>
      <c r="F164" s="126" t="s">
        <v>43</v>
      </c>
      <c r="G164" s="142"/>
      <c r="H164" s="191"/>
    </row>
    <row r="165" s="192" customFormat="true" ht="15.75" hidden="false" customHeight="false" outlineLevel="0" collapsed="false">
      <c r="A165" s="190"/>
      <c r="B165" s="190"/>
      <c r="C165" s="123"/>
      <c r="D165" s="124" t="s">
        <v>167</v>
      </c>
      <c r="E165" s="175" t="n">
        <v>197</v>
      </c>
      <c r="F165" s="126" t="s">
        <v>43</v>
      </c>
      <c r="G165" s="142"/>
      <c r="H165" s="191"/>
    </row>
    <row r="166" s="192" customFormat="true" ht="15.75" hidden="false" customHeight="false" outlineLevel="0" collapsed="false">
      <c r="A166" s="190"/>
      <c r="B166" s="190"/>
      <c r="C166" s="123"/>
      <c r="D166" s="124" t="s">
        <v>168</v>
      </c>
      <c r="E166" s="131"/>
      <c r="F166" s="126"/>
      <c r="G166" s="142"/>
      <c r="H166" s="191"/>
    </row>
    <row r="167" s="192" customFormat="true" ht="15.75" hidden="false" customHeight="false" outlineLevel="0" collapsed="false">
      <c r="A167" s="190"/>
      <c r="B167" s="190"/>
      <c r="C167" s="123"/>
      <c r="D167" s="124" t="s">
        <v>167</v>
      </c>
      <c r="E167" s="175" t="n">
        <v>197</v>
      </c>
      <c r="F167" s="126" t="s">
        <v>43</v>
      </c>
      <c r="G167" s="142"/>
      <c r="H167" s="191"/>
    </row>
    <row r="168" s="192" customFormat="true" ht="15.75" hidden="false" customHeight="false" outlineLevel="0" collapsed="false">
      <c r="A168" s="190"/>
      <c r="B168" s="190"/>
      <c r="C168" s="123"/>
      <c r="D168" s="124" t="s">
        <v>169</v>
      </c>
      <c r="E168" s="176" t="n">
        <v>46</v>
      </c>
      <c r="F168" s="126" t="s">
        <v>43</v>
      </c>
      <c r="G168" s="142"/>
      <c r="H168" s="191"/>
    </row>
    <row r="169" s="192" customFormat="true" ht="15.75" hidden="false" customHeight="false" outlineLevel="0" collapsed="false">
      <c r="A169" s="190"/>
      <c r="B169" s="190"/>
      <c r="C169" s="123"/>
      <c r="D169" s="139" t="s">
        <v>28</v>
      </c>
      <c r="E169" s="49" t="n">
        <f aca="false">SUM(E164:E168)</f>
        <v>440</v>
      </c>
      <c r="F169" s="126"/>
      <c r="G169" s="142"/>
      <c r="H169" s="191"/>
    </row>
    <row r="170" s="192" customFormat="true" ht="15.75" hidden="false" customHeight="false" outlineLevel="0" collapsed="false">
      <c r="A170" s="190"/>
      <c r="B170" s="190"/>
      <c r="C170" s="123"/>
      <c r="D170" s="139"/>
      <c r="E170" s="49"/>
      <c r="F170" s="126"/>
      <c r="G170" s="142"/>
      <c r="H170" s="191"/>
    </row>
    <row r="171" s="109" customFormat="true" ht="39" hidden="false" customHeight="true" outlineLevel="0" collapsed="false">
      <c r="A171" s="104"/>
      <c r="B171" s="80" t="n">
        <v>22251488</v>
      </c>
      <c r="C171" s="81"/>
      <c r="D171" s="82" t="s">
        <v>170</v>
      </c>
      <c r="E171" s="105"/>
      <c r="F171" s="106" t="s">
        <v>16</v>
      </c>
      <c r="G171" s="193" t="n">
        <f aca="false">E177</f>
        <v>502</v>
      </c>
      <c r="H171" s="108"/>
      <c r="I171" s="194" t="s">
        <v>171</v>
      </c>
    </row>
    <row r="172" s="192" customFormat="true" ht="15.75" hidden="false" customHeight="false" outlineLevel="0" collapsed="false">
      <c r="A172" s="190"/>
      <c r="B172" s="190"/>
      <c r="C172" s="123"/>
      <c r="D172" s="124" t="s">
        <v>172</v>
      </c>
      <c r="E172" s="99"/>
      <c r="F172" s="126"/>
      <c r="G172" s="142"/>
      <c r="H172" s="191"/>
    </row>
    <row r="173" s="192" customFormat="true" ht="15.75" hidden="false" customHeight="false" outlineLevel="0" collapsed="false">
      <c r="A173" s="190"/>
      <c r="B173" s="190"/>
      <c r="C173" s="123"/>
      <c r="D173" s="124" t="s">
        <v>173</v>
      </c>
      <c r="E173" s="185" t="n">
        <v>478</v>
      </c>
      <c r="F173" s="126" t="s">
        <v>16</v>
      </c>
      <c r="G173" s="142"/>
      <c r="H173" s="191"/>
    </row>
    <row r="174" s="192" customFormat="true" ht="15.75" hidden="false" customHeight="false" outlineLevel="0" collapsed="false">
      <c r="A174" s="190"/>
      <c r="B174" s="190"/>
      <c r="C174" s="123"/>
      <c r="D174" s="124" t="s">
        <v>174</v>
      </c>
      <c r="E174" s="185" t="n">
        <v>210</v>
      </c>
      <c r="F174" s="126"/>
      <c r="G174" s="142"/>
      <c r="H174" s="191"/>
    </row>
    <row r="175" s="192" customFormat="true" ht="15.75" hidden="false" customHeight="false" outlineLevel="0" collapsed="false">
      <c r="A175" s="190"/>
      <c r="B175" s="190"/>
      <c r="C175" s="123"/>
      <c r="D175" s="124" t="s">
        <v>175</v>
      </c>
      <c r="E175" s="185" t="n">
        <v>268</v>
      </c>
      <c r="F175" s="126"/>
      <c r="G175" s="142"/>
      <c r="H175" s="191"/>
    </row>
    <row r="176" s="192" customFormat="true" ht="15.75" hidden="false" customHeight="false" outlineLevel="0" collapsed="false">
      <c r="A176" s="190"/>
      <c r="B176" s="190"/>
      <c r="C176" s="123"/>
      <c r="D176" s="124" t="s">
        <v>176</v>
      </c>
      <c r="E176" s="186" t="n">
        <v>24</v>
      </c>
      <c r="F176" s="126"/>
      <c r="G176" s="142"/>
      <c r="H176" s="191"/>
    </row>
    <row r="177" s="192" customFormat="true" ht="15.75" hidden="false" customHeight="false" outlineLevel="0" collapsed="false">
      <c r="A177" s="190"/>
      <c r="B177" s="190"/>
      <c r="C177" s="123"/>
      <c r="D177" s="139" t="s">
        <v>177</v>
      </c>
      <c r="E177" s="4" t="n">
        <f aca="false">SUM(E173,E176)</f>
        <v>502</v>
      </c>
      <c r="F177" s="126"/>
      <c r="G177" s="142"/>
      <c r="H177" s="191"/>
      <c r="I177" s="194" t="s">
        <v>171</v>
      </c>
    </row>
    <row r="178" s="192" customFormat="true" ht="15.75" hidden="false" customHeight="false" outlineLevel="0" collapsed="false">
      <c r="A178" s="190"/>
      <c r="B178" s="190"/>
      <c r="C178" s="123"/>
      <c r="D178" s="124"/>
      <c r="E178" s="185"/>
      <c r="F178" s="126"/>
      <c r="G178" s="142"/>
      <c r="H178" s="191"/>
    </row>
    <row r="179" s="109" customFormat="true" ht="39" hidden="false" customHeight="true" outlineLevel="0" collapsed="false">
      <c r="A179" s="104"/>
      <c r="B179" s="80" t="n">
        <v>22251490</v>
      </c>
      <c r="C179" s="81"/>
      <c r="D179" s="82" t="s">
        <v>178</v>
      </c>
      <c r="E179" s="105"/>
      <c r="F179" s="106" t="s">
        <v>43</v>
      </c>
      <c r="G179" s="107" t="n">
        <f aca="false">E181</f>
        <v>810</v>
      </c>
      <c r="H179" s="108"/>
    </row>
    <row r="180" s="192" customFormat="true" ht="15.75" hidden="false" customHeight="false" outlineLevel="0" collapsed="false">
      <c r="A180" s="190"/>
      <c r="B180" s="190"/>
      <c r="C180" s="123"/>
      <c r="D180" s="124" t="s">
        <v>179</v>
      </c>
      <c r="E180" s="99"/>
      <c r="F180" s="126" t="s">
        <v>43</v>
      </c>
      <c r="G180" s="142"/>
      <c r="H180" s="191"/>
    </row>
    <row r="181" s="192" customFormat="true" ht="15.75" hidden="false" customHeight="false" outlineLevel="0" collapsed="false">
      <c r="A181" s="190"/>
      <c r="B181" s="190"/>
      <c r="C181" s="123"/>
      <c r="D181" s="124" t="s">
        <v>180</v>
      </c>
      <c r="E181" s="131" t="n">
        <v>810</v>
      </c>
      <c r="F181" s="126"/>
      <c r="G181" s="142"/>
      <c r="H181" s="191"/>
    </row>
    <row r="182" s="192" customFormat="true" ht="15.75" hidden="false" customHeight="false" outlineLevel="0" collapsed="false">
      <c r="A182" s="190"/>
      <c r="B182" s="190"/>
      <c r="C182" s="123"/>
      <c r="D182" s="124"/>
      <c r="E182" s="131"/>
      <c r="F182" s="126"/>
      <c r="G182" s="142"/>
      <c r="H182" s="191"/>
    </row>
    <row r="183" s="109" customFormat="true" ht="34.5" hidden="false" customHeight="true" outlineLevel="0" collapsed="false">
      <c r="A183" s="104"/>
      <c r="B183" s="80" t="s">
        <v>181</v>
      </c>
      <c r="C183" s="81"/>
      <c r="D183" s="82" t="s">
        <v>182</v>
      </c>
      <c r="E183" s="105"/>
      <c r="F183" s="106" t="s">
        <v>16</v>
      </c>
      <c r="G183" s="107" t="n">
        <f aca="false">E184</f>
        <v>1</v>
      </c>
      <c r="H183" s="108"/>
    </row>
    <row r="184" s="192" customFormat="true" ht="15.75" hidden="false" customHeight="false" outlineLevel="0" collapsed="false">
      <c r="A184" s="190"/>
      <c r="B184" s="190"/>
      <c r="C184" s="123" t="s">
        <v>183</v>
      </c>
      <c r="D184" s="124" t="s">
        <v>184</v>
      </c>
      <c r="E184" s="49" t="n">
        <v>1</v>
      </c>
      <c r="F184" s="126" t="s">
        <v>16</v>
      </c>
      <c r="G184" s="142"/>
      <c r="H184" s="191"/>
    </row>
    <row r="185" s="192" customFormat="true" ht="15.75" hidden="false" customHeight="false" outlineLevel="0" collapsed="false">
      <c r="A185" s="190"/>
      <c r="B185" s="190"/>
      <c r="C185" s="123"/>
      <c r="D185" s="124" t="s">
        <v>185</v>
      </c>
      <c r="E185" s="141"/>
      <c r="F185" s="126"/>
      <c r="G185" s="142"/>
      <c r="H185" s="191"/>
    </row>
    <row r="186" s="192" customFormat="true" ht="15.75" hidden="false" customHeight="false" outlineLevel="0" collapsed="false">
      <c r="A186" s="190"/>
      <c r="B186" s="190"/>
      <c r="C186" s="123"/>
      <c r="D186" s="124" t="s">
        <v>186</v>
      </c>
      <c r="E186" s="141"/>
      <c r="F186" s="126"/>
      <c r="G186" s="142"/>
      <c r="H186" s="191"/>
    </row>
    <row r="187" s="192" customFormat="true" ht="15.75" hidden="false" customHeight="false" outlineLevel="0" collapsed="false">
      <c r="A187" s="190"/>
      <c r="B187" s="190"/>
      <c r="C187" s="123"/>
      <c r="D187" s="124" t="s">
        <v>187</v>
      </c>
      <c r="E187" s="141"/>
      <c r="F187" s="126"/>
      <c r="G187" s="142"/>
      <c r="H187" s="191"/>
    </row>
    <row r="188" s="192" customFormat="true" ht="15.75" hidden="false" customHeight="false" outlineLevel="0" collapsed="false">
      <c r="A188" s="190"/>
      <c r="B188" s="190"/>
      <c r="C188" s="123"/>
      <c r="D188" s="124" t="s">
        <v>186</v>
      </c>
      <c r="E188" s="141"/>
      <c r="F188" s="126"/>
      <c r="G188" s="142"/>
      <c r="H188" s="191"/>
    </row>
    <row r="189" s="192" customFormat="true" ht="15.75" hidden="false" customHeight="false" outlineLevel="0" collapsed="false">
      <c r="A189" s="190"/>
      <c r="B189" s="190"/>
      <c r="C189" s="123"/>
      <c r="D189" s="124" t="s">
        <v>188</v>
      </c>
      <c r="E189" s="141"/>
      <c r="F189" s="126"/>
      <c r="G189" s="142"/>
      <c r="H189" s="191"/>
    </row>
    <row r="190" s="192" customFormat="true" ht="15.75" hidden="false" customHeight="false" outlineLevel="0" collapsed="false">
      <c r="A190" s="190"/>
      <c r="B190" s="190"/>
      <c r="C190" s="123"/>
      <c r="D190" s="124" t="s">
        <v>186</v>
      </c>
      <c r="E190" s="141"/>
      <c r="F190" s="126"/>
      <c r="G190" s="142"/>
      <c r="H190" s="191"/>
    </row>
    <row r="191" s="192" customFormat="true" ht="15.75" hidden="false" customHeight="false" outlineLevel="0" collapsed="false">
      <c r="A191" s="190"/>
      <c r="B191" s="190"/>
      <c r="C191" s="123"/>
      <c r="D191" s="124" t="s">
        <v>189</v>
      </c>
      <c r="E191" s="141"/>
      <c r="F191" s="126"/>
      <c r="G191" s="142"/>
      <c r="H191" s="191"/>
    </row>
    <row r="192" s="192" customFormat="true" ht="15.75" hidden="false" customHeight="false" outlineLevel="0" collapsed="false">
      <c r="A192" s="190"/>
      <c r="B192" s="190"/>
      <c r="C192" s="123"/>
      <c r="D192" s="124" t="s">
        <v>186</v>
      </c>
      <c r="E192" s="141"/>
      <c r="F192" s="126"/>
      <c r="G192" s="142"/>
      <c r="H192" s="191"/>
    </row>
    <row r="193" s="192" customFormat="true" ht="15.75" hidden="false" customHeight="false" outlineLevel="0" collapsed="false">
      <c r="A193" s="190"/>
      <c r="B193" s="190"/>
      <c r="C193" s="190"/>
      <c r="D193" s="139"/>
      <c r="E193" s="131"/>
      <c r="F193" s="126"/>
      <c r="G193" s="142"/>
      <c r="H193" s="191"/>
    </row>
    <row r="194" s="109" customFormat="true" ht="34.5" hidden="false" customHeight="true" outlineLevel="0" collapsed="false">
      <c r="A194" s="104"/>
      <c r="B194" s="80" t="s">
        <v>190</v>
      </c>
      <c r="C194" s="81"/>
      <c r="D194" s="82" t="s">
        <v>191</v>
      </c>
      <c r="E194" s="49"/>
      <c r="F194" s="106" t="s">
        <v>16</v>
      </c>
      <c r="G194" s="107" t="n">
        <f aca="false">E195</f>
        <v>1</v>
      </c>
      <c r="H194" s="108"/>
    </row>
    <row r="195" s="192" customFormat="true" ht="26.25" hidden="false" customHeight="true" outlineLevel="0" collapsed="false">
      <c r="A195" s="190"/>
      <c r="B195" s="190"/>
      <c r="C195" s="123" t="s">
        <v>192</v>
      </c>
      <c r="D195" s="124" t="s">
        <v>193</v>
      </c>
      <c r="E195" s="49" t="n">
        <v>1</v>
      </c>
      <c r="F195" s="126" t="s">
        <v>16</v>
      </c>
      <c r="G195" s="142"/>
      <c r="H195" s="191"/>
    </row>
    <row r="196" s="203" customFormat="true" ht="12.75" hidden="false" customHeight="false" outlineLevel="0" collapsed="false">
      <c r="A196" s="195"/>
      <c r="B196" s="196"/>
      <c r="C196" s="197"/>
      <c r="D196" s="198"/>
      <c r="E196" s="199"/>
      <c r="F196" s="200"/>
      <c r="G196" s="201"/>
      <c r="H196" s="202"/>
    </row>
    <row r="197" customFormat="false" ht="16.5" hidden="false" customHeight="true" outlineLevel="0" collapsed="false">
      <c r="A197" s="6"/>
      <c r="B197" s="6"/>
      <c r="C197" s="204"/>
      <c r="D197" s="205" t="s">
        <v>194</v>
      </c>
      <c r="E197" s="206"/>
      <c r="F197" s="207"/>
      <c r="G197" s="208"/>
      <c r="H197" s="207"/>
    </row>
    <row r="198" customFormat="false" ht="16.5" hidden="false" customHeight="true" outlineLevel="0" collapsed="false">
      <c r="A198" s="6"/>
      <c r="B198" s="6"/>
      <c r="C198" s="209"/>
      <c r="D198" s="210"/>
      <c r="E198" s="211"/>
      <c r="F198" s="6"/>
    </row>
    <row r="199" customFormat="false" ht="16.5" hidden="false" customHeight="true" outlineLevel="0" collapsed="false">
      <c r="A199" s="6"/>
      <c r="B199" s="6"/>
      <c r="C199" s="209"/>
      <c r="D199" s="205"/>
      <c r="F199" s="6"/>
    </row>
    <row r="200" customFormat="false" ht="16.5" hidden="false" customHeight="true" outlineLevel="0" collapsed="false">
      <c r="A200" s="6"/>
      <c r="B200" s="6"/>
      <c r="C200" s="209"/>
      <c r="F200" s="6"/>
    </row>
    <row r="201" customFormat="false" ht="16.5" hidden="false" customHeight="true" outlineLevel="0" collapsed="false">
      <c r="A201" s="6"/>
      <c r="B201" s="6"/>
      <c r="C201" s="209"/>
      <c r="F201" s="6"/>
    </row>
    <row r="202" customFormat="false" ht="16.5" hidden="false" customHeight="true" outlineLevel="0" collapsed="false">
      <c r="A202" s="6"/>
      <c r="B202" s="6"/>
      <c r="C202" s="209"/>
      <c r="D202" s="212"/>
      <c r="E202" s="213"/>
      <c r="F202" s="6"/>
    </row>
    <row r="203" customFormat="false" ht="16.5" hidden="false" customHeight="true" outlineLevel="0" collapsed="false">
      <c r="A203" s="6"/>
      <c r="B203" s="6"/>
      <c r="C203" s="209"/>
      <c r="F203" s="6"/>
    </row>
    <row r="204" customFormat="false" ht="16.5" hidden="false" customHeight="true" outlineLevel="0" collapsed="false">
      <c r="A204" s="6"/>
      <c r="B204" s="6"/>
      <c r="C204" s="209"/>
      <c r="D204" s="214"/>
      <c r="E204" s="211"/>
      <c r="F204" s="6"/>
    </row>
    <row r="205" customFormat="false" ht="16.5" hidden="false" customHeight="true" outlineLevel="0" collapsed="false">
      <c r="A205" s="6"/>
      <c r="B205" s="6"/>
      <c r="C205" s="209"/>
      <c r="F205" s="6"/>
    </row>
    <row r="206" customFormat="false" ht="16.5" hidden="false" customHeight="true" outlineLevel="0" collapsed="false">
      <c r="A206" s="6"/>
      <c r="B206" s="6"/>
      <c r="C206" s="209"/>
      <c r="F206" s="6"/>
    </row>
    <row r="207" customFormat="false" ht="16.5" hidden="false" customHeight="true" outlineLevel="0" collapsed="false">
      <c r="A207" s="6"/>
      <c r="B207" s="6"/>
      <c r="C207" s="209"/>
      <c r="F207" s="6"/>
    </row>
    <row r="208" customFormat="false" ht="16.5" hidden="false" customHeight="true" outlineLevel="0" collapsed="false">
      <c r="A208" s="6"/>
      <c r="B208" s="6"/>
      <c r="C208" s="209"/>
      <c r="F208" s="6"/>
    </row>
    <row r="209" customFormat="false" ht="16.5" hidden="false" customHeight="true" outlineLevel="0" collapsed="false">
      <c r="A209" s="6"/>
      <c r="B209" s="6"/>
      <c r="C209" s="209"/>
      <c r="D209" s="212"/>
      <c r="E209" s="213"/>
      <c r="F209" s="6"/>
    </row>
    <row r="210" customFormat="false" ht="16.5" hidden="false" customHeight="true" outlineLevel="0" collapsed="false">
      <c r="A210" s="6"/>
      <c r="B210" s="6"/>
      <c r="C210" s="209"/>
      <c r="F210" s="6"/>
    </row>
    <row r="211" customFormat="false" ht="16.5" hidden="false" customHeight="true" outlineLevel="0" collapsed="false">
      <c r="A211" s="6"/>
      <c r="B211" s="6"/>
      <c r="C211" s="209"/>
      <c r="D211" s="214"/>
      <c r="E211" s="211"/>
      <c r="F211" s="6"/>
    </row>
    <row r="212" customFormat="false" ht="16.5" hidden="false" customHeight="true" outlineLevel="0" collapsed="false">
      <c r="A212" s="6"/>
      <c r="B212" s="6"/>
      <c r="C212" s="209"/>
      <c r="F212" s="6"/>
    </row>
    <row r="213" customFormat="false" ht="16.5" hidden="false" customHeight="true" outlineLevel="0" collapsed="false">
      <c r="A213" s="6"/>
      <c r="B213" s="6"/>
      <c r="C213" s="209"/>
      <c r="F213" s="6"/>
    </row>
    <row r="214" customFormat="false" ht="16.5" hidden="false" customHeight="true" outlineLevel="0" collapsed="false">
      <c r="A214" s="6"/>
      <c r="B214" s="6"/>
      <c r="C214" s="209"/>
      <c r="F214" s="6"/>
    </row>
    <row r="215" customFormat="false" ht="16.5" hidden="false" customHeight="true" outlineLevel="0" collapsed="false">
      <c r="A215" s="6"/>
      <c r="B215" s="6"/>
      <c r="C215" s="209"/>
      <c r="F215" s="6"/>
    </row>
    <row r="216" customFormat="false" ht="16.5" hidden="false" customHeight="true" outlineLevel="0" collapsed="false">
      <c r="A216" s="6"/>
      <c r="B216" s="6"/>
      <c r="C216" s="209"/>
      <c r="F216" s="6"/>
    </row>
    <row r="217" customFormat="false" ht="16.5" hidden="false" customHeight="true" outlineLevel="0" collapsed="false">
      <c r="A217" s="6"/>
      <c r="B217" s="6"/>
      <c r="C217" s="209"/>
      <c r="F217" s="6"/>
    </row>
    <row r="218" customFormat="false" ht="16.5" hidden="false" customHeight="true" outlineLevel="0" collapsed="false">
      <c r="A218" s="6"/>
      <c r="B218" s="6"/>
      <c r="C218" s="209"/>
      <c r="F218" s="6"/>
    </row>
    <row r="219" customFormat="false" ht="16.5" hidden="false" customHeight="true" outlineLevel="0" collapsed="false">
      <c r="A219" s="6"/>
      <c r="B219" s="6"/>
      <c r="C219" s="209"/>
      <c r="F219" s="6"/>
    </row>
    <row r="220" customFormat="false" ht="16.5" hidden="false" customHeight="true" outlineLevel="0" collapsed="false">
      <c r="A220" s="6"/>
      <c r="B220" s="6"/>
      <c r="C220" s="209"/>
      <c r="D220" s="212"/>
      <c r="E220" s="213"/>
      <c r="F220" s="6"/>
    </row>
    <row r="221" customFormat="false" ht="16.5" hidden="false" customHeight="true" outlineLevel="0" collapsed="false">
      <c r="A221" s="6"/>
      <c r="B221" s="6"/>
      <c r="C221" s="209"/>
      <c r="F221" s="6"/>
    </row>
    <row r="222" customFormat="false" ht="16.5" hidden="false" customHeight="true" outlineLevel="0" collapsed="false">
      <c r="A222" s="6"/>
      <c r="B222" s="6"/>
      <c r="C222" s="209"/>
      <c r="D222" s="214"/>
      <c r="E222" s="211"/>
      <c r="F222" s="6"/>
    </row>
    <row r="223" customFormat="false" ht="16.5" hidden="false" customHeight="true" outlineLevel="0" collapsed="false">
      <c r="A223" s="6"/>
      <c r="B223" s="6"/>
      <c r="C223" s="209"/>
      <c r="F223" s="6"/>
    </row>
    <row r="224" customFormat="false" ht="16.5" hidden="false" customHeight="true" outlineLevel="0" collapsed="false">
      <c r="A224" s="6"/>
      <c r="B224" s="6"/>
      <c r="C224" s="209"/>
      <c r="F224" s="6"/>
    </row>
    <row r="225" customFormat="false" ht="16.5" hidden="false" customHeight="true" outlineLevel="0" collapsed="false">
      <c r="A225" s="6"/>
      <c r="B225" s="6"/>
      <c r="C225" s="209"/>
      <c r="F225" s="6"/>
    </row>
  </sheetData>
  <autoFilter ref="A8:H195"/>
  <mergeCells count="5">
    <mergeCell ref="A6:A7"/>
    <mergeCell ref="B6:C6"/>
    <mergeCell ref="D6:E7"/>
    <mergeCell ref="F6:F7"/>
    <mergeCell ref="G6:H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9T12:34:49Z</dcterms:created>
  <dc:creator>Martin Plevka</dc:creator>
  <dc:description/>
  <dc:language>en-US</dc:language>
  <cp:lastModifiedBy>Elena Tataiova</cp:lastModifiedBy>
  <cp:lastPrinted>2016-06-03T07:07:59Z</cp:lastPrinted>
  <dcterms:modified xsi:type="dcterms:W3CDTF">2019-04-16T11:56:13Z</dcterms:modified>
  <cp:revision>0</cp:revision>
  <dc:subject/>
  <dc:title/>
</cp:coreProperties>
</file>