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4-A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010-04-A'!$1:$7</definedName>
    <definedName function="false" hidden="true" localSheetId="0" name="_xlnm._FilterDatabase" vbProcedure="false">'010-04-A'!$A$8:$H$474</definedName>
    <definedName function="false" hidden="false" name="Objects" vbProcedure="false">[1]Objects!$A$6:$H$1268</definedName>
    <definedName function="false" hidden="false" localSheetId="0" name="Excel_BuiltIn_Print_Area" vbProcedure="false">#REF!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95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4-A</t>
  </si>
  <si>
    <t xml:space="preserve">Administratívno - prevádzková budova  - rekonštrucia - ČASŤ F - 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05010203</t>
  </si>
  <si>
    <t xml:space="preserve">Búranie konštrukcií, muriva nadzákladového tehlového</t>
  </si>
  <si>
    <t xml:space="preserve">m3</t>
  </si>
  <si>
    <t xml:space="preserve">Vybúranie parapetného muriva hr. = 300 mm, porotherm 30 + zateplenie hr.100 mm, od +0,000 po 900 mm</t>
  </si>
  <si>
    <t xml:space="preserve">(3*0,9+1,1*0,9)*0,4</t>
  </si>
  <si>
    <t xml:space="preserve">Spolu:</t>
  </si>
  <si>
    <t xml:space="preserve">05010204</t>
  </si>
  <si>
    <t xml:space="preserve">Búranie konštrukcií, priečky murované </t>
  </si>
  <si>
    <t xml:space="preserve">m2</t>
  </si>
  <si>
    <t xml:space="preserve">Vybúranie priečky z tehál hr. 150 mm - B28</t>
  </si>
  <si>
    <t xml:space="preserve">(3,5+1,35+1,85)*3,6</t>
  </si>
  <si>
    <t xml:space="preserve">05010306</t>
  </si>
  <si>
    <t xml:space="preserve">Búranie konštrukcií, podhľadov</t>
  </si>
  <si>
    <t xml:space="preserve">Odstránenie zníženého podhľadu z kaziet 600x600 mm - B34</t>
  </si>
  <si>
    <t xml:space="preserve">7,65+9,7+5*3,65*2,1+3,5*2,1</t>
  </si>
  <si>
    <t xml:space="preserve">05010504</t>
  </si>
  <si>
    <t xml:space="preserve">Búranie konštrukcií,podláh zo železobetonu </t>
  </si>
  <si>
    <t xml:space="preserve">05010504000</t>
  </si>
  <si>
    <t xml:space="preserve">Vybúranie podlahovej úpravy hr.150 mm - 1.NP - B55</t>
  </si>
  <si>
    <t xml:space="preserve">(4,325+2,425)*0,125+(2,05+0,7+0,85+7,25+2,07+3,5)*0,15</t>
  </si>
  <si>
    <t xml:space="preserve">05010506</t>
  </si>
  <si>
    <t xml:space="preserve">Búranie konštrukcií, priečky SDK</t>
  </si>
  <si>
    <t xml:space="preserve">Vybúranie sadrokartónovej priečky hr.100 mm - B20</t>
  </si>
  <si>
    <t xml:space="preserve">(5*5,8+5*3,65+3,5+11,1+5,15+4,6+2*0,25+2*2,3+5,9+3,65+3,35+3,5+1,75+3,6)*3,6</t>
  </si>
  <si>
    <t xml:space="preserve">05010508</t>
  </si>
  <si>
    <t xml:space="preserve">Búranie konštrukcií, podlahy keramické</t>
  </si>
  <si>
    <t xml:space="preserve">Odstránenie nášlapnej vrstvy podlahy z keramickej dlažby  100x100 mm s cementovou maltou v hr. = 30 mm - B16</t>
  </si>
  <si>
    <t xml:space="preserve">7,45+161,1+3+5,4+3+6,15+4,4+6,05+7,65+9,7+1,4+12,3+2,75+17,6+5,6+26,90</t>
  </si>
  <si>
    <t xml:space="preserve">Odtlčenie keramického obkladu do výšky, v. = 1800 mm - B17</t>
  </si>
  <si>
    <t xml:space="preserve">(1,8+0,7+2*(1,8+1,7+2,3+1,7+1,8+1,7+1,7+1,2+4*1,5+4*0,8+1,05+1,85+1,05+1,85+2*1,5+2*0,8))*1,8-20*0,6*1,8+2*(1,05+1,85)*1,80-2*0,60*1,97</t>
  </si>
  <si>
    <t xml:space="preserve">Odstránenie podlahy sprchovacích kútov z keramickej dlažby 100x100 mm s cementovou maltou v hr. = 30 mm - B18</t>
  </si>
  <si>
    <t xml:space="preserve">3*1,05*0,85</t>
  </si>
  <si>
    <t xml:space="preserve">05010510</t>
  </si>
  <si>
    <t xml:space="preserve">Búranie konštrukcií, podlahy PVC</t>
  </si>
  <si>
    <t xml:space="preserve">Odstránenie nášlapnej vrstvy z PVC - B15</t>
  </si>
  <si>
    <t xml:space="preserve">18,85+66,6+21,83+20,59+2*6+6,15+2*6+6,15+28,15+20,9+5*21,7+20,63+14,85+5,61+1,4</t>
  </si>
  <si>
    <t xml:space="preserve">05010603</t>
  </si>
  <si>
    <t xml:space="preserve">Búranie konštrukcií, prisekanie a osekávanie muriva,vysekávanie výklenkov rýh a kapies v murive tehelnom</t>
  </si>
  <si>
    <t xml:space="preserve">Vybúranie ryhy pre ZT, š.=600 mm, hĺbka -0,750, -1,300 v skladbe: keramická dlažba hr.= 9 mm, tarkett, cementový poter, cementová malta hr.= 11 mm, betónová mazanina hr. = 40 mm, polystyrén hr. = 40 mm, izolácia proti zemnej vlhkosti -NP + hydrobit V60 S35, železobetónová doska hr.200 mm, štrkopieskový zásyp hr.= 400 mm - B61</t>
  </si>
  <si>
    <t xml:space="preserve">0,35*0,6*0,85+(1+0,695)*0,6*0,7+(6,60+4,525+2,25+7,03+4,095+2*0,785)*0,6*0,7+2,15*0,60*1,30+1,32*1,82*1,3</t>
  </si>
  <si>
    <t xml:space="preserve">05010703</t>
  </si>
  <si>
    <t xml:space="preserve">Vybúranie otvorov pre potrubia</t>
  </si>
  <si>
    <t xml:space="preserve">ks</t>
  </si>
  <si>
    <t xml:space="preserve">NIKA PRE ROZVÁDZAČ EL4 - 1200x1500x200 mm</t>
  </si>
  <si>
    <t xml:space="preserve">PRIERAZ VZT1 - 380x380  v strope hr. 200 mm + 160 mm strešné vrstvy</t>
  </si>
  <si>
    <t xml:space="preserve">PRIERAZ VZT2 - 450x450 v strope hr. 200 mm + 160 mm strešné vrstvy</t>
  </si>
  <si>
    <t xml:space="preserve">PRIERAZ VZT3 - 600x600 v strope hr. 200 mm + 160 mm strešné vrstvy</t>
  </si>
  <si>
    <t xml:space="preserve">05010811</t>
  </si>
  <si>
    <t xml:space="preserve">Otlčenie omietok stien </t>
  </si>
  <si>
    <t xml:space="preserve">otlčenie vnútornej omietky v rozsahu 10% z celkovej plochy</t>
  </si>
  <si>
    <t xml:space="preserve">U1  - 10% z 645,50</t>
  </si>
  <si>
    <t xml:space="preserve">05020131</t>
  </si>
  <si>
    <t xml:space="preserve">Vybúranie, odstránenie konštrukcie - izolácie povlakovej</t>
  </si>
  <si>
    <t xml:space="preserve">revízia 01</t>
  </si>
  <si>
    <t xml:space="preserve">hydroizolácia</t>
  </si>
  <si>
    <t xml:space="preserve">1,60*0,95*4</t>
  </si>
  <si>
    <t xml:space="preserve">4,54*1,15*2</t>
  </si>
  <si>
    <t xml:space="preserve">5,30*1,40</t>
  </si>
  <si>
    <t xml:space="preserve">05020132</t>
  </si>
  <si>
    <t xml:space="preserve">Vybúranie, odstránenie konštrukcie - izolácie tepelnej</t>
  </si>
  <si>
    <t xml:space="preserve">tepelná izolácia z kamennej vlny hr. 150 mm</t>
  </si>
  <si>
    <t xml:space="preserve">05030263</t>
  </si>
  <si>
    <t xml:space="preserve">Vybúranie, odstránenie konštrukcie - ochrannej vrstvy zo štrku</t>
  </si>
  <si>
    <t xml:space="preserve">ochranná vrstva zo štrku hr. 50 mm</t>
  </si>
  <si>
    <t xml:space="preserve">05020552</t>
  </si>
  <si>
    <t xml:space="preserve">Odstránenie klampiarskych konštrukcií</t>
  </si>
  <si>
    <t xml:space="preserve">m</t>
  </si>
  <si>
    <t xml:space="preserve">Vybúranie vonkajšieho oplechovania parapetu r.š. = 200 mm B36, B38</t>
  </si>
  <si>
    <t xml:space="preserve">B36 - 14*1,2</t>
  </si>
  <si>
    <t xml:space="preserve">B38 - 15*3</t>
  </si>
  <si>
    <t xml:space="preserve">Odstránenie oplechovania + zateplenia (50+250+100) mm - oplechovanie r.š. 520 mm - B1 strecha v.č.F04</t>
  </si>
  <si>
    <t xml:space="preserve">05020707</t>
  </si>
  <si>
    <t xml:space="preserve">Vybúranie dverí, okien, dverných a okenných rámov kovových</t>
  </si>
  <si>
    <t xml:space="preserve">Vybúranie dverí jednokrídlových 600/1970 mm vrátane zárubne CgU krídla plného dverného dreveného - B1</t>
  </si>
  <si>
    <t xml:space="preserve">Vybúranie dverí jednokrídlových 800/1970 mm vrátane zárubne CgU krídla plného dverného dreveného - B2</t>
  </si>
  <si>
    <t xml:space="preserve">05020710</t>
  </si>
  <si>
    <t xml:space="preserve">Vybúranie dverí, okien, dverných a okenných rámov  plastových</t>
  </si>
  <si>
    <t xml:space="preserve">B11 - Vybúranie plastovej steny s výsuvnými oknami, 2600x900 mm</t>
  </si>
  <si>
    <t xml:space="preserve">B13 - Vybúranie plastového okna 600x900 mm</t>
  </si>
  <si>
    <t xml:space="preserve">B57 - Demontáť steny z PVC prof.s dvojkrídlovými dverami, 2000x3000 mm</t>
  </si>
  <si>
    <t xml:space="preserve">05080200</t>
  </si>
  <si>
    <t xml:space="preserve">Doprava vybúraných hmôt a sute</t>
  </si>
  <si>
    <t xml:space="preserve">t</t>
  </si>
  <si>
    <t xml:space="preserve">betón</t>
  </si>
  <si>
    <t xml:space="preserve">2,4*(3,3+21,7)+0,02*2,3*214,2+0,04*2,3*28,2+12*0,01*2,3</t>
  </si>
  <si>
    <t xml:space="preserve">murivo </t>
  </si>
  <si>
    <t xml:space="preserve">2*1,5+2*0,15*24,5</t>
  </si>
  <si>
    <t xml:space="preserve">ostatné</t>
  </si>
  <si>
    <t xml:space="preserve">354*0,04++364*0,01+395*0,05+20*0,05+354*0,08+63*0,01+358,9*0,03+23*0,06+33*0,03</t>
  </si>
  <si>
    <t xml:space="preserve">22251489</t>
  </si>
  <si>
    <t xml:space="preserve">Zbrúsenie cementového poteru </t>
  </si>
  <si>
    <t xml:space="preserve">Zbrúsenie cementového poteru hr.20 mm - B15a</t>
  </si>
  <si>
    <t xml:space="preserve">2*6+6,15+20,9+5*21,7+66,6</t>
  </si>
  <si>
    <t xml:space="preserve">Zbrúsenie cementového poteru hr.40 mm - B15b</t>
  </si>
  <si>
    <t xml:space="preserve">Zbrúsenie cementového poteru hr.10 mm - B15c</t>
  </si>
  <si>
    <t xml:space="preserve">2*6</t>
  </si>
  <si>
    <t xml:space="preserve">45.11.21</t>
  </si>
  <si>
    <t xml:space="preserve">Výkopové a súvisiace zemné práce</t>
  </si>
  <si>
    <t xml:space="preserve">Hĺbené vykopávky v uzavretých priestoroch a pod základmi</t>
  </si>
  <si>
    <t xml:space="preserve">01030509</t>
  </si>
  <si>
    <t xml:space="preserve">Hĺbené vykopávky v uzavretých priestoroch a pod základmi búranie konštrukcií tehelných, kamenných, betónových, železobetónových a kanalizácií </t>
  </si>
  <si>
    <t xml:space="preserve">7*0,6*0,75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1060202</t>
  </si>
  <si>
    <t xml:space="preserve">Premiestnenie  vodorovné do 100 m</t>
  </si>
  <si>
    <t xml:space="preserve">0106020201</t>
  </si>
  <si>
    <t xml:space="preserve">Premiestnenie  výkopku resp. rúbaniny, vodorovné do 100 m, tr. horniny 1-4</t>
  </si>
  <si>
    <t xml:space="preserve">materiál na zásyp na medziskládku a späť -</t>
  </si>
  <si>
    <t xml:space="preserve">27201391</t>
  </si>
  <si>
    <t xml:space="preserve">Podkladné konštrukcie pod potrubie, šachty, stoky atď., štrkopieskom</t>
  </si>
  <si>
    <t xml:space="preserve">Lôžko pod základovú dosku hr. 500 mm vr. dodávky ŠP</t>
  </si>
  <si>
    <t xml:space="preserve">0,35*0,6*0,85+(1+0,695)*0,6*0,50+(6,60+4,525+2,25+7,03+4,095+2*0,785)*0,6*0,50+2,15*0,60*0,50+1,32*1,82*0,50</t>
  </si>
  <si>
    <t xml:space="preserve">45.21.13</t>
  </si>
  <si>
    <t xml:space="preserve">Práce na hrubej stavbe budov pre priemysel a skladovanie</t>
  </si>
  <si>
    <t xml:space="preserve">12020606</t>
  </si>
  <si>
    <t xml:space="preserve">Múry, preklady, z dielcov keramických</t>
  </si>
  <si>
    <t xml:space="preserve">KERAMICKÝ PREKLAD 120x65-1000</t>
  </si>
  <si>
    <t xml:space="preserve">KERAMICKÝ PREKLAD 120x65-1250</t>
  </si>
  <si>
    <t xml:space="preserve">12040101</t>
  </si>
  <si>
    <t xml:space="preserve">Priečky, steny výplňové, deliacie, z tehál a tvaroviek pálených</t>
  </si>
  <si>
    <t xml:space="preserve">MUROV.PRIEČKA HR.100 MM</t>
  </si>
  <si>
    <t xml:space="preserve">(2,675+7,25+2,07+3,5)*3,6-0,8*1,97-0,9*1,97</t>
  </si>
  <si>
    <t xml:space="preserve">MUROV.PRIEČKA HR.125 MM</t>
  </si>
  <si>
    <t xml:space="preserve">(1,75+4,6+5,425+3*2,6+2,675+2,425+2,07+0,835*2+1,21)*3,6-5*0,8*1,97</t>
  </si>
  <si>
    <t xml:space="preserve">27010190</t>
  </si>
  <si>
    <t xml:space="preserve">Protipožiarne upchávky prestupov </t>
  </si>
  <si>
    <t xml:space="preserve">Chránička + utesnenie prestupov cez stropnú konštrukciu a strešnú izoláciu</t>
  </si>
  <si>
    <t xml:space="preserve">45.21.15</t>
  </si>
  <si>
    <t xml:space="preserve">Práce na hrubej stavbe budov, i. n.</t>
  </si>
  <si>
    <t xml:space="preserve">11010301</t>
  </si>
  <si>
    <t xml:space="preserve">Betonárske práce základy, dosky, betón prostý</t>
  </si>
  <si>
    <t xml:space="preserve">1101030104</t>
  </si>
  <si>
    <t xml:space="preserve">Betonárske práce základy, doska železobetonová hr. 200 mm</t>
  </si>
  <si>
    <t xml:space="preserve">0,35*0,6*0,85+(1+0,695)*0,6*0,20+(6,60+4,525+2,25+7,03+4,095+2*0,785)*0,6*0,20+2,15*0,60*0,20+1,32*1,82*0,20</t>
  </si>
  <si>
    <t xml:space="preserve">45.22.15</t>
  </si>
  <si>
    <t xml:space="preserve">Klampiarske konštrukcie </t>
  </si>
  <si>
    <t xml:space="preserve">Klampiarske konštr., oplechovanie múrov z poplast. plechu</t>
  </si>
  <si>
    <t xml:space="preserve">   Vonkajšia parapetná doska z poplastovaného plechu hr.0,60 mm 1200/340 mm, rš = 410 mm - K2</t>
  </si>
  <si>
    <t xml:space="preserve">  Oplechovanie atikového muriva z poplastovaného plechu hr. 0,60 mm, rš = 600 mm  - K1</t>
  </si>
  <si>
    <t xml:space="preserve">   Vonkajšia parapetná doska z poplastovaného plechu hr. 0,60 mm 3000/340 mm, rš = 410 mm - K4</t>
  </si>
  <si>
    <t xml:space="preserve">45.22.20</t>
  </si>
  <si>
    <t xml:space="preserve">Izolačné práce proti vode</t>
  </si>
  <si>
    <t xml:space="preserve">Vnútorné povrchy stien, hydroizolačný náter stien</t>
  </si>
  <si>
    <t xml:space="preserve">hydroizolačný náter / napr. Schönox  /</t>
  </si>
  <si>
    <t xml:space="preserve">U5 (2,05+1,15+2*1,65)*3,6</t>
  </si>
  <si>
    <t xml:space="preserve">DVOJZLOŽKOVÉ UTESNENIE CERESIT CL50, DO ROHOV CL82</t>
  </si>
  <si>
    <t xml:space="preserve">P10, P10a, P10b =25,48+3,24+7,48</t>
  </si>
  <si>
    <t xml:space="preserve">61010102</t>
  </si>
  <si>
    <t xml:space="preserve">Izolácia proti zemnej vlhkosti</t>
  </si>
  <si>
    <t xml:space="preserve">izolácia proti zemnej vlhkosti z asfaltových pásov</t>
  </si>
  <si>
    <t xml:space="preserve">0,35*0,6*0,85+(1+0,695)*0,6+(6,60+4,525+2,25+7,03+4,095+2*0,785)*0,6+2,15*0,60+1,32*1,82</t>
  </si>
  <si>
    <t xml:space="preserve">61010103</t>
  </si>
  <si>
    <t xml:space="preserve">Izolácie proti vode a zemnej vlhkosti, bežných konštrukcií fóliami</t>
  </si>
  <si>
    <t xml:space="preserve">PE FÓLIA 0,1 MM, S PRESAHOM MIN.200 MM</t>
  </si>
  <si>
    <t xml:space="preserve">P2a</t>
  </si>
  <si>
    <t xml:space="preserve">P3a</t>
  </si>
  <si>
    <t xml:space="preserve">P5a</t>
  </si>
  <si>
    <t xml:space="preserve">P9a, P9b</t>
  </si>
  <si>
    <t xml:space="preserve">P10a, P10b</t>
  </si>
  <si>
    <t xml:space="preserve">61020103</t>
  </si>
  <si>
    <t xml:space="preserve">Hydroizolácia striech plochých do sklonu 10 stup. fóliou</t>
  </si>
  <si>
    <t xml:space="preserve">6102010301</t>
  </si>
  <si>
    <t xml:space="preserve">Hydroizolácia striech plochých do sklonu 10 stup. fóliou položenou voľne</t>
  </si>
  <si>
    <t xml:space="preserve">parozábrana (napr. FATRAPAR P21) - skladba S1</t>
  </si>
  <si>
    <t xml:space="preserve">hydroizolácia 2x (napr.FATRAFOL 810 mechanicky kotvená) - skladba S1</t>
  </si>
  <si>
    <t xml:space="preserve">2*1,60*0,95*4</t>
  </si>
  <si>
    <t xml:space="preserve">2*4,54*1,15*2</t>
  </si>
  <si>
    <t xml:space="preserve">2*5,30*1,40</t>
  </si>
  <si>
    <t xml:space="preserve">61020505</t>
  </si>
  <si>
    <t xml:space="preserve">Hydroizolácia striech, samostatné zosilnenie striech a škár ochrannými a podkladnými textíliami</t>
  </si>
  <si>
    <t xml:space="preserve">separačná vrstva z geotextílie 300g/m2 - skladba S1</t>
  </si>
  <si>
    <t xml:space="preserve">61020705</t>
  </si>
  <si>
    <t xml:space="preserve">Hydroizolácia striech, doplnkov striech ochrannými vrstvami zo štrkopiesku</t>
  </si>
  <si>
    <t xml:space="preserve">štrk triedený frakcie 8-16 mm, hr. 60 mm- skladba S1</t>
  </si>
  <si>
    <t xml:space="preserve">1,60*0,95*4-0,55*1,20*4</t>
  </si>
  <si>
    <t xml:space="preserve">4,54*1,15*2-4,14*0,75*2</t>
  </si>
  <si>
    <t xml:space="preserve">5,30*1,40-4,90*1,0</t>
  </si>
  <si>
    <t xml:space="preserve">45.25.10</t>
  </si>
  <si>
    <t xml:space="preserve">Lešenárske práce</t>
  </si>
  <si>
    <t xml:space="preserve">03010101</t>
  </si>
  <si>
    <t xml:space="preserve">Lešenie radové, ľahké pracovné(do 1,5 kPa), s podlahami</t>
  </si>
  <si>
    <t xml:space="preserve">03030103</t>
  </si>
  <si>
    <t xml:space="preserve">Lešenie pomocné, ľahké pracovné na rovnom povrchu</t>
  </si>
  <si>
    <t xml:space="preserve">45.25.32</t>
  </si>
  <si>
    <t xml:space="preserve">Ostatné betonárske práce</t>
  </si>
  <si>
    <t xml:space="preserve">11260326</t>
  </si>
  <si>
    <t xml:space="preserve">Dokončovacie práce, čistenie objektov, priemyselných</t>
  </si>
  <si>
    <t xml:space="preserve">7,45+161,10+18,85+5,61+21,83+20,59+20,63+14,85+2*1,40+12,30+2,75+17,60+5,60+3,58+144,50+50,0+25,48+3,24+6,30+7,48+9,12+6,12+3,22+7,18+1,08+2,18+4,01+7,65+9,70+7,60+6,17</t>
  </si>
  <si>
    <t xml:space="preserve">14010101</t>
  </si>
  <si>
    <t xml:space="preserve">Mazanina krycia s povrchovou úpravou, z betónu prostého</t>
  </si>
  <si>
    <t xml:space="preserve">BETÓNOVÁ MAZANINA HR.85 MM - P2a</t>
  </si>
  <si>
    <t xml:space="preserve">BETÓNOVÁ MAZANINA HR.60 MM - P3a</t>
  </si>
  <si>
    <t xml:space="preserve">BETÓNOVÁ MAZANINA HR.77 MM - P5a</t>
  </si>
  <si>
    <t xml:space="preserve">BETÓNOVÁ MAZANINA HR.667 MM - P9a, P9b</t>
  </si>
  <si>
    <t xml:space="preserve">14020201</t>
  </si>
  <si>
    <t xml:space="preserve">Poter vyrovnávací z malty cementovej</t>
  </si>
  <si>
    <t xml:space="preserve">CEMENTOVÝ POTER V SPÁDE HR. 10-30 MM</t>
  </si>
  <si>
    <t xml:space="preserve">P10</t>
  </si>
  <si>
    <t xml:space="preserve">CEMENTOVÝ POTER V SPÁDE HR. 57-77 MM</t>
  </si>
  <si>
    <t xml:space="preserve">14020946</t>
  </si>
  <si>
    <t xml:space="preserve">Poter liaty samonivelačný, zo samonivelačnej hmoty</t>
  </si>
  <si>
    <t xml:space="preserve">SAMONIVELIZAČNÝ POTER teralit  HR.3 MM</t>
  </si>
  <si>
    <t xml:space="preserve">P2, P2a</t>
  </si>
  <si>
    <t xml:space="preserve">SAMONIVELIZAČNÝ POTER HR.18 MM</t>
  </si>
  <si>
    <t xml:space="preserve">P3, P3a</t>
  </si>
  <si>
    <t xml:space="preserve">SAMONIVELIZAČNÝ POTER HR.11 MM</t>
  </si>
  <si>
    <t xml:space="preserve">P9, P9a, P9b</t>
  </si>
  <si>
    <t xml:space="preserve">45.25.50</t>
  </si>
  <si>
    <t xml:space="preserve">Murovanie a murárske práce </t>
  </si>
  <si>
    <t xml:space="preserve">Zárubne kovové</t>
  </si>
  <si>
    <t xml:space="preserve">   Oceľová nerozoberateľná zárubeň pre dvere jednokrídlové s polodrážkou do priečky hr.125 mm s prahom, rozmer 800/1970 - O2</t>
  </si>
  <si>
    <t xml:space="preserve">   Oceľová nerozoberateľná zárubeň pre dvere jednokrídlové s polodrážkou do priečky hr.100 mm s prahom, rozmer 600/1970 - O5</t>
  </si>
  <si>
    <t xml:space="preserve">   Oceľová nerozoberateľná zárubeň pre dvere jednokrídlové s polodrážkou do priečky hr.100 mm, bez prahu, rozmer 800/1970 mm  - O10</t>
  </si>
  <si>
    <t xml:space="preserve">45.32.11</t>
  </si>
  <si>
    <t xml:space="preserve">Tepelnoizolačné práce</t>
  </si>
  <si>
    <t xml:space="preserve">61030108</t>
  </si>
  <si>
    <t xml:space="preserve">Tepelná izolácia bežných stavebných konštrukcií doskami</t>
  </si>
  <si>
    <t xml:space="preserve">6103010802</t>
  </si>
  <si>
    <t xml:space="preserve">Tepelná izolácia bežných stavebných konštrukcií doskami - podláh</t>
  </si>
  <si>
    <t xml:space="preserve">PODLAHOVÝ POLYSTYRÉN HR. 60 MM</t>
  </si>
  <si>
    <t xml:space="preserve">6103010804</t>
  </si>
  <si>
    <t xml:space="preserve">Tepelná izolácia bežných stavebných konštrukcií doskami - striech</t>
  </si>
  <si>
    <t xml:space="preserve">extrudovaný polystyrén hr.150 mm - skladba S1</t>
  </si>
  <si>
    <t xml:space="preserve">extrudovaný polystyrén hr.50 mm - skladba S1</t>
  </si>
  <si>
    <t xml:space="preserve">0,55*1,20*4</t>
  </si>
  <si>
    <t xml:space="preserve">4,14*0,75*2</t>
  </si>
  <si>
    <t xml:space="preserve">4,90*1,0</t>
  </si>
  <si>
    <t xml:space="preserve">45.33.20</t>
  </si>
  <si>
    <t xml:space="preserve">Inštalovanie zariaďovacích predmetov v stavebných objektoch</t>
  </si>
  <si>
    <t xml:space="preserve">88020230</t>
  </si>
  <si>
    <t xml:space="preserve">Hasiace prístroje</t>
  </si>
  <si>
    <t xml:space="preserve">hasiaci prístroj práškový 6 kg -   4 ks</t>
  </si>
  <si>
    <t xml:space="preserve">88050246</t>
  </si>
  <si>
    <t xml:space="preserve">Zariaďovacie predmety, madlá, zrkadlá, držiaky na toal.papier, mydlo</t>
  </si>
  <si>
    <t xml:space="preserve">ZR3 - Zrkadlo lepené na stenu 1,0*0,6m</t>
  </si>
  <si>
    <t xml:space="preserve">ZR4 - Zrkadlo lepené na stenu 1,5*0,6m</t>
  </si>
  <si>
    <t xml:space="preserve">ZR9 - Zrkadlo lepené na stenu 1,6*0,6m</t>
  </si>
  <si>
    <t xml:space="preserve">ZR10 - Zásobník toal. Papiera 265x120, D265</t>
  </si>
  <si>
    <t xml:space="preserve">ZR11 - Dávkovač mydla</t>
  </si>
  <si>
    <t xml:space="preserve">ZR12 - Zásobník na papierové utierky </t>
  </si>
  <si>
    <t xml:space="preserve">45.41.10</t>
  </si>
  <si>
    <t xml:space="preserve">Omietkárske práce</t>
  </si>
  <si>
    <t xml:space="preserve">13030403</t>
  </si>
  <si>
    <t xml:space="preserve">Vnútorné povrchy stien, omietka štuková z malty vápennocementovej</t>
  </si>
  <si>
    <t xml:space="preserve">tenkovrstvová omietka</t>
  </si>
  <si>
    <t xml:space="preserve">vápennocementová omietka hr. 10 mm    </t>
  </si>
  <si>
    <t xml:space="preserve">U2 =4,62+8,8+19,20+4,54+39,50+44,34</t>
  </si>
  <si>
    <t xml:space="preserve">U3 =3,44+2,2</t>
  </si>
  <si>
    <t xml:space="preserve">U4 =5,78+72,84+29,45+97,26+8,73+11,02+36,27+12,72+5,02+2,94+1,4+9,73</t>
  </si>
  <si>
    <t xml:space="preserve">130309100</t>
  </si>
  <si>
    <t xml:space="preserve">Vonkajšie povrchy stien, omietka marmolit</t>
  </si>
  <si>
    <t xml:space="preserve">marmolitová stierka strednej zrnitosti hr.2 mm</t>
  </si>
  <si>
    <t xml:space="preserve">Z4</t>
  </si>
  <si>
    <t xml:space="preserve">13031209</t>
  </si>
  <si>
    <t xml:space="preserve">Vnútorné povrchy stien, postrek, náter muriva zo suchých špeciálnych maltovinových zmesí</t>
  </si>
  <si>
    <t xml:space="preserve">cementový nástrek</t>
  </si>
  <si>
    <t xml:space="preserve">penetračný náter</t>
  </si>
  <si>
    <t xml:space="preserve">U5 =(2,05+1,15+2*1,65)*3,6;2)</t>
  </si>
  <si>
    <t xml:space="preserve">13090203</t>
  </si>
  <si>
    <t xml:space="preserve">Vonkajšie povrchy stien, omietka hrubá zatrená z malty vápennocementovej</t>
  </si>
  <si>
    <t xml:space="preserve">odstránenie poškodených častí  omietky v rozsahu 10% plochy steny - Z1 + spätná oprava</t>
  </si>
  <si>
    <t xml:space="preserve">Z1(37,783+8,817+0,3+0,279+53,376+9,165+3,18)*4,5-15*3*2,1-3*3-14*1,2*0,9-1,2*3-2,06*3,05+15*(3+2*2,1)*0,15+14*(1,2+2*0,9)*0,15+(3,246+1,4+ 4,546+4*0,3+2*1,83+1,2)*3-(2*0,9+3*0,8+2*0,6)*1,97*0,1</t>
  </si>
  <si>
    <t xml:space="preserve">13090909</t>
  </si>
  <si>
    <t xml:space="preserve">Vonkajšie povrchy stien, omietka šľachtená zo suchých špeciálnych maltovinových zmesí</t>
  </si>
  <si>
    <t xml:space="preserve">silikátová roztieraná omietka / farebný odtieň viď. pohľady /</t>
  </si>
  <si>
    <t xml:space="preserve">Z1(37,783+8,817+0,3+0,279+53,376+9,165+3,18)*4,5-15*3*2,1-3*3-14*1,2*0,9-1,2*3-2,06*3,05+15*(3+2*2,1)*0,15+14*(1,2+2*0,9)*0,15+(3,246+1,4+ 4,546+4*0,3+2*1,83+1,2)*3-(2*0,9+3*0,8+2*0,6)*1,97</t>
  </si>
  <si>
    <t xml:space="preserve">Z3 =1/2*(4,545+3,245)*1,4</t>
  </si>
  <si>
    <t xml:space="preserve">Z5 =(3,245+4,545+1,4+3,18)*3-0,9*1,97-2*0,8*1,97-0,6*1,97+(1+2*1,97)*0,105+(0,8+2*1,97+2,15*2*1,97)*0,3</t>
  </si>
  <si>
    <t xml:space="preserve">13091209</t>
  </si>
  <si>
    <t xml:space="preserve">Vonkajšie povrchy stien, postrek, náter muriva zo suchých špeciálnych maltovinových zmesí</t>
  </si>
  <si>
    <t xml:space="preserve">penetracia              </t>
  </si>
  <si>
    <t xml:space="preserve">61030109</t>
  </si>
  <si>
    <t xml:space="preserve">Vonkajšie povrchy stien, zateplenie stien </t>
  </si>
  <si>
    <t xml:space="preserve">tepelná izolácia z kamennej minerálnej vlny hr. 80 mm + lepiaca malta+armovacia stierka + kotvy + lišty - kotvená cez existujúce zateplenie hr.100 mm</t>
  </si>
  <si>
    <t xml:space="preserve">Z1 =(37,783+8,817+0,3+0,279+53,376+9,165+3,18)*4,5-15*3*2,1-3*3-14*1,2*0,9-1,2*3-2,06*3,05+15*(3+2*2,1)*0,15+14*(1,2+2*0,9)*0,15+(3,246+1,4+4,546+4*0,3+2*1,83+1,2)*3-(2*0,9+3*0,8+2*0,6)*1,97</t>
  </si>
  <si>
    <r>
      <rPr>
        <sz val="10"/>
        <rFont val="Times New Roman"/>
        <family val="1"/>
        <charset val="238"/>
      </rPr>
      <t xml:space="preserve">tepelná izolácia z extrudovaného polystyrénu hr. </t>
    </r>
    <r>
      <rPr>
        <sz val="10"/>
        <color rgb="FFFF0000"/>
        <rFont val="Times New Roman"/>
        <family val="1"/>
        <charset val="238"/>
      </rPr>
      <t xml:space="preserve">60</t>
    </r>
    <r>
      <rPr>
        <sz val="10"/>
        <rFont val="Times New Roman"/>
        <family val="1"/>
        <charset val="238"/>
      </rPr>
      <t xml:space="preserve"> mm + lepiaca malta+armovacia stierka + kotvy + lišty</t>
    </r>
  </si>
  <si>
    <t xml:space="preserve">Z4 =(37,783+8,817+0,3+0,279+53,376+9,165+3,18)*0,25</t>
  </si>
  <si>
    <t xml:space="preserve">69040201</t>
  </si>
  <si>
    <t xml:space="preserve">Vnútorné povrchy stropov, podhľad sadrokartonový</t>
  </si>
  <si>
    <t xml:space="preserve">   SÁDROKARTÓNOVÉ STROPNÉ KAZETY HR. 12,5 MM SKLADANÉ V MODULOVOM RASTRI 600/600, HLADKÉ Z BIELYCH DOSIEK HR. 12,5 MM TVAR HRANY D1</t>
  </si>
  <si>
    <t xml:space="preserve">R2 =3,58+144,5+50+3,22+7,65+9,7</t>
  </si>
  <si>
    <t xml:space="preserve">45.42.11</t>
  </si>
  <si>
    <t xml:space="preserve">Osadzovanie dverných zárubní a okenných rámov</t>
  </si>
  <si>
    <t xml:space="preserve">66040217</t>
  </si>
  <si>
    <t xml:space="preserve">Výplne otvorov, dvere oceľové</t>
  </si>
  <si>
    <r>
      <rPr>
        <sz val="10"/>
        <rFont val="Times New Roman"/>
        <family val="1"/>
        <charset val="238"/>
      </rPr>
      <t xml:space="preserve">Dvere z pozinkovaného oceľového plechu hr. 0,60 mm, s kruhovým presklením </t>
    </r>
    <r>
      <rPr>
        <sz val="9"/>
        <color rgb="FF000000"/>
        <rFont val="Calibri"/>
        <family val="2"/>
        <charset val="238"/>
      </rPr>
      <t xml:space="preserve">Φ</t>
    </r>
    <r>
      <rPr>
        <sz val="9"/>
        <color rgb="FF000000"/>
        <rFont val="Arial CE"/>
        <family val="2"/>
        <charset val="238"/>
      </rPr>
      <t xml:space="preserve"> 300 mm, rámik eloxovaný hliník, jednokrídlové + oceľová zárubň do priečky hr.125 mm, bez prahu, rozmer 800/1970 mm  - O8</t>
    </r>
  </si>
  <si>
    <r>
      <rPr>
        <sz val="10"/>
        <rFont val="Times New Roman"/>
        <family val="1"/>
        <charset val="238"/>
      </rPr>
      <t xml:space="preserve">Dvere z pozinkovaného oceľového plechu hr. 0,60 mm, </t>
    </r>
    <r>
      <rPr>
        <sz val="9"/>
        <color rgb="FF000000"/>
        <rFont val="Arial CE"/>
        <family val="2"/>
        <charset val="238"/>
      </rPr>
      <t xml:space="preserve">jednokrídlové + oceľová zárubň do priečky hr.125 mm, bez prahu, rozmer 800/1970 mm  - O9,</t>
    </r>
  </si>
  <si>
    <t xml:space="preserve">66050201</t>
  </si>
  <si>
    <t xml:space="preserve">Výplne otvorov, dvere, dverné krídla drevené</t>
  </si>
  <si>
    <t xml:space="preserve">   Drevené dvere vnútorné, fóliované plné, jednokrídlové otočné, bezprahové pre prúdenie vzduchu, s polodrážkou, uzamykací systém - zámok zadlabací vložkový, obojstranná kľučka, rozmer 600/1970 - D1</t>
  </si>
  <si>
    <t xml:space="preserve">   Drevené dvere vnútorné, fóliované plné, jednokrídlové otočné, bezprahové pre prúdenie vzduchu, s polodrážkou, uzamykací systém - zámok zadlabací vložkový, obojstranná kľučka, rozmer 600/1970 - D2</t>
  </si>
  <si>
    <t xml:space="preserve">   Drevené dvere vnútorné, fóliované plné, jednokrídlové otočné, bez prahu, s polodrážkou, uzamykací systém - zámok zadlabací vložkový, obojstranná kľučka, rozmer 800/1970 - D3</t>
  </si>
  <si>
    <t xml:space="preserve">Drevené dvere vnútorné, fóliované plné, posuvné bezfalcové so zárubňou bezpántovou, rozmer 900/1970 mm  - D13</t>
  </si>
  <si>
    <t xml:space="preserve">Drevené okno podávacie, rozmer 800/1200 mm  - D14</t>
  </si>
  <si>
    <t xml:space="preserve">45.42.12</t>
  </si>
  <si>
    <t xml:space="preserve">Ostatné zámočnícke práce kovové</t>
  </si>
  <si>
    <t xml:space="preserve">Zasklené steny z hliníkových profilov</t>
  </si>
  <si>
    <t xml:space="preserve">Interiérová zasklená hliníková stena s požiarnou odolnosťou - brániaca šíreniu tepla 30 min., s dvojkrídlovými dverami 1800/2100, zasklenie - sklo bezpečnostné, bez prahu, kovanie dverí  - zámok cylindrický, kľučka + samozatvárač,  rozmer 2000/3000 mm EI 30/D3+C - AL3</t>
  </si>
  <si>
    <t xml:space="preserve">Exteriérová zasklená hliníková stena, v hornej časti s pevným zasklením, spodná časť s posuvnými dverami a s pevným zasklením, zasklenie izolačbým dvojsklom 6-16-6 mm bezpečnostným, rozmer 2500/3000 mm  - AL11</t>
  </si>
  <si>
    <t xml:space="preserve">Interiérová zasklená hliníková stena s dvojkrídlovými dverami 1800/2100, zasklenie sklo bezpečnostné, bez prahu, kovanie dverí - zámok cylindrický, rozmer 3900/3300+300</t>
  </si>
  <si>
    <t xml:space="preserve">67040100</t>
  </si>
  <si>
    <t xml:space="preserve">Repasie existujúcich okien a presklených stien - kovania a obvodového tesnenia</t>
  </si>
  <si>
    <t xml:space="preserve">30% z existujúcich okien a preskl.stien (celkom 30 ks - 116 m2)</t>
  </si>
  <si>
    <t xml:space="preserve">1,2*0,9*14*0,3</t>
  </si>
  <si>
    <t xml:space="preserve">3*2,1*16*0,3</t>
  </si>
  <si>
    <t xml:space="preserve">67040200</t>
  </si>
  <si>
    <t xml:space="preserve">Repasie existujúcich vnútorných dvier </t>
  </si>
  <si>
    <t xml:space="preserve">repasia povrchu 100 %</t>
  </si>
  <si>
    <t xml:space="preserve">600/1970</t>
  </si>
  <si>
    <t xml:space="preserve">800/1970</t>
  </si>
  <si>
    <t xml:space="preserve">900/1970</t>
  </si>
  <si>
    <t xml:space="preserve">67120900</t>
  </si>
  <si>
    <t xml:space="preserve">Doplnky, atypické konštrukcie</t>
  </si>
  <si>
    <t xml:space="preserve">kg</t>
  </si>
  <si>
    <t xml:space="preserve">markíza O19</t>
  </si>
  <si>
    <t xml:space="preserve">80,60 kg</t>
  </si>
  <si>
    <t xml:space="preserve">markíza O20</t>
  </si>
  <si>
    <t xml:space="preserve">83,01 kg</t>
  </si>
  <si>
    <t xml:space="preserve">OSB doska hr.30 mm - 2,70+3,0 m = 5,70 m</t>
  </si>
  <si>
    <t xml:space="preserve">bodová úchytka nerezová do valcovaného otvoru v skle - 6ks + 6ks = 12 ks</t>
  </si>
  <si>
    <t xml:space="preserve">kalené sklo bezpečnostné lepené 636 hr. 12 mm - 4,05 m2 + 4,80 m2 = 8,85 m2</t>
  </si>
  <si>
    <t xml:space="preserve">lemovacia lišta z poplastovaného plechu hr. 0,6 mm, rozvinutej šírky 140 mm, dĺžka 2,70m + 3,20m = 5,90m</t>
  </si>
  <si>
    <t xml:space="preserve">fasádna hmoždinka - 5ks + 6ks = 11 ks</t>
  </si>
  <si>
    <t xml:space="preserve">chemická kotva do betónu dĺ.200 mm - 9ks + 9ks = 18ks</t>
  </si>
  <si>
    <t xml:space="preserve">oceľové prvky spájať zváraním, všetky zvary prebrúsiť</t>
  </si>
  <si>
    <t xml:space="preserve">povrchová úprava: 1x základný náter + 2x polyuretánový náter, farebný odtieň  RAL 6029 - tmavá zelená</t>
  </si>
  <si>
    <t xml:space="preserve">45.43.11</t>
  </si>
  <si>
    <t xml:space="preserve">Vonkajšie obkladanie stien a a pokládka dlažieb</t>
  </si>
  <si>
    <t xml:space="preserve">71020105</t>
  </si>
  <si>
    <t xml:space="preserve">Vonkajšie povrchy stien, obklad vonkajších stien kameňom</t>
  </si>
  <si>
    <t xml:space="preserve">vyľahčené obkladové prvky z umelého kameňa s lepiacou maltou</t>
  </si>
  <si>
    <t xml:space="preserve">Z4 =(37,783+8,817+0,3+0,279+53,376+9,165+3,18)*0,15</t>
  </si>
  <si>
    <t xml:space="preserve">45.43.12</t>
  </si>
  <si>
    <t xml:space="preserve">Vnútorné obkladanie stien a pokládka dlažieb</t>
  </si>
  <si>
    <t xml:space="preserve">71010102</t>
  </si>
  <si>
    <t xml:space="preserve">Dlažby -  podlahy keramické, hladké, protisklzové</t>
  </si>
  <si>
    <t xml:space="preserve">DLAŽDICE Z UMELÉHO KAMEŇA, NAPR. GRESS 300/300 vr. soklíkov a líšt</t>
  </si>
  <si>
    <t xml:space="preserve">P5, P5a</t>
  </si>
  <si>
    <t xml:space="preserve">P10, P10a, P10b</t>
  </si>
  <si>
    <t xml:space="preserve">71010103</t>
  </si>
  <si>
    <t xml:space="preserve">Obklady - steny keramické, hladké, protisklzové</t>
  </si>
  <si>
    <t xml:space="preserve">keramický obklad 200/200 /8 vr. rohových a kútových líšt</t>
  </si>
  <si>
    <t xml:space="preserve">45.43.21</t>
  </si>
  <si>
    <t xml:space="preserve">Kladenie pružných dlážkových krytín</t>
  </si>
  <si>
    <t xml:space="preserve">75030103</t>
  </si>
  <si>
    <t xml:space="preserve">Povlakové podlahy z textilu</t>
  </si>
  <si>
    <t xml:space="preserve">HOMOGÉNNA VINILOVÁ PODLAHOVINA S POVRCHOM PVC CELOPLOŠNE LEPENÁ Tr34(commercial  alebo ekvivalent )JSO 10581 EN 649</t>
  </si>
  <si>
    <t xml:space="preserve">45.44.21</t>
  </si>
  <si>
    <t xml:space="preserve">Vnútorné maliarske a natieračske práce v budovách</t>
  </si>
  <si>
    <t xml:space="preserve">84010210</t>
  </si>
  <si>
    <t xml:space="preserve">Nátery kovových konšterukcií , polyuretánové</t>
  </si>
  <si>
    <t xml:space="preserve">EXISTUJÚCE VNÚTORNÉ KOVOVÉ ZÁRUBNE - NÁTER POLYURETÁNOVÝ RAL 6029</t>
  </si>
  <si>
    <t xml:space="preserve">21*(2*1,97+0,6)*0,25</t>
  </si>
  <si>
    <t xml:space="preserve">12*(2*1,97+0,8)*0,25</t>
  </si>
  <si>
    <t xml:space="preserve">1*(2*1,97+0,9)*0,25</t>
  </si>
  <si>
    <t xml:space="preserve">Penetračný náter podláh</t>
  </si>
  <si>
    <t xml:space="preserve">45.44.23</t>
  </si>
  <si>
    <t xml:space="preserve">Maľby a nátery ostatných stavieb</t>
  </si>
  <si>
    <t xml:space="preserve">84010816</t>
  </si>
  <si>
    <t xml:space="preserve">Náter omietok a betónových povrchov, impregnačný cementový náter</t>
  </si>
  <si>
    <t xml:space="preserve">PENETRAČNÝ NÁTER</t>
  </si>
  <si>
    <t xml:space="preserve">R1 =25,48+3,24+6,3+9,12+6,12+7,18+1,08+2,18+4,01+7,6+6,17</t>
  </si>
  <si>
    <t xml:space="preserve">84010890</t>
  </si>
  <si>
    <t xml:space="preserve">Oškrabanie starých náterov a malieb omietok</t>
  </si>
  <si>
    <t xml:space="preserve">maliarsky náter - oškrabanie</t>
  </si>
  <si>
    <t xml:space="preserve">U1 =13,52+159,3+48,63+23,22+16,96+25,56+40,65+34,41+30,58+16,83+ 5,88 +8,7+27,98+58,2+64,91+43,51+26,7</t>
  </si>
  <si>
    <t xml:space="preserve">84020227</t>
  </si>
  <si>
    <t xml:space="preserve">Maľby stropov, zmesi tekuté</t>
  </si>
  <si>
    <t xml:space="preserve">MALIARSKY NÁTER 2x</t>
  </si>
  <si>
    <t xml:space="preserve">84020327</t>
  </si>
  <si>
    <t xml:space="preserve">Maľby stien, zmesi tekuté</t>
  </si>
  <si>
    <t xml:space="preserve">maliarsky náter 2x / napr. Primalex</t>
  </si>
  <si>
    <t xml:space="preserve">84030209</t>
  </si>
  <si>
    <t xml:space="preserve">Lepenie bordúr na sklo</t>
  </si>
  <si>
    <t xml:space="preserve">samolepiaci pruh zo značiek 50x50 mm vzdialenými od seba najviac 150 mm, farebný odtieň RAL 9002, samolepiaca fólia bude vo v=400 mm a 1400 mm</t>
  </si>
  <si>
    <t xml:space="preserve">1.NP</t>
  </si>
  <si>
    <t xml:space="preserve">SO  010-04-A 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0.0"/>
    <numFmt numFmtId="172" formatCode="#,##0.000"/>
    <numFmt numFmtId="173" formatCode="0.00"/>
  </numFmts>
  <fonts count="5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6"/>
      <color rgb="FFFF0000"/>
      <name val="Times New Roman CE"/>
      <family val="1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9"/>
      <color rgb="FF000000"/>
      <name val="Calibri"/>
      <family val="2"/>
      <charset val="238"/>
    </font>
    <font>
      <b val="true"/>
      <sz val="14"/>
      <color rgb="FFFF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26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álne 2" xfId="23"/>
    <cellStyle name="Normálne 3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0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1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2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3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4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5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6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7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8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9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2</xdr:row>
      <xdr:rowOff>0</xdr:rowOff>
    </xdr:from>
    <xdr:to>
      <xdr:col>3</xdr:col>
      <xdr:colOff>1303560</xdr:colOff>
      <xdr:row>103</xdr:row>
      <xdr:rowOff>114480</xdr:rowOff>
    </xdr:to>
    <xdr:sp>
      <xdr:nvSpPr>
        <xdr:cNvPr id="10" name="BlokTextu 1"/>
        <xdr:cNvSpPr/>
      </xdr:nvSpPr>
      <xdr:spPr>
        <a:xfrm>
          <a:off x="3692520" y="22298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3</xdr:row>
      <xdr:rowOff>0</xdr:rowOff>
    </xdr:from>
    <xdr:to>
      <xdr:col>3</xdr:col>
      <xdr:colOff>1303560</xdr:colOff>
      <xdr:row>104</xdr:row>
      <xdr:rowOff>114480</xdr:rowOff>
    </xdr:to>
    <xdr:sp>
      <xdr:nvSpPr>
        <xdr:cNvPr id="11" name="BlokTextu 1"/>
        <xdr:cNvSpPr/>
      </xdr:nvSpPr>
      <xdr:spPr>
        <a:xfrm>
          <a:off x="3692520" y="224503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4</xdr:row>
      <xdr:rowOff>0</xdr:rowOff>
    </xdr:from>
    <xdr:to>
      <xdr:col>3</xdr:col>
      <xdr:colOff>1303560</xdr:colOff>
      <xdr:row>105</xdr:row>
      <xdr:rowOff>9360</xdr:rowOff>
    </xdr:to>
    <xdr:sp>
      <xdr:nvSpPr>
        <xdr:cNvPr id="12" name="BlokTextu 1"/>
        <xdr:cNvSpPr/>
      </xdr:nvSpPr>
      <xdr:spPr>
        <a:xfrm>
          <a:off x="3692520" y="22602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4</xdr:row>
      <xdr:rowOff>152640</xdr:rowOff>
    </xdr:from>
    <xdr:to>
      <xdr:col>3</xdr:col>
      <xdr:colOff>1303560</xdr:colOff>
      <xdr:row>106</xdr:row>
      <xdr:rowOff>9720</xdr:rowOff>
    </xdr:to>
    <xdr:sp>
      <xdr:nvSpPr>
        <xdr:cNvPr id="13" name="BlokTextu 1"/>
        <xdr:cNvSpPr/>
      </xdr:nvSpPr>
      <xdr:spPr>
        <a:xfrm>
          <a:off x="3692520" y="22755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08</xdr:row>
      <xdr:rowOff>0</xdr:rowOff>
    </xdr:from>
    <xdr:to>
      <xdr:col>3</xdr:col>
      <xdr:colOff>1303560</xdr:colOff>
      <xdr:row>109</xdr:row>
      <xdr:rowOff>114480</xdr:rowOff>
    </xdr:to>
    <xdr:sp>
      <xdr:nvSpPr>
        <xdr:cNvPr id="14" name="BlokTextu 1"/>
        <xdr:cNvSpPr/>
      </xdr:nvSpPr>
      <xdr:spPr>
        <a:xfrm>
          <a:off x="3692520" y="233172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10</xdr:row>
      <xdr:rowOff>0</xdr:rowOff>
    </xdr:from>
    <xdr:to>
      <xdr:col>3</xdr:col>
      <xdr:colOff>1303560</xdr:colOff>
      <xdr:row>111</xdr:row>
      <xdr:rowOff>104760</xdr:rowOff>
    </xdr:to>
    <xdr:sp>
      <xdr:nvSpPr>
        <xdr:cNvPr id="15" name="BlokTextu 1"/>
        <xdr:cNvSpPr/>
      </xdr:nvSpPr>
      <xdr:spPr>
        <a:xfrm>
          <a:off x="3692520" y="2362212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12</xdr:row>
      <xdr:rowOff>0</xdr:rowOff>
    </xdr:from>
    <xdr:to>
      <xdr:col>3</xdr:col>
      <xdr:colOff>1303560</xdr:colOff>
      <xdr:row>113</xdr:row>
      <xdr:rowOff>9000</xdr:rowOff>
    </xdr:to>
    <xdr:sp>
      <xdr:nvSpPr>
        <xdr:cNvPr id="16" name="BlokTextu 1"/>
        <xdr:cNvSpPr/>
      </xdr:nvSpPr>
      <xdr:spPr>
        <a:xfrm>
          <a:off x="3692520" y="23926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3</xdr:row>
      <xdr:rowOff>0</xdr:rowOff>
    </xdr:from>
    <xdr:to>
      <xdr:col>3</xdr:col>
      <xdr:colOff>1303560</xdr:colOff>
      <xdr:row>143</xdr:row>
      <xdr:rowOff>266400</xdr:rowOff>
    </xdr:to>
    <xdr:sp>
      <xdr:nvSpPr>
        <xdr:cNvPr id="17" name="BlokTextu 1"/>
        <xdr:cNvSpPr/>
      </xdr:nvSpPr>
      <xdr:spPr>
        <a:xfrm>
          <a:off x="3692520" y="3123252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3</xdr:row>
      <xdr:rowOff>162000</xdr:rowOff>
    </xdr:from>
    <xdr:to>
      <xdr:col>3</xdr:col>
      <xdr:colOff>1303560</xdr:colOff>
      <xdr:row>144</xdr:row>
      <xdr:rowOff>104760</xdr:rowOff>
    </xdr:to>
    <xdr:sp>
      <xdr:nvSpPr>
        <xdr:cNvPr id="18" name="BlokTextu 1"/>
        <xdr:cNvSpPr/>
      </xdr:nvSpPr>
      <xdr:spPr>
        <a:xfrm>
          <a:off x="3692520" y="3139452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5</xdr:row>
      <xdr:rowOff>0</xdr:rowOff>
    </xdr:from>
    <xdr:to>
      <xdr:col>3</xdr:col>
      <xdr:colOff>1303560</xdr:colOff>
      <xdr:row>146</xdr:row>
      <xdr:rowOff>114120</xdr:rowOff>
    </xdr:to>
    <xdr:sp>
      <xdr:nvSpPr>
        <xdr:cNvPr id="19" name="BlokTextu 1"/>
        <xdr:cNvSpPr/>
      </xdr:nvSpPr>
      <xdr:spPr>
        <a:xfrm>
          <a:off x="3692520" y="316990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8</xdr:row>
      <xdr:rowOff>162720</xdr:rowOff>
    </xdr:from>
    <xdr:to>
      <xdr:col>3</xdr:col>
      <xdr:colOff>1303560</xdr:colOff>
      <xdr:row>149</xdr:row>
      <xdr:rowOff>18720</xdr:rowOff>
    </xdr:to>
    <xdr:sp>
      <xdr:nvSpPr>
        <xdr:cNvPr id="20" name="BlokTextu 1"/>
        <xdr:cNvSpPr/>
      </xdr:nvSpPr>
      <xdr:spPr>
        <a:xfrm>
          <a:off x="3692520" y="32319000"/>
          <a:ext cx="1969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55</xdr:row>
      <xdr:rowOff>161640</xdr:rowOff>
    </xdr:from>
    <xdr:to>
      <xdr:col>3</xdr:col>
      <xdr:colOff>1303560</xdr:colOff>
      <xdr:row>156</xdr:row>
      <xdr:rowOff>85680</xdr:rowOff>
    </xdr:to>
    <xdr:sp>
      <xdr:nvSpPr>
        <xdr:cNvPr id="21" name="BlokTextu 1"/>
        <xdr:cNvSpPr/>
      </xdr:nvSpPr>
      <xdr:spPr>
        <a:xfrm>
          <a:off x="3692520" y="33775200"/>
          <a:ext cx="196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5</xdr:row>
      <xdr:rowOff>0</xdr:rowOff>
    </xdr:from>
    <xdr:to>
      <xdr:col>3</xdr:col>
      <xdr:colOff>1303560</xdr:colOff>
      <xdr:row>56</xdr:row>
      <xdr:rowOff>114480</xdr:rowOff>
    </xdr:to>
    <xdr:sp>
      <xdr:nvSpPr>
        <xdr:cNvPr id="22" name="BlokTextu 1"/>
        <xdr:cNvSpPr/>
      </xdr:nvSpPr>
      <xdr:spPr>
        <a:xfrm>
          <a:off x="3692520" y="131065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3" name="BlokTextu 24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4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5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6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7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8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9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3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3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32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33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34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62360</xdr:rowOff>
    </xdr:from>
    <xdr:to>
      <xdr:col>3</xdr:col>
      <xdr:colOff>1303560</xdr:colOff>
      <xdr:row>2</xdr:row>
      <xdr:rowOff>47880</xdr:rowOff>
    </xdr:to>
    <xdr:sp>
      <xdr:nvSpPr>
        <xdr:cNvPr id="35" name="BlokTextu 1"/>
        <xdr:cNvSpPr/>
      </xdr:nvSpPr>
      <xdr:spPr>
        <a:xfrm>
          <a:off x="3692520" y="162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36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37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62360</xdr:rowOff>
    </xdr:from>
    <xdr:to>
      <xdr:col>3</xdr:col>
      <xdr:colOff>1303560</xdr:colOff>
      <xdr:row>2</xdr:row>
      <xdr:rowOff>38160</xdr:rowOff>
    </xdr:to>
    <xdr:sp>
      <xdr:nvSpPr>
        <xdr:cNvPr id="38" name="BlokTextu 1"/>
        <xdr:cNvSpPr/>
      </xdr:nvSpPr>
      <xdr:spPr>
        <a:xfrm>
          <a:off x="3692520" y="162360"/>
          <a:ext cx="19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39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40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62360</xdr:rowOff>
    </xdr:from>
    <xdr:to>
      <xdr:col>3</xdr:col>
      <xdr:colOff>1303560</xdr:colOff>
      <xdr:row>2</xdr:row>
      <xdr:rowOff>38160</xdr:rowOff>
    </xdr:to>
    <xdr:sp>
      <xdr:nvSpPr>
        <xdr:cNvPr id="41" name="BlokTextu 1"/>
        <xdr:cNvSpPr/>
      </xdr:nvSpPr>
      <xdr:spPr>
        <a:xfrm>
          <a:off x="3692520" y="162360"/>
          <a:ext cx="19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52640</xdr:rowOff>
    </xdr:from>
    <xdr:to>
      <xdr:col>3</xdr:col>
      <xdr:colOff>1303560</xdr:colOff>
      <xdr:row>2</xdr:row>
      <xdr:rowOff>38160</xdr:rowOff>
    </xdr:to>
    <xdr:sp>
      <xdr:nvSpPr>
        <xdr:cNvPr id="42" name="BlokTextu 1"/>
        <xdr:cNvSpPr/>
      </xdr:nvSpPr>
      <xdr:spPr>
        <a:xfrm>
          <a:off x="3692520" y="1526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62360</xdr:rowOff>
    </xdr:from>
    <xdr:to>
      <xdr:col>3</xdr:col>
      <xdr:colOff>1303560</xdr:colOff>
      <xdr:row>2</xdr:row>
      <xdr:rowOff>38160</xdr:rowOff>
    </xdr:to>
    <xdr:sp>
      <xdr:nvSpPr>
        <xdr:cNvPr id="43" name="BlokTextu 1"/>
        <xdr:cNvSpPr/>
      </xdr:nvSpPr>
      <xdr:spPr>
        <a:xfrm>
          <a:off x="3692520" y="162360"/>
          <a:ext cx="19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62360</xdr:rowOff>
    </xdr:from>
    <xdr:to>
      <xdr:col>3</xdr:col>
      <xdr:colOff>1303560</xdr:colOff>
      <xdr:row>2</xdr:row>
      <xdr:rowOff>38160</xdr:rowOff>
    </xdr:to>
    <xdr:sp>
      <xdr:nvSpPr>
        <xdr:cNvPr id="44" name="BlokTextu 1"/>
        <xdr:cNvSpPr/>
      </xdr:nvSpPr>
      <xdr:spPr>
        <a:xfrm>
          <a:off x="3692520" y="162360"/>
          <a:ext cx="19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45" name="BlokTextu 46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46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47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48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49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0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1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2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3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4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5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6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0</xdr:rowOff>
    </xdr:from>
    <xdr:to>
      <xdr:col>3</xdr:col>
      <xdr:colOff>1303560</xdr:colOff>
      <xdr:row>35</xdr:row>
      <xdr:rowOff>266400</xdr:rowOff>
    </xdr:to>
    <xdr:sp>
      <xdr:nvSpPr>
        <xdr:cNvPr id="57" name="BlokTextu 1"/>
        <xdr:cNvSpPr/>
      </xdr:nvSpPr>
      <xdr:spPr>
        <a:xfrm>
          <a:off x="3692520" y="7953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5</xdr:row>
      <xdr:rowOff>152280</xdr:rowOff>
    </xdr:from>
    <xdr:to>
      <xdr:col>3</xdr:col>
      <xdr:colOff>1303560</xdr:colOff>
      <xdr:row>36</xdr:row>
      <xdr:rowOff>123480</xdr:rowOff>
    </xdr:to>
    <xdr:sp>
      <xdr:nvSpPr>
        <xdr:cNvPr id="58" name="BlokTextu 1"/>
        <xdr:cNvSpPr/>
      </xdr:nvSpPr>
      <xdr:spPr>
        <a:xfrm>
          <a:off x="3692520" y="8105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59" name="BlokTextu 60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0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1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2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3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4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5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6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7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8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69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70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36</xdr:row>
      <xdr:rowOff>0</xdr:rowOff>
    </xdr:from>
    <xdr:to>
      <xdr:col>3</xdr:col>
      <xdr:colOff>1303560</xdr:colOff>
      <xdr:row>37</xdr:row>
      <xdr:rowOff>66240</xdr:rowOff>
    </xdr:to>
    <xdr:sp>
      <xdr:nvSpPr>
        <xdr:cNvPr id="71" name="BlokTextu 1"/>
        <xdr:cNvSpPr/>
      </xdr:nvSpPr>
      <xdr:spPr>
        <a:xfrm>
          <a:off x="3692520" y="8248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162360</xdr:rowOff>
    </xdr:from>
    <xdr:to>
      <xdr:col>3</xdr:col>
      <xdr:colOff>1303560</xdr:colOff>
      <xdr:row>2</xdr:row>
      <xdr:rowOff>38160</xdr:rowOff>
    </xdr:to>
    <xdr:sp>
      <xdr:nvSpPr>
        <xdr:cNvPr id="72" name="BlokTextu 1"/>
        <xdr:cNvSpPr/>
      </xdr:nvSpPr>
      <xdr:spPr>
        <a:xfrm>
          <a:off x="3692520" y="162360"/>
          <a:ext cx="19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76</xdr:row>
      <xdr:rowOff>0</xdr:rowOff>
    </xdr:from>
    <xdr:to>
      <xdr:col>3</xdr:col>
      <xdr:colOff>1303560</xdr:colOff>
      <xdr:row>476</xdr:row>
      <xdr:rowOff>266760</xdr:rowOff>
    </xdr:to>
    <xdr:sp>
      <xdr:nvSpPr>
        <xdr:cNvPr id="73" name="BlokTextu 1"/>
        <xdr:cNvSpPr/>
      </xdr:nvSpPr>
      <xdr:spPr>
        <a:xfrm>
          <a:off x="3692520" y="110754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57</xdr:row>
      <xdr:rowOff>0</xdr:rowOff>
    </xdr:from>
    <xdr:to>
      <xdr:col>3</xdr:col>
      <xdr:colOff>1303560</xdr:colOff>
      <xdr:row>158</xdr:row>
      <xdr:rowOff>66240</xdr:rowOff>
    </xdr:to>
    <xdr:sp>
      <xdr:nvSpPr>
        <xdr:cNvPr id="74" name="BlokTextu 1"/>
        <xdr:cNvSpPr/>
      </xdr:nvSpPr>
      <xdr:spPr>
        <a:xfrm>
          <a:off x="3692520" y="341470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75" name="BlokTextu 76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76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77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78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79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80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81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82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83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84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0</xdr:rowOff>
    </xdr:from>
    <xdr:to>
      <xdr:col>9</xdr:col>
      <xdr:colOff>191880</xdr:colOff>
      <xdr:row>103</xdr:row>
      <xdr:rowOff>114480</xdr:rowOff>
    </xdr:to>
    <xdr:sp>
      <xdr:nvSpPr>
        <xdr:cNvPr id="85" name="BlokTextu 1"/>
        <xdr:cNvSpPr/>
      </xdr:nvSpPr>
      <xdr:spPr>
        <a:xfrm>
          <a:off x="9861480" y="222980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191880</xdr:colOff>
      <xdr:row>104</xdr:row>
      <xdr:rowOff>114480</xdr:rowOff>
    </xdr:to>
    <xdr:sp>
      <xdr:nvSpPr>
        <xdr:cNvPr id="86" name="BlokTextu 1"/>
        <xdr:cNvSpPr/>
      </xdr:nvSpPr>
      <xdr:spPr>
        <a:xfrm>
          <a:off x="9861480" y="224503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4</xdr:row>
      <xdr:rowOff>0</xdr:rowOff>
    </xdr:from>
    <xdr:to>
      <xdr:col>9</xdr:col>
      <xdr:colOff>191880</xdr:colOff>
      <xdr:row>105</xdr:row>
      <xdr:rowOff>9360</xdr:rowOff>
    </xdr:to>
    <xdr:sp>
      <xdr:nvSpPr>
        <xdr:cNvPr id="87" name="BlokTextu 1"/>
        <xdr:cNvSpPr/>
      </xdr:nvSpPr>
      <xdr:spPr>
        <a:xfrm>
          <a:off x="9861480" y="22602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4</xdr:row>
      <xdr:rowOff>152640</xdr:rowOff>
    </xdr:from>
    <xdr:to>
      <xdr:col>9</xdr:col>
      <xdr:colOff>191880</xdr:colOff>
      <xdr:row>106</xdr:row>
      <xdr:rowOff>9720</xdr:rowOff>
    </xdr:to>
    <xdr:sp>
      <xdr:nvSpPr>
        <xdr:cNvPr id="88" name="BlokTextu 1"/>
        <xdr:cNvSpPr/>
      </xdr:nvSpPr>
      <xdr:spPr>
        <a:xfrm>
          <a:off x="9861480" y="227556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191880</xdr:colOff>
      <xdr:row>109</xdr:row>
      <xdr:rowOff>114480</xdr:rowOff>
    </xdr:to>
    <xdr:sp>
      <xdr:nvSpPr>
        <xdr:cNvPr id="89" name="BlokTextu 1"/>
        <xdr:cNvSpPr/>
      </xdr:nvSpPr>
      <xdr:spPr>
        <a:xfrm>
          <a:off x="9861480" y="23317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0</xdr:row>
      <xdr:rowOff>0</xdr:rowOff>
    </xdr:from>
    <xdr:to>
      <xdr:col>9</xdr:col>
      <xdr:colOff>191880</xdr:colOff>
      <xdr:row>111</xdr:row>
      <xdr:rowOff>104760</xdr:rowOff>
    </xdr:to>
    <xdr:sp>
      <xdr:nvSpPr>
        <xdr:cNvPr id="90" name="BlokTextu 1"/>
        <xdr:cNvSpPr/>
      </xdr:nvSpPr>
      <xdr:spPr>
        <a:xfrm>
          <a:off x="9861480" y="236221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0</xdr:rowOff>
    </xdr:from>
    <xdr:to>
      <xdr:col>9</xdr:col>
      <xdr:colOff>191880</xdr:colOff>
      <xdr:row>113</xdr:row>
      <xdr:rowOff>9000</xdr:rowOff>
    </xdr:to>
    <xdr:sp>
      <xdr:nvSpPr>
        <xdr:cNvPr id="91" name="BlokTextu 1"/>
        <xdr:cNvSpPr/>
      </xdr:nvSpPr>
      <xdr:spPr>
        <a:xfrm>
          <a:off x="9861480" y="2392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3</xdr:row>
      <xdr:rowOff>0</xdr:rowOff>
    </xdr:from>
    <xdr:to>
      <xdr:col>9</xdr:col>
      <xdr:colOff>191880</xdr:colOff>
      <xdr:row>143</xdr:row>
      <xdr:rowOff>266400</xdr:rowOff>
    </xdr:to>
    <xdr:sp>
      <xdr:nvSpPr>
        <xdr:cNvPr id="92" name="BlokTextu 1"/>
        <xdr:cNvSpPr/>
      </xdr:nvSpPr>
      <xdr:spPr>
        <a:xfrm>
          <a:off x="9861480" y="31232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3</xdr:row>
      <xdr:rowOff>162000</xdr:rowOff>
    </xdr:from>
    <xdr:to>
      <xdr:col>9</xdr:col>
      <xdr:colOff>191880</xdr:colOff>
      <xdr:row>144</xdr:row>
      <xdr:rowOff>104760</xdr:rowOff>
    </xdr:to>
    <xdr:sp>
      <xdr:nvSpPr>
        <xdr:cNvPr id="93" name="BlokTextu 1"/>
        <xdr:cNvSpPr/>
      </xdr:nvSpPr>
      <xdr:spPr>
        <a:xfrm>
          <a:off x="9861480" y="313945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5</xdr:row>
      <xdr:rowOff>0</xdr:rowOff>
    </xdr:from>
    <xdr:to>
      <xdr:col>9</xdr:col>
      <xdr:colOff>191880</xdr:colOff>
      <xdr:row>146</xdr:row>
      <xdr:rowOff>114120</xdr:rowOff>
    </xdr:to>
    <xdr:sp>
      <xdr:nvSpPr>
        <xdr:cNvPr id="94" name="BlokTextu 1"/>
        <xdr:cNvSpPr/>
      </xdr:nvSpPr>
      <xdr:spPr>
        <a:xfrm>
          <a:off x="9861480" y="316990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8</xdr:row>
      <xdr:rowOff>162720</xdr:rowOff>
    </xdr:from>
    <xdr:to>
      <xdr:col>9</xdr:col>
      <xdr:colOff>191880</xdr:colOff>
      <xdr:row>149</xdr:row>
      <xdr:rowOff>18720</xdr:rowOff>
    </xdr:to>
    <xdr:sp>
      <xdr:nvSpPr>
        <xdr:cNvPr id="95" name="BlokTextu 1"/>
        <xdr:cNvSpPr/>
      </xdr:nvSpPr>
      <xdr:spPr>
        <a:xfrm>
          <a:off x="9861480" y="323190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5</xdr:row>
      <xdr:rowOff>161640</xdr:rowOff>
    </xdr:from>
    <xdr:to>
      <xdr:col>9</xdr:col>
      <xdr:colOff>191880</xdr:colOff>
      <xdr:row>156</xdr:row>
      <xdr:rowOff>85680</xdr:rowOff>
    </xdr:to>
    <xdr:sp>
      <xdr:nvSpPr>
        <xdr:cNvPr id="96" name="BlokTextu 1"/>
        <xdr:cNvSpPr/>
      </xdr:nvSpPr>
      <xdr:spPr>
        <a:xfrm>
          <a:off x="9861480" y="33775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191880</xdr:colOff>
      <xdr:row>56</xdr:row>
      <xdr:rowOff>114480</xdr:rowOff>
    </xdr:to>
    <xdr:sp>
      <xdr:nvSpPr>
        <xdr:cNvPr id="97" name="BlokTextu 1"/>
        <xdr:cNvSpPr/>
      </xdr:nvSpPr>
      <xdr:spPr>
        <a:xfrm>
          <a:off x="9861480" y="131065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98" name="BlokTextu 99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99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0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1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2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3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4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5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6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91880</xdr:colOff>
      <xdr:row>1</xdr:row>
      <xdr:rowOff>75960</xdr:rowOff>
    </xdr:to>
    <xdr:sp>
      <xdr:nvSpPr>
        <xdr:cNvPr id="107" name="BlokTextu 1"/>
        <xdr:cNvSpPr/>
      </xdr:nvSpPr>
      <xdr:spPr>
        <a:xfrm>
          <a:off x="986148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08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09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62360</xdr:rowOff>
    </xdr:from>
    <xdr:to>
      <xdr:col>9</xdr:col>
      <xdr:colOff>191880</xdr:colOff>
      <xdr:row>2</xdr:row>
      <xdr:rowOff>47880</xdr:rowOff>
    </xdr:to>
    <xdr:sp>
      <xdr:nvSpPr>
        <xdr:cNvPr id="110" name="BlokTextu 1"/>
        <xdr:cNvSpPr/>
      </xdr:nvSpPr>
      <xdr:spPr>
        <a:xfrm>
          <a:off x="9861480" y="162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11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12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62360</xdr:rowOff>
    </xdr:from>
    <xdr:to>
      <xdr:col>9</xdr:col>
      <xdr:colOff>191880</xdr:colOff>
      <xdr:row>2</xdr:row>
      <xdr:rowOff>38160</xdr:rowOff>
    </xdr:to>
    <xdr:sp>
      <xdr:nvSpPr>
        <xdr:cNvPr id="113" name="BlokTextu 1"/>
        <xdr:cNvSpPr/>
      </xdr:nvSpPr>
      <xdr:spPr>
        <a:xfrm>
          <a:off x="9861480" y="162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14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15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62360</xdr:rowOff>
    </xdr:from>
    <xdr:to>
      <xdr:col>9</xdr:col>
      <xdr:colOff>191880</xdr:colOff>
      <xdr:row>2</xdr:row>
      <xdr:rowOff>38160</xdr:rowOff>
    </xdr:to>
    <xdr:sp>
      <xdr:nvSpPr>
        <xdr:cNvPr id="116" name="BlokTextu 1"/>
        <xdr:cNvSpPr/>
      </xdr:nvSpPr>
      <xdr:spPr>
        <a:xfrm>
          <a:off x="9861480" y="162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52640</xdr:rowOff>
    </xdr:from>
    <xdr:to>
      <xdr:col>9</xdr:col>
      <xdr:colOff>191880</xdr:colOff>
      <xdr:row>2</xdr:row>
      <xdr:rowOff>38160</xdr:rowOff>
    </xdr:to>
    <xdr:sp>
      <xdr:nvSpPr>
        <xdr:cNvPr id="117" name="BlokTextu 1"/>
        <xdr:cNvSpPr/>
      </xdr:nvSpPr>
      <xdr:spPr>
        <a:xfrm>
          <a:off x="9861480" y="152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62360</xdr:rowOff>
    </xdr:from>
    <xdr:to>
      <xdr:col>9</xdr:col>
      <xdr:colOff>191880</xdr:colOff>
      <xdr:row>2</xdr:row>
      <xdr:rowOff>38160</xdr:rowOff>
    </xdr:to>
    <xdr:sp>
      <xdr:nvSpPr>
        <xdr:cNvPr id="118" name="BlokTextu 1"/>
        <xdr:cNvSpPr/>
      </xdr:nvSpPr>
      <xdr:spPr>
        <a:xfrm>
          <a:off x="9861480" y="162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62360</xdr:rowOff>
    </xdr:from>
    <xdr:to>
      <xdr:col>9</xdr:col>
      <xdr:colOff>191880</xdr:colOff>
      <xdr:row>2</xdr:row>
      <xdr:rowOff>38160</xdr:rowOff>
    </xdr:to>
    <xdr:sp>
      <xdr:nvSpPr>
        <xdr:cNvPr id="119" name="BlokTextu 1"/>
        <xdr:cNvSpPr/>
      </xdr:nvSpPr>
      <xdr:spPr>
        <a:xfrm>
          <a:off x="9861480" y="162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0" name="BlokTextu 12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1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2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3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4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5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6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7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8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29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30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31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91880</xdr:colOff>
      <xdr:row>35</xdr:row>
      <xdr:rowOff>266400</xdr:rowOff>
    </xdr:to>
    <xdr:sp>
      <xdr:nvSpPr>
        <xdr:cNvPr id="132" name="BlokTextu 1"/>
        <xdr:cNvSpPr/>
      </xdr:nvSpPr>
      <xdr:spPr>
        <a:xfrm>
          <a:off x="9861480" y="7953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152280</xdr:rowOff>
    </xdr:from>
    <xdr:to>
      <xdr:col>9</xdr:col>
      <xdr:colOff>191880</xdr:colOff>
      <xdr:row>36</xdr:row>
      <xdr:rowOff>123480</xdr:rowOff>
    </xdr:to>
    <xdr:sp>
      <xdr:nvSpPr>
        <xdr:cNvPr id="133" name="BlokTextu 1"/>
        <xdr:cNvSpPr/>
      </xdr:nvSpPr>
      <xdr:spPr>
        <a:xfrm>
          <a:off x="9861480" y="8105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34" name="BlokTextu 135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35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36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37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38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39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0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1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2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3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4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5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91880</xdr:colOff>
      <xdr:row>37</xdr:row>
      <xdr:rowOff>66240</xdr:rowOff>
    </xdr:to>
    <xdr:sp>
      <xdr:nvSpPr>
        <xdr:cNvPr id="146" name="BlokTextu 1"/>
        <xdr:cNvSpPr/>
      </xdr:nvSpPr>
      <xdr:spPr>
        <a:xfrm>
          <a:off x="9861480" y="8248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62360</xdr:rowOff>
    </xdr:from>
    <xdr:to>
      <xdr:col>9</xdr:col>
      <xdr:colOff>191880</xdr:colOff>
      <xdr:row>2</xdr:row>
      <xdr:rowOff>38160</xdr:rowOff>
    </xdr:to>
    <xdr:sp>
      <xdr:nvSpPr>
        <xdr:cNvPr id="147" name="BlokTextu 1"/>
        <xdr:cNvSpPr/>
      </xdr:nvSpPr>
      <xdr:spPr>
        <a:xfrm>
          <a:off x="9861480" y="162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5</xdr:row>
      <xdr:rowOff>0</xdr:rowOff>
    </xdr:from>
    <xdr:to>
      <xdr:col>9</xdr:col>
      <xdr:colOff>191880</xdr:colOff>
      <xdr:row>456</xdr:row>
      <xdr:rowOff>85680</xdr:rowOff>
    </xdr:to>
    <xdr:sp>
      <xdr:nvSpPr>
        <xdr:cNvPr id="148" name="BlokTextu 1"/>
        <xdr:cNvSpPr/>
      </xdr:nvSpPr>
      <xdr:spPr>
        <a:xfrm>
          <a:off x="9861480" y="1063371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7</xdr:row>
      <xdr:rowOff>0</xdr:rowOff>
    </xdr:from>
    <xdr:to>
      <xdr:col>9</xdr:col>
      <xdr:colOff>191880</xdr:colOff>
      <xdr:row>158</xdr:row>
      <xdr:rowOff>66240</xdr:rowOff>
    </xdr:to>
    <xdr:sp>
      <xdr:nvSpPr>
        <xdr:cNvPr id="149" name="BlokTextu 1"/>
        <xdr:cNvSpPr/>
      </xdr:nvSpPr>
      <xdr:spPr>
        <a:xfrm>
          <a:off x="9861480" y="341470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true"/>
  </sheetPr>
  <dimension ref="A1:I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0" activeCellId="0" sqref="J10"/>
    </sheetView>
  </sheetViews>
  <sheetFormatPr defaultColWidth="8.70703125" defaultRowHeight="26.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1.85"/>
    <col collapsed="false" customWidth="true" hidden="false" outlineLevel="0" max="3" min="3" style="3" width="12.99"/>
    <col collapsed="false" customWidth="true" hidden="false" outlineLevel="0" max="4" min="4" style="4" width="63.56"/>
    <col collapsed="false" customWidth="true" hidden="false" outlineLevel="0" max="5" min="5" style="5" width="12.14"/>
    <col collapsed="false" customWidth="true" hidden="false" outlineLevel="0" max="6" min="6" style="6" width="6.13"/>
    <col collapsed="false" customWidth="true" hidden="false" outlineLevel="0" max="7" min="7" style="7" width="10.99"/>
    <col collapsed="false" customWidth="true" hidden="false" outlineLevel="0" max="8" min="8" style="8" width="1.7"/>
    <col collapsed="false" customWidth="false" hidden="false" outlineLevel="0" max="257" min="9" style="1" width="8.7"/>
  </cols>
  <sheetData>
    <row r="1" s="15" customFormat="true" ht="15" hidden="false" customHeight="true" outlineLevel="0" collapsed="false">
      <c r="A1" s="9" t="s">
        <v>0</v>
      </c>
      <c r="B1" s="9"/>
      <c r="C1" s="10"/>
      <c r="D1" s="11" t="s">
        <v>1</v>
      </c>
      <c r="E1" s="12"/>
      <c r="F1" s="13"/>
      <c r="G1" s="14"/>
      <c r="H1" s="13"/>
    </row>
    <row r="2" s="2" customFormat="true" ht="15" hidden="false" customHeight="true" outlineLevel="0" collapsed="false">
      <c r="A2" s="16"/>
      <c r="B2" s="16"/>
      <c r="C2" s="17"/>
      <c r="D2" s="18"/>
      <c r="E2" s="19"/>
      <c r="F2" s="20"/>
      <c r="G2" s="21"/>
      <c r="H2" s="20"/>
    </row>
    <row r="3" s="28" customFormat="true" ht="15" hidden="false" customHeight="true" outlineLevel="0" collapsed="false">
      <c r="A3" s="22" t="s">
        <v>2</v>
      </c>
      <c r="B3" s="22"/>
      <c r="C3" s="23" t="s">
        <v>3</v>
      </c>
      <c r="D3" s="24" t="s">
        <v>4</v>
      </c>
      <c r="E3" s="25"/>
      <c r="F3" s="26"/>
      <c r="G3" s="27"/>
      <c r="H3" s="26"/>
    </row>
    <row r="4" s="28" customFormat="true" ht="15" hidden="false" customHeight="true" outlineLevel="0" collapsed="false">
      <c r="A4" s="22" t="s">
        <v>5</v>
      </c>
      <c r="B4" s="22"/>
      <c r="C4" s="29"/>
      <c r="E4" s="30"/>
      <c r="F4" s="26"/>
      <c r="G4" s="31"/>
      <c r="H4" s="26"/>
    </row>
    <row r="5" customFormat="false" ht="15" hidden="false" customHeight="true" outlineLevel="0" collapsed="false">
      <c r="C5" s="32"/>
      <c r="D5" s="33"/>
      <c r="E5" s="34"/>
      <c r="F5" s="35"/>
      <c r="G5" s="21"/>
      <c r="H5" s="36"/>
    </row>
    <row r="6" s="39" customFormat="true" ht="25.5" hidden="false" customHeight="true" outlineLevel="0" collapsed="false">
      <c r="A6" s="37" t="s">
        <v>6</v>
      </c>
      <c r="B6" s="37" t="s">
        <v>7</v>
      </c>
      <c r="C6" s="37"/>
      <c r="D6" s="37" t="s">
        <v>8</v>
      </c>
      <c r="E6" s="37"/>
      <c r="F6" s="37" t="s">
        <v>9</v>
      </c>
      <c r="G6" s="38" t="s">
        <v>10</v>
      </c>
      <c r="H6" s="38"/>
    </row>
    <row r="7" s="39" customFormat="true" ht="25.5" hidden="false" customHeight="true" outlineLevel="0" collapsed="false">
      <c r="A7" s="37"/>
      <c r="B7" s="40" t="s">
        <v>11</v>
      </c>
      <c r="C7" s="41" t="s">
        <v>12</v>
      </c>
      <c r="D7" s="37"/>
      <c r="E7" s="37"/>
      <c r="F7" s="37"/>
      <c r="G7" s="38"/>
      <c r="H7" s="38"/>
    </row>
    <row r="8" customFormat="false" ht="15" hidden="false" customHeight="true" outlineLevel="0" collapsed="false">
      <c r="A8" s="42"/>
      <c r="B8" s="43"/>
      <c r="C8" s="44"/>
      <c r="D8" s="45"/>
      <c r="E8" s="46"/>
      <c r="F8" s="47"/>
      <c r="G8" s="48"/>
      <c r="H8" s="49"/>
    </row>
    <row r="9" s="58" customFormat="true" ht="33.75" hidden="false" customHeight="true" outlineLevel="0" collapsed="false">
      <c r="A9" s="50" t="s">
        <v>13</v>
      </c>
      <c r="B9" s="51"/>
      <c r="C9" s="52"/>
      <c r="D9" s="53" t="s">
        <v>14</v>
      </c>
      <c r="E9" s="54"/>
      <c r="F9" s="55"/>
      <c r="G9" s="56"/>
      <c r="H9" s="57"/>
    </row>
    <row r="10" s="58" customFormat="true" ht="23.25" hidden="false" customHeight="true" outlineLevel="0" collapsed="false">
      <c r="A10" s="59"/>
      <c r="B10" s="51" t="s">
        <v>15</v>
      </c>
      <c r="C10" s="59"/>
      <c r="D10" s="60" t="s">
        <v>16</v>
      </c>
      <c r="E10" s="61"/>
      <c r="F10" s="62" t="s">
        <v>17</v>
      </c>
      <c r="G10" s="56" t="n">
        <f aca="false">E13</f>
        <v>1.5</v>
      </c>
      <c r="H10" s="57"/>
    </row>
    <row r="11" customFormat="false" ht="25.5" hidden="false" customHeight="true" outlineLevel="0" collapsed="false">
      <c r="A11" s="50"/>
      <c r="B11" s="63"/>
      <c r="C11" s="59"/>
      <c r="D11" s="64" t="s">
        <v>18</v>
      </c>
      <c r="E11" s="65"/>
      <c r="F11" s="62"/>
      <c r="G11" s="56"/>
      <c r="H11" s="57"/>
    </row>
    <row r="12" customFormat="false" ht="15.75" hidden="false" customHeight="true" outlineLevel="0" collapsed="false">
      <c r="A12" s="50"/>
      <c r="B12" s="63"/>
      <c r="C12" s="59"/>
      <c r="D12" s="66" t="s">
        <v>19</v>
      </c>
      <c r="E12" s="67" t="n">
        <f aca="false">ROUND((3*0.9+1.1*0.9)*0.4,1)</f>
        <v>1.5</v>
      </c>
      <c r="F12" s="62"/>
      <c r="G12" s="56"/>
      <c r="H12" s="57"/>
    </row>
    <row r="13" s="58" customFormat="true" ht="12" hidden="false" customHeight="true" outlineLevel="0" collapsed="false">
      <c r="A13" s="50"/>
      <c r="B13" s="63"/>
      <c r="C13" s="59"/>
      <c r="D13" s="68" t="s">
        <v>20</v>
      </c>
      <c r="E13" s="69" t="n">
        <f aca="false">SUM(E11:E12)</f>
        <v>1.5</v>
      </c>
      <c r="F13" s="62"/>
      <c r="G13" s="56"/>
      <c r="H13" s="57"/>
    </row>
    <row r="14" s="58" customFormat="true" ht="12" hidden="false" customHeight="true" outlineLevel="0" collapsed="false">
      <c r="A14" s="50"/>
      <c r="B14" s="63"/>
      <c r="C14" s="59"/>
      <c r="D14" s="68"/>
      <c r="E14" s="61"/>
      <c r="F14" s="62"/>
      <c r="G14" s="56"/>
      <c r="H14" s="57"/>
    </row>
    <row r="15" s="58" customFormat="true" ht="24" hidden="false" customHeight="true" outlineLevel="0" collapsed="false">
      <c r="A15" s="50"/>
      <c r="B15" s="51" t="s">
        <v>21</v>
      </c>
      <c r="C15" s="59"/>
      <c r="D15" s="60" t="s">
        <v>22</v>
      </c>
      <c r="E15" s="70"/>
      <c r="F15" s="62" t="s">
        <v>23</v>
      </c>
      <c r="G15" s="56" t="n">
        <f aca="false">E18</f>
        <v>24.1</v>
      </c>
      <c r="H15" s="57"/>
    </row>
    <row r="16" s="58" customFormat="true" ht="12" hidden="false" customHeight="true" outlineLevel="0" collapsed="false">
      <c r="A16" s="50"/>
      <c r="B16" s="51"/>
      <c r="C16" s="71"/>
      <c r="D16" s="64" t="s">
        <v>24</v>
      </c>
      <c r="E16" s="61"/>
      <c r="F16" s="62"/>
      <c r="G16" s="56"/>
      <c r="H16" s="57"/>
    </row>
    <row r="17" s="58" customFormat="true" ht="18" hidden="false" customHeight="true" outlineLevel="0" collapsed="false">
      <c r="A17" s="50"/>
      <c r="B17" s="51"/>
      <c r="C17" s="59"/>
      <c r="D17" s="64" t="s">
        <v>25</v>
      </c>
      <c r="E17" s="72" t="n">
        <f aca="false">ROUND((3.5+1.35+1.85)*3.6,1)</f>
        <v>24.1</v>
      </c>
      <c r="F17" s="62"/>
      <c r="G17" s="56"/>
      <c r="H17" s="57"/>
    </row>
    <row r="18" s="58" customFormat="true" ht="12" hidden="false" customHeight="true" outlineLevel="0" collapsed="false">
      <c r="A18" s="50"/>
      <c r="B18" s="51"/>
      <c r="C18" s="59"/>
      <c r="D18" s="68" t="s">
        <v>20</v>
      </c>
      <c r="E18" s="69" t="n">
        <f aca="false">SUM(E17:E17)</f>
        <v>24.1</v>
      </c>
      <c r="F18" s="62"/>
      <c r="G18" s="56"/>
      <c r="H18" s="57"/>
    </row>
    <row r="19" s="58" customFormat="true" ht="12" hidden="false" customHeight="true" outlineLevel="0" collapsed="false">
      <c r="A19" s="50"/>
      <c r="B19" s="51"/>
      <c r="C19" s="59"/>
      <c r="D19" s="68"/>
      <c r="E19" s="61"/>
      <c r="F19" s="62"/>
      <c r="G19" s="56"/>
      <c r="H19" s="57"/>
    </row>
    <row r="20" s="58" customFormat="true" ht="25.5" hidden="false" customHeight="true" outlineLevel="0" collapsed="false">
      <c r="A20" s="50"/>
      <c r="B20" s="51" t="s">
        <v>26</v>
      </c>
      <c r="C20" s="52"/>
      <c r="D20" s="60" t="s">
        <v>27</v>
      </c>
      <c r="E20" s="70"/>
      <c r="F20" s="62" t="s">
        <v>17</v>
      </c>
      <c r="G20" s="56" t="n">
        <f aca="false">E23</f>
        <v>63</v>
      </c>
      <c r="H20" s="57"/>
    </row>
    <row r="21" s="58" customFormat="true" ht="15.75" hidden="false" customHeight="true" outlineLevel="0" collapsed="false">
      <c r="A21" s="50"/>
      <c r="B21" s="51"/>
      <c r="C21" s="71"/>
      <c r="D21" s="64" t="s">
        <v>28</v>
      </c>
      <c r="E21" s="61"/>
      <c r="F21" s="62"/>
      <c r="G21" s="73"/>
      <c r="H21" s="57"/>
    </row>
    <row r="22" s="58" customFormat="true" ht="15.75" hidden="false" customHeight="true" outlineLevel="0" collapsed="false">
      <c r="A22" s="50"/>
      <c r="B22" s="51"/>
      <c r="C22" s="59"/>
      <c r="D22" s="74" t="s">
        <v>29</v>
      </c>
      <c r="E22" s="75" t="n">
        <f aca="false">ROUND(7.65+9.7+5*3.65*2.1+3.5*2.1,1)</f>
        <v>63</v>
      </c>
      <c r="F22" s="62"/>
      <c r="G22" s="56"/>
      <c r="H22" s="57"/>
    </row>
    <row r="23" s="58" customFormat="true" ht="15.75" hidden="false" customHeight="true" outlineLevel="0" collapsed="false">
      <c r="A23" s="50"/>
      <c r="B23" s="51"/>
      <c r="C23" s="59"/>
      <c r="D23" s="68" t="s">
        <v>20</v>
      </c>
      <c r="E23" s="69" t="n">
        <f aca="false">SUM(E21:E22)</f>
        <v>63</v>
      </c>
      <c r="F23" s="62"/>
      <c r="G23" s="56"/>
      <c r="H23" s="57"/>
    </row>
    <row r="24" s="58" customFormat="true" ht="15.75" hidden="false" customHeight="true" outlineLevel="0" collapsed="false">
      <c r="A24" s="50"/>
      <c r="B24" s="51"/>
      <c r="C24" s="59"/>
      <c r="D24" s="68"/>
      <c r="E24" s="61"/>
      <c r="F24" s="62"/>
      <c r="G24" s="56"/>
      <c r="H24" s="57"/>
    </row>
    <row r="25" s="58" customFormat="true" ht="28.5" hidden="false" customHeight="true" outlineLevel="0" collapsed="false">
      <c r="A25" s="50"/>
      <c r="B25" s="51" t="s">
        <v>30</v>
      </c>
      <c r="C25" s="59"/>
      <c r="D25" s="60" t="s">
        <v>31</v>
      </c>
      <c r="E25" s="70"/>
      <c r="F25" s="62" t="s">
        <v>17</v>
      </c>
      <c r="G25" s="56" t="n">
        <f aca="false">E28</f>
        <v>3.3</v>
      </c>
      <c r="H25" s="57"/>
    </row>
    <row r="26" s="58" customFormat="true" ht="15.75" hidden="false" customHeight="true" outlineLevel="0" collapsed="false">
      <c r="A26" s="50"/>
      <c r="B26" s="51"/>
      <c r="C26" s="71" t="s">
        <v>32</v>
      </c>
      <c r="D26" s="76" t="s">
        <v>33</v>
      </c>
      <c r="E26" s="76"/>
      <c r="F26" s="62"/>
      <c r="G26" s="73"/>
      <c r="H26" s="57"/>
    </row>
    <row r="27" s="58" customFormat="true" ht="15.75" hidden="false" customHeight="true" outlineLevel="0" collapsed="false">
      <c r="A27" s="50"/>
      <c r="B27" s="51"/>
      <c r="C27" s="71"/>
      <c r="D27" s="74" t="s">
        <v>34</v>
      </c>
      <c r="E27" s="77" t="n">
        <f aca="false">ROUND((4.325+2.425)*0.125+(2.05+0.7+0.85+7.25+2.07+3.5)*0.15,1)</f>
        <v>3.3</v>
      </c>
      <c r="F27" s="62"/>
      <c r="G27" s="56"/>
      <c r="H27" s="57"/>
    </row>
    <row r="28" s="58" customFormat="true" ht="15.75" hidden="false" customHeight="true" outlineLevel="0" collapsed="false">
      <c r="A28" s="50"/>
      <c r="B28" s="51"/>
      <c r="C28" s="59"/>
      <c r="D28" s="68" t="s">
        <v>20</v>
      </c>
      <c r="E28" s="69" t="n">
        <f aca="false">SUM(E27:E27)</f>
        <v>3.3</v>
      </c>
      <c r="F28" s="62"/>
      <c r="G28" s="56"/>
      <c r="H28" s="57"/>
    </row>
    <row r="29" s="58" customFormat="true" ht="12" hidden="false" customHeight="true" outlineLevel="0" collapsed="false">
      <c r="A29" s="50"/>
      <c r="B29" s="51"/>
      <c r="C29" s="59"/>
      <c r="D29" s="68"/>
      <c r="E29" s="61"/>
      <c r="F29" s="62"/>
      <c r="G29" s="56"/>
      <c r="H29" s="57"/>
    </row>
    <row r="30" s="58" customFormat="true" ht="24" hidden="false" customHeight="true" outlineLevel="0" collapsed="false">
      <c r="A30" s="50"/>
      <c r="B30" s="51" t="s">
        <v>35</v>
      </c>
      <c r="C30" s="59"/>
      <c r="D30" s="60" t="s">
        <v>36</v>
      </c>
      <c r="E30" s="70"/>
      <c r="F30" s="62" t="s">
        <v>17</v>
      </c>
      <c r="G30" s="56" t="n">
        <f aca="false">E33</f>
        <v>354.4</v>
      </c>
      <c r="H30" s="57"/>
    </row>
    <row r="31" s="58" customFormat="true" ht="15.75" hidden="false" customHeight="true" outlineLevel="0" collapsed="false">
      <c r="A31" s="50"/>
      <c r="B31" s="51"/>
      <c r="C31" s="71"/>
      <c r="D31" s="64" t="s">
        <v>37</v>
      </c>
      <c r="E31" s="61"/>
      <c r="F31" s="62"/>
      <c r="G31" s="73"/>
      <c r="H31" s="57"/>
    </row>
    <row r="32" s="58" customFormat="true" ht="15.75" hidden="false" customHeight="true" outlineLevel="0" collapsed="false">
      <c r="A32" s="50"/>
      <c r="B32" s="51"/>
      <c r="C32" s="59"/>
      <c r="D32" s="66" t="s">
        <v>38</v>
      </c>
      <c r="E32" s="67" t="n">
        <f aca="false">ROUND((5*5.8+5*3.65+3.5+11.1+5.15+4.6+2*0.25+2*2.3+5.9+3.65+3.35+3.5+1.75+3.6)*3.6,1)</f>
        <v>354.4</v>
      </c>
      <c r="F32" s="62"/>
      <c r="G32" s="56"/>
      <c r="H32" s="57"/>
    </row>
    <row r="33" s="58" customFormat="true" ht="15.75" hidden="false" customHeight="true" outlineLevel="0" collapsed="false">
      <c r="A33" s="50"/>
      <c r="B33" s="51"/>
      <c r="C33" s="59"/>
      <c r="D33" s="68" t="s">
        <v>20</v>
      </c>
      <c r="E33" s="69" t="n">
        <f aca="false">SUM(E32:E32)</f>
        <v>354.4</v>
      </c>
      <c r="F33" s="62"/>
      <c r="G33" s="56"/>
      <c r="H33" s="57"/>
    </row>
    <row r="34" s="58" customFormat="true" ht="12" hidden="false" customHeight="true" outlineLevel="0" collapsed="false">
      <c r="A34" s="50"/>
      <c r="B34" s="51"/>
      <c r="C34" s="59"/>
      <c r="D34" s="68"/>
      <c r="E34" s="61"/>
      <c r="F34" s="62"/>
      <c r="G34" s="56"/>
      <c r="H34" s="57"/>
    </row>
    <row r="35" s="58" customFormat="true" ht="25.5" hidden="false" customHeight="true" outlineLevel="0" collapsed="false">
      <c r="A35" s="50"/>
      <c r="B35" s="51" t="s">
        <v>39</v>
      </c>
      <c r="C35" s="59"/>
      <c r="D35" s="60" t="s">
        <v>40</v>
      </c>
      <c r="E35" s="61"/>
      <c r="F35" s="62" t="s">
        <v>23</v>
      </c>
      <c r="G35" s="56" t="n">
        <f aca="false">E42</f>
        <v>395</v>
      </c>
      <c r="H35" s="57"/>
    </row>
    <row r="36" s="58" customFormat="true" ht="23.25" hidden="false" customHeight="true" outlineLevel="0" collapsed="false">
      <c r="A36" s="50"/>
      <c r="B36" s="51"/>
      <c r="C36" s="71"/>
      <c r="D36" s="76" t="s">
        <v>41</v>
      </c>
      <c r="E36" s="76"/>
      <c r="F36" s="62"/>
      <c r="G36" s="73"/>
      <c r="H36" s="57"/>
    </row>
    <row r="37" s="58" customFormat="true" ht="15.75" hidden="false" customHeight="true" outlineLevel="0" collapsed="false">
      <c r="A37" s="50"/>
      <c r="B37" s="51"/>
      <c r="C37" s="59"/>
      <c r="D37" s="66" t="s">
        <v>42</v>
      </c>
      <c r="E37" s="78" t="n">
        <f aca="false">7.45+161.1+3+5.4+3+6.15+4.4+6.05+7.65+9.7+1.4+12.3+2.75+17.6+5.6+26.9</f>
        <v>280.5</v>
      </c>
      <c r="F37" s="62"/>
      <c r="G37" s="56"/>
      <c r="H37" s="57"/>
    </row>
    <row r="38" s="58" customFormat="true" ht="15.75" hidden="false" customHeight="true" outlineLevel="0" collapsed="false">
      <c r="A38" s="50"/>
      <c r="B38" s="51"/>
      <c r="C38" s="59"/>
      <c r="D38" s="76" t="s">
        <v>43</v>
      </c>
      <c r="E38" s="76"/>
      <c r="F38" s="62"/>
      <c r="G38" s="56"/>
      <c r="H38" s="57"/>
    </row>
    <row r="39" s="58" customFormat="true" ht="24" hidden="false" customHeight="true" outlineLevel="0" collapsed="false">
      <c r="A39" s="50"/>
      <c r="B39" s="51"/>
      <c r="C39" s="59"/>
      <c r="D39" s="74" t="s">
        <v>44</v>
      </c>
      <c r="E39" s="78" t="n">
        <f aca="false">ROUND((1.8+0.7+2*(1.8+1.7+2.3+1.7+1.8+1.7+1.7+1.2+4*1.5+4*0.8+1.05+1.85+1.05+1.85+2*1.5+2*0.8))*1.8-20*0.6*1.8+2*(1.05+1.85)*1.8-2*0.6*1.8,1)</f>
        <v>111.8</v>
      </c>
      <c r="F39" s="62"/>
      <c r="G39" s="56"/>
      <c r="H39" s="57"/>
    </row>
    <row r="40" s="58" customFormat="true" ht="27" hidden="false" customHeight="true" outlineLevel="0" collapsed="false">
      <c r="A40" s="50"/>
      <c r="B40" s="51"/>
      <c r="C40" s="59"/>
      <c r="D40" s="76" t="s">
        <v>45</v>
      </c>
      <c r="E40" s="76"/>
      <c r="F40" s="62"/>
      <c r="G40" s="56"/>
      <c r="H40" s="57"/>
    </row>
    <row r="41" s="58" customFormat="true" ht="15.75" hidden="false" customHeight="true" outlineLevel="0" collapsed="false">
      <c r="A41" s="50"/>
      <c r="B41" s="51"/>
      <c r="C41" s="59"/>
      <c r="D41" s="74" t="s">
        <v>46</v>
      </c>
      <c r="E41" s="72" t="n">
        <f aca="false">ROUND(3*1.05*0.85,1)</f>
        <v>2.7</v>
      </c>
      <c r="F41" s="62"/>
      <c r="G41" s="56"/>
      <c r="H41" s="57"/>
    </row>
    <row r="42" s="58" customFormat="true" ht="15.75" hidden="false" customHeight="true" outlineLevel="0" collapsed="false">
      <c r="A42" s="50"/>
      <c r="B42" s="51"/>
      <c r="C42" s="59"/>
      <c r="D42" s="68" t="s">
        <v>20</v>
      </c>
      <c r="E42" s="69" t="n">
        <f aca="false">SUM(E36:E41)</f>
        <v>395</v>
      </c>
      <c r="F42" s="62"/>
      <c r="G42" s="56"/>
      <c r="H42" s="57"/>
    </row>
    <row r="43" s="58" customFormat="true" ht="12" hidden="false" customHeight="true" outlineLevel="0" collapsed="false">
      <c r="A43" s="50"/>
      <c r="B43" s="51"/>
      <c r="C43" s="59"/>
      <c r="D43" s="68"/>
      <c r="E43" s="61"/>
      <c r="F43" s="62"/>
      <c r="G43" s="56"/>
      <c r="H43" s="57"/>
    </row>
    <row r="44" s="58" customFormat="true" ht="19.5" hidden="false" customHeight="true" outlineLevel="0" collapsed="false">
      <c r="A44" s="50"/>
      <c r="B44" s="51" t="s">
        <v>47</v>
      </c>
      <c r="C44" s="59"/>
      <c r="D44" s="60" t="s">
        <v>48</v>
      </c>
      <c r="E44" s="61"/>
      <c r="F44" s="62" t="s">
        <v>23</v>
      </c>
      <c r="G44" s="56" t="n">
        <f aca="false">E47</f>
        <v>364.2</v>
      </c>
      <c r="H44" s="57"/>
    </row>
    <row r="45" s="58" customFormat="true" ht="12" hidden="false" customHeight="true" outlineLevel="0" collapsed="false">
      <c r="A45" s="50"/>
      <c r="B45" s="51"/>
      <c r="C45" s="59"/>
      <c r="D45" s="76" t="s">
        <v>49</v>
      </c>
      <c r="E45" s="76"/>
      <c r="F45" s="62"/>
      <c r="G45" s="73"/>
      <c r="H45" s="57"/>
    </row>
    <row r="46" s="58" customFormat="true" ht="25.5" hidden="false" customHeight="true" outlineLevel="0" collapsed="false">
      <c r="A46" s="50"/>
      <c r="B46" s="51"/>
      <c r="C46" s="59"/>
      <c r="D46" s="64" t="s">
        <v>50</v>
      </c>
      <c r="E46" s="72" t="n">
        <f aca="false">18.85+66.6+21.83+20.59+2*6+6.15+2*6+6.15+28.15+20.9+5*21.7+20.63+14.85+5.61+1.4</f>
        <v>364.2</v>
      </c>
      <c r="F46" s="62"/>
      <c r="G46" s="56"/>
      <c r="H46" s="57"/>
    </row>
    <row r="47" s="58" customFormat="true" ht="12" hidden="false" customHeight="true" outlineLevel="0" collapsed="false">
      <c r="A47" s="50"/>
      <c r="B47" s="51"/>
      <c r="C47" s="59"/>
      <c r="D47" s="68" t="s">
        <v>20</v>
      </c>
      <c r="E47" s="69" t="n">
        <f aca="false">SUM(E45:E46)</f>
        <v>364.2</v>
      </c>
      <c r="F47" s="62"/>
      <c r="G47" s="56"/>
      <c r="H47" s="57"/>
    </row>
    <row r="48" s="58" customFormat="true" ht="12" hidden="false" customHeight="true" outlineLevel="0" collapsed="false">
      <c r="A48" s="50"/>
      <c r="B48" s="51"/>
      <c r="C48" s="59"/>
      <c r="D48" s="68"/>
      <c r="E48" s="61"/>
      <c r="F48" s="62"/>
      <c r="G48" s="56"/>
      <c r="H48" s="57"/>
    </row>
    <row r="49" s="58" customFormat="true" ht="28.5" hidden="false" customHeight="true" outlineLevel="0" collapsed="false">
      <c r="A49" s="50"/>
      <c r="B49" s="51" t="s">
        <v>51</v>
      </c>
      <c r="C49" s="59"/>
      <c r="D49" s="60" t="s">
        <v>52</v>
      </c>
      <c r="E49" s="61"/>
      <c r="F49" s="62" t="s">
        <v>17</v>
      </c>
      <c r="G49" s="56" t="n">
        <f aca="false">E52</f>
        <v>21.7</v>
      </c>
      <c r="H49" s="57"/>
    </row>
    <row r="50" s="58" customFormat="true" ht="63.75" hidden="false" customHeight="true" outlineLevel="0" collapsed="false">
      <c r="A50" s="50"/>
      <c r="B50" s="51"/>
      <c r="C50" s="59"/>
      <c r="D50" s="79" t="s">
        <v>53</v>
      </c>
      <c r="E50" s="61"/>
      <c r="F50" s="62"/>
      <c r="G50" s="80"/>
      <c r="H50" s="57"/>
    </row>
    <row r="51" s="58" customFormat="true" ht="25.5" hidden="false" customHeight="true" outlineLevel="0" collapsed="false">
      <c r="A51" s="50"/>
      <c r="B51" s="51"/>
      <c r="C51" s="59"/>
      <c r="D51" s="79" t="s">
        <v>54</v>
      </c>
      <c r="E51" s="67" t="n">
        <f aca="false">ROUND(10.35*0.6*0.85+(1+0.695)*0.6*0.7+(6.6+4.525+2.25+7.03+4.095+2*0.785)*0.6*0.7+2.15*0.6*1.3+1.32*1.82*1.3,1)</f>
        <v>21.7</v>
      </c>
      <c r="F51" s="62"/>
      <c r="G51" s="56"/>
      <c r="H51" s="57"/>
    </row>
    <row r="52" s="58" customFormat="true" ht="12" hidden="false" customHeight="true" outlineLevel="0" collapsed="false">
      <c r="A52" s="50"/>
      <c r="B52" s="51"/>
      <c r="C52" s="59"/>
      <c r="D52" s="68" t="s">
        <v>20</v>
      </c>
      <c r="E52" s="69" t="n">
        <f aca="false">SUM(E51:E51)</f>
        <v>21.7</v>
      </c>
      <c r="F52" s="62"/>
      <c r="G52" s="56"/>
      <c r="H52" s="57"/>
    </row>
    <row r="53" s="58" customFormat="true" ht="12" hidden="false" customHeight="true" outlineLevel="0" collapsed="false">
      <c r="A53" s="50"/>
      <c r="B53" s="51"/>
      <c r="C53" s="59"/>
      <c r="D53" s="68"/>
      <c r="E53" s="61"/>
      <c r="F53" s="62"/>
      <c r="G53" s="56"/>
      <c r="H53" s="57"/>
    </row>
    <row r="54" s="58" customFormat="true" ht="21.75" hidden="false" customHeight="true" outlineLevel="0" collapsed="false">
      <c r="A54" s="50"/>
      <c r="B54" s="51" t="s">
        <v>55</v>
      </c>
      <c r="C54" s="59"/>
      <c r="D54" s="60" t="s">
        <v>56</v>
      </c>
      <c r="E54" s="61"/>
      <c r="F54" s="62" t="s">
        <v>57</v>
      </c>
      <c r="G54" s="56" t="n">
        <f aca="false">E59</f>
        <v>7</v>
      </c>
      <c r="H54" s="57"/>
    </row>
    <row r="55" s="58" customFormat="true" ht="12" hidden="false" customHeight="true" outlineLevel="0" collapsed="false">
      <c r="A55" s="50"/>
      <c r="B55" s="51"/>
      <c r="C55" s="59"/>
      <c r="D55" s="81" t="s">
        <v>58</v>
      </c>
      <c r="E55" s="65" t="n">
        <v>1</v>
      </c>
      <c r="F55" s="62"/>
      <c r="G55" s="73"/>
      <c r="H55" s="57"/>
    </row>
    <row r="56" s="58" customFormat="true" ht="12" hidden="false" customHeight="true" outlineLevel="0" collapsed="false">
      <c r="A56" s="50"/>
      <c r="B56" s="51"/>
      <c r="C56" s="59"/>
      <c r="D56" s="79" t="s">
        <v>59</v>
      </c>
      <c r="E56" s="65" t="n">
        <v>2</v>
      </c>
      <c r="F56" s="62"/>
      <c r="G56" s="56"/>
      <c r="H56" s="57"/>
    </row>
    <row r="57" s="58" customFormat="true" ht="12" hidden="false" customHeight="true" outlineLevel="0" collapsed="false">
      <c r="A57" s="50"/>
      <c r="B57" s="51"/>
      <c r="C57" s="59"/>
      <c r="D57" s="79" t="s">
        <v>60</v>
      </c>
      <c r="E57" s="65" t="n">
        <v>2</v>
      </c>
      <c r="F57" s="62"/>
      <c r="G57" s="56"/>
      <c r="H57" s="57"/>
    </row>
    <row r="58" s="58" customFormat="true" ht="12" hidden="false" customHeight="true" outlineLevel="0" collapsed="false">
      <c r="A58" s="50"/>
      <c r="B58" s="51"/>
      <c r="C58" s="59"/>
      <c r="D58" s="79" t="s">
        <v>61</v>
      </c>
      <c r="E58" s="67" t="n">
        <v>2</v>
      </c>
      <c r="F58" s="62"/>
      <c r="G58" s="56"/>
      <c r="H58" s="57"/>
    </row>
    <row r="59" s="58" customFormat="true" ht="12" hidden="false" customHeight="true" outlineLevel="0" collapsed="false">
      <c r="A59" s="50"/>
      <c r="B59" s="51"/>
      <c r="C59" s="59"/>
      <c r="D59" s="68" t="s">
        <v>20</v>
      </c>
      <c r="E59" s="69" t="n">
        <f aca="false">SUM(E55:E58)</f>
        <v>7</v>
      </c>
      <c r="F59" s="62"/>
      <c r="G59" s="56"/>
      <c r="H59" s="57"/>
    </row>
    <row r="60" s="58" customFormat="true" ht="12" hidden="false" customHeight="true" outlineLevel="0" collapsed="false">
      <c r="A60" s="50"/>
      <c r="B60" s="51"/>
      <c r="C60" s="59"/>
      <c r="D60" s="68"/>
      <c r="E60" s="61"/>
      <c r="F60" s="62"/>
      <c r="G60" s="56"/>
      <c r="H60" s="57"/>
    </row>
    <row r="61" s="58" customFormat="true" ht="14.25" hidden="false" customHeight="true" outlineLevel="0" collapsed="false">
      <c r="A61" s="50"/>
      <c r="B61" s="51" t="s">
        <v>62</v>
      </c>
      <c r="C61" s="71"/>
      <c r="D61" s="60" t="s">
        <v>63</v>
      </c>
      <c r="E61" s="70"/>
      <c r="F61" s="62" t="s">
        <v>23</v>
      </c>
      <c r="G61" s="56" t="n">
        <f aca="false">E64</f>
        <v>645.5</v>
      </c>
      <c r="H61" s="57"/>
    </row>
    <row r="62" s="58" customFormat="true" ht="14.25" hidden="false" customHeight="true" outlineLevel="0" collapsed="false">
      <c r="A62" s="50"/>
      <c r="B62" s="82"/>
      <c r="C62" s="71"/>
      <c r="D62" s="64" t="s">
        <v>64</v>
      </c>
      <c r="F62" s="83"/>
      <c r="G62" s="73"/>
      <c r="H62" s="57"/>
    </row>
    <row r="63" s="58" customFormat="true" ht="15.75" hidden="false" customHeight="true" outlineLevel="0" collapsed="false">
      <c r="A63" s="50"/>
      <c r="B63" s="82"/>
      <c r="C63" s="71"/>
      <c r="D63" s="64" t="s">
        <v>65</v>
      </c>
      <c r="E63" s="78" t="n">
        <v>645.5</v>
      </c>
      <c r="F63" s="83"/>
      <c r="G63" s="73"/>
      <c r="H63" s="57"/>
    </row>
    <row r="64" s="58" customFormat="true" ht="14.25" hidden="false" customHeight="true" outlineLevel="0" collapsed="false">
      <c r="A64" s="50"/>
      <c r="B64" s="82"/>
      <c r="C64" s="71"/>
      <c r="D64" s="68" t="s">
        <v>20</v>
      </c>
      <c r="E64" s="84" t="n">
        <f aca="false">SUM(E61:E63)</f>
        <v>645.5</v>
      </c>
      <c r="F64" s="83"/>
      <c r="G64" s="73"/>
      <c r="H64" s="57"/>
    </row>
    <row r="65" s="58" customFormat="true" ht="15.75" hidden="false" customHeight="true" outlineLevel="0" collapsed="false">
      <c r="A65" s="50"/>
      <c r="B65" s="52"/>
      <c r="C65" s="52"/>
      <c r="D65" s="68"/>
      <c r="E65" s="69"/>
      <c r="F65" s="62"/>
      <c r="G65" s="56"/>
      <c r="H65" s="57"/>
    </row>
    <row r="66" s="58" customFormat="true" ht="14.25" hidden="false" customHeight="true" outlineLevel="0" collapsed="false">
      <c r="A66" s="85"/>
      <c r="B66" s="86" t="s">
        <v>66</v>
      </c>
      <c r="C66" s="86"/>
      <c r="D66" s="87" t="s">
        <v>67</v>
      </c>
      <c r="E66" s="88"/>
      <c r="F66" s="89" t="s">
        <v>23</v>
      </c>
      <c r="G66" s="90" t="n">
        <v>23.9</v>
      </c>
      <c r="H66" s="57"/>
      <c r="I66" s="91" t="s">
        <v>68</v>
      </c>
    </row>
    <row r="67" s="58" customFormat="true" ht="15.75" hidden="false" customHeight="true" outlineLevel="0" collapsed="false">
      <c r="A67" s="50"/>
      <c r="B67" s="92"/>
      <c r="C67" s="93"/>
      <c r="D67" s="94" t="s">
        <v>69</v>
      </c>
      <c r="E67" s="94"/>
      <c r="F67" s="95"/>
      <c r="G67" s="96"/>
      <c r="H67" s="57"/>
    </row>
    <row r="68" s="58" customFormat="true" ht="15.75" hidden="false" customHeight="true" outlineLevel="0" collapsed="false">
      <c r="A68" s="50"/>
      <c r="B68" s="97"/>
      <c r="C68" s="97"/>
      <c r="D68" s="98" t="s">
        <v>70</v>
      </c>
      <c r="E68" s="99" t="n">
        <v>6.1</v>
      </c>
      <c r="F68" s="95"/>
      <c r="G68" s="90"/>
      <c r="H68" s="57"/>
    </row>
    <row r="69" s="58" customFormat="true" ht="15.75" hidden="false" customHeight="true" outlineLevel="0" collapsed="false">
      <c r="A69" s="50"/>
      <c r="B69" s="97"/>
      <c r="C69" s="97"/>
      <c r="D69" s="98" t="s">
        <v>71</v>
      </c>
      <c r="E69" s="99" t="n">
        <v>10.4</v>
      </c>
      <c r="F69" s="95"/>
      <c r="G69" s="90"/>
      <c r="H69" s="57"/>
    </row>
    <row r="70" s="58" customFormat="true" ht="15.75" hidden="false" customHeight="true" outlineLevel="0" collapsed="false">
      <c r="A70" s="50"/>
      <c r="B70" s="97"/>
      <c r="C70" s="97"/>
      <c r="D70" s="98" t="s">
        <v>72</v>
      </c>
      <c r="E70" s="100" t="n">
        <v>7.4</v>
      </c>
      <c r="F70" s="95"/>
      <c r="G70" s="90"/>
      <c r="H70" s="57"/>
    </row>
    <row r="71" s="58" customFormat="true" ht="15.75" hidden="false" customHeight="true" outlineLevel="0" collapsed="false">
      <c r="A71" s="50"/>
      <c r="B71" s="97"/>
      <c r="C71" s="97"/>
      <c r="D71" s="101" t="s">
        <v>20</v>
      </c>
      <c r="E71" s="102" t="n">
        <f aca="false">SUM(E68:E70)</f>
        <v>23.9</v>
      </c>
      <c r="F71" s="95"/>
      <c r="G71" s="90"/>
      <c r="H71" s="57"/>
    </row>
    <row r="72" s="58" customFormat="true" ht="15.75" hidden="false" customHeight="true" outlineLevel="0" collapsed="false">
      <c r="A72" s="50"/>
      <c r="B72" s="52"/>
      <c r="C72" s="52"/>
      <c r="D72" s="68"/>
      <c r="E72" s="69"/>
      <c r="F72" s="62"/>
      <c r="G72" s="56"/>
      <c r="H72" s="57"/>
    </row>
    <row r="73" s="58" customFormat="true" ht="14.25" hidden="false" customHeight="true" outlineLevel="0" collapsed="false">
      <c r="A73" s="85"/>
      <c r="B73" s="86" t="s">
        <v>73</v>
      </c>
      <c r="C73" s="86"/>
      <c r="D73" s="87" t="s">
        <v>74</v>
      </c>
      <c r="E73" s="88"/>
      <c r="F73" s="89" t="s">
        <v>23</v>
      </c>
      <c r="G73" s="90" t="n">
        <v>23.9</v>
      </c>
      <c r="H73" s="57"/>
      <c r="I73" s="91" t="s">
        <v>68</v>
      </c>
    </row>
    <row r="74" s="58" customFormat="true" ht="15.75" hidden="false" customHeight="true" outlineLevel="0" collapsed="false">
      <c r="A74" s="50"/>
      <c r="B74" s="92"/>
      <c r="C74" s="93"/>
      <c r="D74" s="94" t="s">
        <v>75</v>
      </c>
      <c r="E74" s="94"/>
      <c r="F74" s="95"/>
      <c r="G74" s="96"/>
      <c r="H74" s="57"/>
    </row>
    <row r="75" s="58" customFormat="true" ht="15.75" hidden="false" customHeight="true" outlineLevel="0" collapsed="false">
      <c r="A75" s="50"/>
      <c r="B75" s="97"/>
      <c r="C75" s="97"/>
      <c r="D75" s="98" t="s">
        <v>70</v>
      </c>
      <c r="E75" s="99" t="n">
        <v>6.1</v>
      </c>
      <c r="F75" s="95"/>
      <c r="G75" s="90"/>
      <c r="H75" s="57"/>
    </row>
    <row r="76" s="58" customFormat="true" ht="15.75" hidden="false" customHeight="true" outlineLevel="0" collapsed="false">
      <c r="A76" s="50"/>
      <c r="B76" s="97"/>
      <c r="C76" s="97"/>
      <c r="D76" s="98" t="s">
        <v>71</v>
      </c>
      <c r="E76" s="99" t="n">
        <v>10.4</v>
      </c>
      <c r="F76" s="95"/>
      <c r="G76" s="90"/>
      <c r="H76" s="57"/>
    </row>
    <row r="77" s="58" customFormat="true" ht="15.75" hidden="false" customHeight="true" outlineLevel="0" collapsed="false">
      <c r="A77" s="50"/>
      <c r="B77" s="97"/>
      <c r="C77" s="97"/>
      <c r="D77" s="98" t="s">
        <v>72</v>
      </c>
      <c r="E77" s="100" t="n">
        <v>7.4</v>
      </c>
      <c r="F77" s="95"/>
      <c r="G77" s="90"/>
      <c r="H77" s="57"/>
    </row>
    <row r="78" s="58" customFormat="true" ht="15.75" hidden="false" customHeight="true" outlineLevel="0" collapsed="false">
      <c r="A78" s="50"/>
      <c r="B78" s="97"/>
      <c r="C78" s="97"/>
      <c r="D78" s="101" t="s">
        <v>20</v>
      </c>
      <c r="E78" s="102" t="n">
        <f aca="false">SUM(E75:E77)</f>
        <v>23.9</v>
      </c>
      <c r="F78" s="95"/>
      <c r="G78" s="90"/>
      <c r="H78" s="57"/>
    </row>
    <row r="79" s="58" customFormat="true" ht="15.75" hidden="false" customHeight="true" outlineLevel="0" collapsed="false">
      <c r="A79" s="50"/>
      <c r="B79" s="52"/>
      <c r="C79" s="52"/>
      <c r="D79" s="68"/>
      <c r="E79" s="69"/>
      <c r="F79" s="62"/>
      <c r="G79" s="56"/>
      <c r="H79" s="57"/>
    </row>
    <row r="80" s="58" customFormat="true" ht="14.25" hidden="false" customHeight="true" outlineLevel="0" collapsed="false">
      <c r="A80" s="85"/>
      <c r="B80" s="86" t="s">
        <v>76</v>
      </c>
      <c r="C80" s="86"/>
      <c r="D80" s="87" t="s">
        <v>77</v>
      </c>
      <c r="E80" s="88"/>
      <c r="F80" s="89" t="s">
        <v>23</v>
      </c>
      <c r="G80" s="90" t="n">
        <v>23.9</v>
      </c>
      <c r="H80" s="57"/>
      <c r="I80" s="91" t="s">
        <v>68</v>
      </c>
    </row>
    <row r="81" s="58" customFormat="true" ht="15.75" hidden="false" customHeight="true" outlineLevel="0" collapsed="false">
      <c r="A81" s="50"/>
      <c r="B81" s="92"/>
      <c r="C81" s="93"/>
      <c r="D81" s="103" t="s">
        <v>78</v>
      </c>
      <c r="E81" s="104"/>
      <c r="F81" s="95"/>
      <c r="G81" s="96"/>
      <c r="H81" s="57"/>
    </row>
    <row r="82" s="58" customFormat="true" ht="15.75" hidden="false" customHeight="true" outlineLevel="0" collapsed="false">
      <c r="A82" s="50"/>
      <c r="B82" s="97"/>
      <c r="C82" s="97"/>
      <c r="D82" s="98" t="s">
        <v>70</v>
      </c>
      <c r="E82" s="99" t="n">
        <v>6.1</v>
      </c>
      <c r="F82" s="95"/>
      <c r="G82" s="90"/>
      <c r="H82" s="57"/>
    </row>
    <row r="83" s="58" customFormat="true" ht="15.75" hidden="false" customHeight="true" outlineLevel="0" collapsed="false">
      <c r="A83" s="50"/>
      <c r="B83" s="97"/>
      <c r="C83" s="97"/>
      <c r="D83" s="98" t="s">
        <v>71</v>
      </c>
      <c r="E83" s="99" t="n">
        <v>10.4</v>
      </c>
      <c r="F83" s="95"/>
      <c r="G83" s="90"/>
      <c r="H83" s="57"/>
    </row>
    <row r="84" s="58" customFormat="true" ht="15.75" hidden="false" customHeight="true" outlineLevel="0" collapsed="false">
      <c r="A84" s="50"/>
      <c r="B84" s="97"/>
      <c r="C84" s="97"/>
      <c r="D84" s="98" t="s">
        <v>72</v>
      </c>
      <c r="E84" s="100" t="n">
        <v>7.4</v>
      </c>
      <c r="F84" s="95"/>
      <c r="G84" s="90"/>
      <c r="H84" s="57"/>
    </row>
    <row r="85" s="58" customFormat="true" ht="15.75" hidden="false" customHeight="true" outlineLevel="0" collapsed="false">
      <c r="A85" s="50"/>
      <c r="B85" s="97"/>
      <c r="C85" s="97"/>
      <c r="D85" s="101" t="s">
        <v>20</v>
      </c>
      <c r="E85" s="102" t="n">
        <f aca="false">SUM(E82:E84)</f>
        <v>23.9</v>
      </c>
      <c r="F85" s="95"/>
      <c r="G85" s="90"/>
      <c r="H85" s="57"/>
    </row>
    <row r="86" s="58" customFormat="true" ht="15.75" hidden="false" customHeight="true" outlineLevel="0" collapsed="false">
      <c r="A86" s="50"/>
      <c r="B86" s="51"/>
      <c r="C86" s="52"/>
      <c r="D86" s="68"/>
      <c r="E86" s="69"/>
      <c r="F86" s="55"/>
      <c r="G86" s="56"/>
      <c r="H86" s="57"/>
    </row>
    <row r="87" s="58" customFormat="true" ht="20.25" hidden="false" customHeight="true" outlineLevel="0" collapsed="false">
      <c r="A87" s="50"/>
      <c r="B87" s="51" t="s">
        <v>79</v>
      </c>
      <c r="C87" s="59"/>
      <c r="D87" s="60" t="s">
        <v>80</v>
      </c>
      <c r="E87" s="70"/>
      <c r="F87" s="62" t="s">
        <v>81</v>
      </c>
      <c r="G87" s="56" t="n">
        <f aca="false">E92</f>
        <v>179.9</v>
      </c>
      <c r="H87" s="57"/>
    </row>
    <row r="88" s="58" customFormat="true" ht="15.75" hidden="false" customHeight="true" outlineLevel="0" collapsed="false">
      <c r="A88" s="50"/>
      <c r="B88" s="51"/>
      <c r="C88" s="71"/>
      <c r="D88" s="76" t="s">
        <v>82</v>
      </c>
      <c r="E88" s="76"/>
      <c r="F88" s="62"/>
      <c r="G88" s="73"/>
      <c r="H88" s="57"/>
    </row>
    <row r="89" s="58" customFormat="true" ht="12" hidden="false" customHeight="true" outlineLevel="0" collapsed="false">
      <c r="A89" s="50"/>
      <c r="B89" s="51"/>
      <c r="C89" s="59"/>
      <c r="D89" s="64" t="s">
        <v>83</v>
      </c>
      <c r="E89" s="64" t="n">
        <f aca="false">14*1.2</f>
        <v>16.8</v>
      </c>
      <c r="F89" s="62"/>
      <c r="G89" s="73"/>
      <c r="H89" s="57"/>
    </row>
    <row r="90" s="58" customFormat="true" ht="12" hidden="false" customHeight="true" outlineLevel="0" collapsed="false">
      <c r="A90" s="50"/>
      <c r="B90" s="51"/>
      <c r="C90" s="59"/>
      <c r="D90" s="64" t="s">
        <v>84</v>
      </c>
      <c r="E90" s="78" t="n">
        <f aca="false">15*3</f>
        <v>45</v>
      </c>
      <c r="F90" s="62"/>
      <c r="G90" s="73"/>
      <c r="H90" s="57"/>
    </row>
    <row r="91" s="58" customFormat="true" ht="25.5" hidden="false" customHeight="true" outlineLevel="0" collapsed="false">
      <c r="A91" s="50"/>
      <c r="B91" s="51"/>
      <c r="C91" s="59"/>
      <c r="D91" s="81" t="s">
        <v>85</v>
      </c>
      <c r="E91" s="105" t="n">
        <v>118.1</v>
      </c>
      <c r="F91" s="62"/>
      <c r="G91" s="73"/>
      <c r="H91" s="57"/>
    </row>
    <row r="92" s="58" customFormat="true" ht="12" hidden="false" customHeight="true" outlineLevel="0" collapsed="false">
      <c r="A92" s="50"/>
      <c r="B92" s="51"/>
      <c r="C92" s="59"/>
      <c r="D92" s="68" t="s">
        <v>20</v>
      </c>
      <c r="E92" s="69" t="n">
        <f aca="false">SUM(E89:E91)</f>
        <v>179.9</v>
      </c>
      <c r="F92" s="62"/>
      <c r="G92" s="56"/>
      <c r="H92" s="57"/>
    </row>
    <row r="93" s="58" customFormat="true" ht="12" hidden="false" customHeight="true" outlineLevel="0" collapsed="false">
      <c r="A93" s="50"/>
      <c r="B93" s="51"/>
      <c r="C93" s="59"/>
      <c r="D93" s="68"/>
      <c r="E93" s="61"/>
      <c r="F93" s="62"/>
      <c r="G93" s="56"/>
      <c r="H93" s="57"/>
    </row>
    <row r="94" s="58" customFormat="true" ht="20.25" hidden="false" customHeight="true" outlineLevel="0" collapsed="false">
      <c r="A94" s="50"/>
      <c r="B94" s="51" t="s">
        <v>86</v>
      </c>
      <c r="C94" s="59"/>
      <c r="D94" s="60" t="s">
        <v>87</v>
      </c>
      <c r="E94" s="70"/>
      <c r="F94" s="62" t="s">
        <v>57</v>
      </c>
      <c r="G94" s="56" t="n">
        <f aca="false">E97</f>
        <v>33</v>
      </c>
      <c r="H94" s="57"/>
    </row>
    <row r="95" s="58" customFormat="true" ht="25.5" hidden="false" customHeight="true" outlineLevel="0" collapsed="false">
      <c r="A95" s="50"/>
      <c r="B95" s="51"/>
      <c r="C95" s="59"/>
      <c r="D95" s="79" t="s">
        <v>88</v>
      </c>
      <c r="E95" s="78" t="n">
        <v>13</v>
      </c>
      <c r="F95" s="62"/>
      <c r="G95" s="73"/>
      <c r="H95" s="57"/>
    </row>
    <row r="96" s="58" customFormat="true" ht="25.5" hidden="false" customHeight="true" outlineLevel="0" collapsed="false">
      <c r="A96" s="50"/>
      <c r="B96" s="51"/>
      <c r="C96" s="59"/>
      <c r="D96" s="79" t="s">
        <v>89</v>
      </c>
      <c r="E96" s="72" t="n">
        <v>20</v>
      </c>
      <c r="F96" s="62"/>
      <c r="G96" s="73"/>
      <c r="H96" s="57"/>
    </row>
    <row r="97" s="58" customFormat="true" ht="12" hidden="false" customHeight="true" outlineLevel="0" collapsed="false">
      <c r="A97" s="50"/>
      <c r="B97" s="51"/>
      <c r="C97" s="59"/>
      <c r="D97" s="68" t="s">
        <v>20</v>
      </c>
      <c r="E97" s="69" t="n">
        <f aca="false">SUM(E95:E96)</f>
        <v>33</v>
      </c>
      <c r="F97" s="62"/>
      <c r="G97" s="56"/>
      <c r="H97" s="57"/>
    </row>
    <row r="98" s="58" customFormat="true" ht="14.25" hidden="false" customHeight="true" outlineLevel="0" collapsed="false">
      <c r="A98" s="106"/>
      <c r="B98" s="51"/>
      <c r="C98" s="107"/>
      <c r="D98" s="108"/>
      <c r="E98" s="109"/>
      <c r="F98" s="110"/>
      <c r="G98" s="56"/>
      <c r="H98" s="57"/>
    </row>
    <row r="99" s="58" customFormat="true" ht="20.25" hidden="false" customHeight="true" outlineLevel="0" collapsed="false">
      <c r="A99" s="50"/>
      <c r="B99" s="51" t="s">
        <v>90</v>
      </c>
      <c r="C99" s="59"/>
      <c r="D99" s="60" t="s">
        <v>91</v>
      </c>
      <c r="E99" s="70"/>
      <c r="F99" s="62" t="s">
        <v>23</v>
      </c>
      <c r="G99" s="56" t="n">
        <f aca="false">E103</f>
        <v>23.3</v>
      </c>
      <c r="H99" s="57"/>
    </row>
    <row r="100" s="58" customFormat="true" ht="12" hidden="false" customHeight="true" outlineLevel="0" collapsed="false">
      <c r="A100" s="50"/>
      <c r="B100" s="51"/>
      <c r="C100" s="59"/>
      <c r="D100" s="79" t="s">
        <v>92</v>
      </c>
      <c r="E100" s="78" t="n">
        <f aca="false">7*2.6*0.9</f>
        <v>16.4</v>
      </c>
      <c r="F100" s="62"/>
      <c r="G100" s="73"/>
      <c r="H100" s="57"/>
    </row>
    <row r="101" s="58" customFormat="true" ht="12" hidden="false" customHeight="true" outlineLevel="0" collapsed="false">
      <c r="A101" s="50"/>
      <c r="B101" s="51"/>
      <c r="C101" s="59"/>
      <c r="D101" s="79" t="s">
        <v>93</v>
      </c>
      <c r="E101" s="78" t="n">
        <f aca="false">1*0.6*0.9</f>
        <v>0.5</v>
      </c>
      <c r="F101" s="62"/>
      <c r="G101" s="73"/>
      <c r="H101" s="57"/>
    </row>
    <row r="102" s="58" customFormat="true" ht="12" hidden="false" customHeight="true" outlineLevel="0" collapsed="false">
      <c r="A102" s="50"/>
      <c r="B102" s="51"/>
      <c r="C102" s="59"/>
      <c r="D102" s="79" t="s">
        <v>94</v>
      </c>
      <c r="E102" s="72" t="n">
        <v>6.4</v>
      </c>
      <c r="F102" s="62"/>
      <c r="G102" s="73"/>
      <c r="H102" s="57"/>
    </row>
    <row r="103" s="58" customFormat="true" ht="12" hidden="false" customHeight="true" outlineLevel="0" collapsed="false">
      <c r="A103" s="50"/>
      <c r="B103" s="51"/>
      <c r="C103" s="59"/>
      <c r="D103" s="68" t="s">
        <v>20</v>
      </c>
      <c r="E103" s="69" t="n">
        <f aca="false">SUM(E100:E102)</f>
        <v>23.3</v>
      </c>
      <c r="F103" s="62"/>
      <c r="G103" s="73"/>
      <c r="H103" s="57"/>
    </row>
    <row r="104" s="58" customFormat="true" ht="12" hidden="false" customHeight="true" outlineLevel="0" collapsed="false">
      <c r="A104" s="50"/>
      <c r="B104" s="51"/>
      <c r="C104" s="59"/>
      <c r="D104" s="68"/>
      <c r="E104" s="69"/>
      <c r="F104" s="62"/>
      <c r="G104" s="73"/>
      <c r="H104" s="57"/>
    </row>
    <row r="105" s="58" customFormat="true" ht="20.25" hidden="false" customHeight="true" outlineLevel="0" collapsed="false">
      <c r="A105" s="50"/>
      <c r="B105" s="51" t="s">
        <v>95</v>
      </c>
      <c r="C105" s="59"/>
      <c r="D105" s="60" t="s">
        <v>96</v>
      </c>
      <c r="E105" s="70"/>
      <c r="F105" s="62" t="s">
        <v>97</v>
      </c>
      <c r="G105" s="56" t="n">
        <f aca="false">E112</f>
        <v>163.7</v>
      </c>
      <c r="H105" s="57"/>
    </row>
    <row r="106" s="58" customFormat="true" ht="12" hidden="false" customHeight="true" outlineLevel="0" collapsed="false">
      <c r="A106" s="50"/>
      <c r="B106" s="51"/>
      <c r="C106" s="59"/>
      <c r="D106" s="64" t="s">
        <v>98</v>
      </c>
      <c r="E106" s="78"/>
      <c r="F106" s="62"/>
      <c r="G106" s="73"/>
      <c r="H106" s="57"/>
    </row>
    <row r="107" s="58" customFormat="true" ht="12" hidden="false" customHeight="true" outlineLevel="0" collapsed="false">
      <c r="A107" s="50"/>
      <c r="B107" s="51"/>
      <c r="C107" s="59"/>
      <c r="D107" s="64" t="s">
        <v>99</v>
      </c>
      <c r="E107" s="78" t="n">
        <f aca="false">2.4*(3.3+21.7)+0.02*2.3*214.2+0.04*2.3*28.2+12*0.01*2.3</f>
        <v>72.7</v>
      </c>
      <c r="F107" s="62"/>
      <c r="G107" s="73"/>
      <c r="H107" s="57"/>
    </row>
    <row r="108" s="58" customFormat="true" ht="12" hidden="false" customHeight="true" outlineLevel="0" collapsed="false">
      <c r="A108" s="50"/>
      <c r="B108" s="51"/>
      <c r="C108" s="59"/>
      <c r="D108" s="64" t="s">
        <v>100</v>
      </c>
      <c r="E108" s="78"/>
      <c r="F108" s="62"/>
      <c r="G108" s="73"/>
      <c r="H108" s="57"/>
    </row>
    <row r="109" s="58" customFormat="true" ht="12" hidden="false" customHeight="true" outlineLevel="0" collapsed="false">
      <c r="A109" s="50"/>
      <c r="B109" s="51"/>
      <c r="C109" s="59"/>
      <c r="D109" s="64" t="s">
        <v>101</v>
      </c>
      <c r="E109" s="78" t="n">
        <f aca="false">2*1.5+2*0.15*24.5</f>
        <v>10.4</v>
      </c>
      <c r="F109" s="62"/>
      <c r="G109" s="73"/>
      <c r="H109" s="57"/>
    </row>
    <row r="110" s="58" customFormat="true" ht="12" hidden="false" customHeight="true" outlineLevel="0" collapsed="false">
      <c r="A110" s="50"/>
      <c r="B110" s="51"/>
      <c r="C110" s="59"/>
      <c r="D110" s="64" t="s">
        <v>102</v>
      </c>
      <c r="E110" s="78"/>
      <c r="F110" s="62"/>
      <c r="G110" s="73"/>
      <c r="H110" s="57"/>
    </row>
    <row r="111" s="58" customFormat="true" ht="12" hidden="false" customHeight="true" outlineLevel="0" collapsed="false">
      <c r="A111" s="50"/>
      <c r="B111" s="51"/>
      <c r="C111" s="59"/>
      <c r="D111" s="64" t="s">
        <v>103</v>
      </c>
      <c r="E111" s="72" t="n">
        <f aca="false">354*0.04+364*0.01+395*0.05+20*0.05+354*0.08+63*0.01+358.9*0.03+23*0.06+33*0.03</f>
        <v>80.6</v>
      </c>
      <c r="F111" s="62"/>
      <c r="G111" s="73"/>
      <c r="H111" s="57"/>
    </row>
    <row r="112" s="58" customFormat="true" ht="12" hidden="false" customHeight="true" outlineLevel="0" collapsed="false">
      <c r="A112" s="50"/>
      <c r="B112" s="51"/>
      <c r="C112" s="59"/>
      <c r="D112" s="68" t="s">
        <v>20</v>
      </c>
      <c r="E112" s="111" t="n">
        <f aca="false">SUM(E106:E111)</f>
        <v>163.7</v>
      </c>
      <c r="F112" s="62"/>
      <c r="G112" s="56"/>
      <c r="H112" s="57"/>
    </row>
    <row r="113" s="58" customFormat="true" ht="20.25" hidden="false" customHeight="true" outlineLevel="0" collapsed="false">
      <c r="A113" s="50"/>
      <c r="B113" s="51"/>
      <c r="C113" s="59"/>
      <c r="D113" s="112"/>
      <c r="E113" s="70"/>
      <c r="F113" s="62"/>
      <c r="G113" s="56"/>
      <c r="H113" s="57"/>
    </row>
    <row r="114" s="58" customFormat="true" ht="20.25" hidden="false" customHeight="true" outlineLevel="0" collapsed="false">
      <c r="A114" s="50"/>
      <c r="B114" s="51" t="s">
        <v>104</v>
      </c>
      <c r="C114" s="59"/>
      <c r="D114" s="60" t="s">
        <v>105</v>
      </c>
      <c r="E114" s="70"/>
      <c r="F114" s="62" t="s">
        <v>23</v>
      </c>
      <c r="G114" s="56" t="n">
        <f aca="false">E121</f>
        <v>254.4</v>
      </c>
      <c r="H114" s="57"/>
    </row>
    <row r="115" s="58" customFormat="true" ht="15.75" hidden="false" customHeight="true" outlineLevel="0" collapsed="false">
      <c r="A115" s="50"/>
      <c r="B115" s="51"/>
      <c r="C115" s="59"/>
      <c r="D115" s="64" t="s">
        <v>106</v>
      </c>
      <c r="F115" s="62"/>
      <c r="G115" s="56"/>
      <c r="H115" s="57"/>
    </row>
    <row r="116" s="58" customFormat="true" ht="15.75" hidden="false" customHeight="true" outlineLevel="0" collapsed="false">
      <c r="A116" s="50"/>
      <c r="B116" s="51"/>
      <c r="C116" s="59"/>
      <c r="D116" s="64" t="s">
        <v>107</v>
      </c>
      <c r="E116" s="78" t="n">
        <f aca="false">2*6+6.15+20.9+5*21.7+66.6</f>
        <v>214.2</v>
      </c>
      <c r="F116" s="62"/>
      <c r="G116" s="56"/>
      <c r="H116" s="57"/>
    </row>
    <row r="117" s="58" customFormat="true" ht="15.75" hidden="false" customHeight="true" outlineLevel="0" collapsed="false">
      <c r="A117" s="50"/>
      <c r="B117" s="51"/>
      <c r="C117" s="59"/>
      <c r="D117" s="64" t="s">
        <v>108</v>
      </c>
      <c r="F117" s="62"/>
      <c r="G117" s="56"/>
      <c r="H117" s="57"/>
    </row>
    <row r="118" s="58" customFormat="true" ht="15.75" hidden="false" customHeight="true" outlineLevel="0" collapsed="false">
      <c r="A118" s="50"/>
      <c r="B118" s="51"/>
      <c r="C118" s="59"/>
      <c r="D118" s="113" t="n">
        <v>28.2</v>
      </c>
      <c r="E118" s="78" t="n">
        <v>28.2</v>
      </c>
      <c r="F118" s="62"/>
      <c r="G118" s="56"/>
      <c r="H118" s="57"/>
    </row>
    <row r="119" s="58" customFormat="true" ht="15.75" hidden="false" customHeight="true" outlineLevel="0" collapsed="false">
      <c r="A119" s="50"/>
      <c r="B119" s="51"/>
      <c r="C119" s="59"/>
      <c r="D119" s="64" t="s">
        <v>109</v>
      </c>
      <c r="F119" s="62"/>
      <c r="G119" s="56"/>
      <c r="H119" s="57"/>
    </row>
    <row r="120" s="58" customFormat="true" ht="15.75" hidden="false" customHeight="true" outlineLevel="0" collapsed="false">
      <c r="A120" s="50"/>
      <c r="B120" s="51"/>
      <c r="C120" s="59"/>
      <c r="D120" s="114" t="s">
        <v>110</v>
      </c>
      <c r="E120" s="72" t="n">
        <f aca="false">2*6</f>
        <v>12</v>
      </c>
      <c r="F120" s="62"/>
      <c r="G120" s="56"/>
      <c r="H120" s="57"/>
    </row>
    <row r="121" s="58" customFormat="true" ht="20.25" hidden="false" customHeight="true" outlineLevel="0" collapsed="false">
      <c r="A121" s="50"/>
      <c r="B121" s="51"/>
      <c r="C121" s="59"/>
      <c r="D121" s="68" t="s">
        <v>20</v>
      </c>
      <c r="E121" s="111" t="n">
        <f aca="false">SUM(E116:E120)</f>
        <v>254.4</v>
      </c>
      <c r="F121" s="62"/>
      <c r="G121" s="56"/>
      <c r="H121" s="57"/>
    </row>
    <row r="122" s="58" customFormat="true" ht="12" hidden="false" customHeight="true" outlineLevel="0" collapsed="false">
      <c r="A122" s="50"/>
      <c r="B122" s="51"/>
      <c r="C122" s="59"/>
      <c r="D122" s="68"/>
      <c r="E122" s="61"/>
      <c r="F122" s="62"/>
      <c r="G122" s="56"/>
      <c r="H122" s="57"/>
    </row>
    <row r="123" s="58" customFormat="true" ht="25.5" hidden="false" customHeight="true" outlineLevel="0" collapsed="false">
      <c r="A123" s="50" t="s">
        <v>111</v>
      </c>
      <c r="B123" s="51"/>
      <c r="C123" s="52"/>
      <c r="D123" s="53" t="s">
        <v>112</v>
      </c>
      <c r="E123" s="54"/>
      <c r="F123" s="55"/>
      <c r="G123" s="56"/>
      <c r="H123" s="57"/>
    </row>
    <row r="124" s="58" customFormat="true" ht="25.5" hidden="false" customHeight="true" outlineLevel="0" collapsed="false">
      <c r="A124" s="50"/>
      <c r="B124" s="115" t="n">
        <v>1030306</v>
      </c>
      <c r="C124" s="116"/>
      <c r="D124" s="117" t="s">
        <v>113</v>
      </c>
      <c r="E124" s="118"/>
      <c r="F124" s="55" t="s">
        <v>17</v>
      </c>
      <c r="G124" s="119" t="n">
        <f aca="false">E127</f>
        <v>3.2</v>
      </c>
      <c r="H124" s="57"/>
    </row>
    <row r="125" s="58" customFormat="true" ht="25.5" hidden="false" customHeight="true" outlineLevel="0" collapsed="false">
      <c r="A125" s="50"/>
      <c r="B125" s="115"/>
      <c r="C125" s="71" t="s">
        <v>114</v>
      </c>
      <c r="D125" s="81" t="s">
        <v>115</v>
      </c>
      <c r="E125" s="118"/>
      <c r="F125" s="120"/>
      <c r="G125" s="121"/>
      <c r="H125" s="122"/>
    </row>
    <row r="126" s="58" customFormat="true" ht="15.75" hidden="false" customHeight="true" outlineLevel="0" collapsed="false">
      <c r="A126" s="50"/>
      <c r="B126" s="82"/>
      <c r="C126" s="71"/>
      <c r="D126" s="64" t="s">
        <v>116</v>
      </c>
      <c r="E126" s="78" t="n">
        <f aca="false">7*0.6*0.75</f>
        <v>3.2</v>
      </c>
      <c r="F126" s="83"/>
      <c r="G126" s="73"/>
      <c r="H126" s="57"/>
    </row>
    <row r="127" s="58" customFormat="true" ht="15.75" hidden="false" customHeight="true" outlineLevel="0" collapsed="false">
      <c r="A127" s="50"/>
      <c r="B127" s="82"/>
      <c r="C127" s="71"/>
      <c r="D127" s="68" t="s">
        <v>20</v>
      </c>
      <c r="E127" s="84" t="n">
        <f aca="false">SUM(E126:E126)</f>
        <v>3.2</v>
      </c>
      <c r="F127" s="83"/>
      <c r="G127" s="73"/>
      <c r="H127" s="57"/>
    </row>
    <row r="128" s="58" customFormat="true" ht="15.75" hidden="false" customHeight="true" outlineLevel="0" collapsed="false">
      <c r="A128" s="50"/>
      <c r="B128" s="82"/>
      <c r="C128" s="71"/>
      <c r="D128" s="64"/>
      <c r="E128" s="111"/>
      <c r="F128" s="83"/>
      <c r="G128" s="73"/>
      <c r="H128" s="57"/>
    </row>
    <row r="129" s="58" customFormat="true" ht="15.75" hidden="false" customHeight="true" outlineLevel="0" collapsed="false">
      <c r="A129" s="50"/>
      <c r="B129" s="51" t="s">
        <v>117</v>
      </c>
      <c r="C129" s="59"/>
      <c r="D129" s="60" t="s">
        <v>118</v>
      </c>
      <c r="E129" s="70"/>
      <c r="F129" s="62" t="s">
        <v>17</v>
      </c>
      <c r="G129" s="56" t="n">
        <f aca="false">E132</f>
        <v>3.2</v>
      </c>
      <c r="H129" s="57"/>
    </row>
    <row r="130" s="58" customFormat="true" ht="15.75" hidden="false" customHeight="true" outlineLevel="0" collapsed="false">
      <c r="A130" s="50"/>
      <c r="B130" s="82"/>
      <c r="C130" s="71" t="s">
        <v>119</v>
      </c>
      <c r="D130" s="64" t="s">
        <v>120</v>
      </c>
      <c r="E130" s="61"/>
      <c r="F130" s="83" t="s">
        <v>17</v>
      </c>
      <c r="G130" s="73"/>
      <c r="H130" s="57"/>
    </row>
    <row r="131" s="58" customFormat="true" ht="15.75" hidden="false" customHeight="true" outlineLevel="0" collapsed="false">
      <c r="A131" s="50"/>
      <c r="B131" s="82"/>
      <c r="C131" s="71"/>
      <c r="D131" s="64" t="s">
        <v>116</v>
      </c>
      <c r="E131" s="78" t="n">
        <f aca="false">7*0.6*0.75</f>
        <v>3.2</v>
      </c>
      <c r="F131" s="83"/>
      <c r="G131" s="73"/>
      <c r="H131" s="57"/>
    </row>
    <row r="132" s="58" customFormat="true" ht="15.75" hidden="false" customHeight="true" outlineLevel="0" collapsed="false">
      <c r="A132" s="50"/>
      <c r="B132" s="82"/>
      <c r="C132" s="71"/>
      <c r="D132" s="68" t="s">
        <v>20</v>
      </c>
      <c r="E132" s="84" t="n">
        <f aca="false">SUM(E131:E131)</f>
        <v>3.2</v>
      </c>
      <c r="F132" s="83"/>
      <c r="G132" s="73"/>
      <c r="H132" s="57"/>
    </row>
    <row r="133" s="58" customFormat="true" ht="10.5" hidden="false" customHeight="true" outlineLevel="0" collapsed="false">
      <c r="A133" s="50"/>
      <c r="B133" s="82"/>
      <c r="C133" s="71"/>
      <c r="D133" s="64"/>
      <c r="E133" s="61"/>
      <c r="F133" s="83"/>
      <c r="G133" s="73"/>
      <c r="H133" s="57"/>
    </row>
    <row r="134" s="58" customFormat="true" ht="25.5" hidden="false" customHeight="true" outlineLevel="0" collapsed="false">
      <c r="A134" s="50"/>
      <c r="B134" s="51" t="s">
        <v>121</v>
      </c>
      <c r="C134" s="51"/>
      <c r="D134" s="60" t="s">
        <v>122</v>
      </c>
      <c r="E134" s="70"/>
      <c r="F134" s="62" t="s">
        <v>17</v>
      </c>
      <c r="G134" s="56" t="n">
        <f aca="false">E136</f>
        <v>3.2</v>
      </c>
      <c r="H134" s="57"/>
    </row>
    <row r="135" s="58" customFormat="true" ht="15.75" hidden="false" customHeight="true" outlineLevel="0" collapsed="false">
      <c r="A135" s="50"/>
      <c r="B135" s="82"/>
      <c r="C135" s="71" t="s">
        <v>123</v>
      </c>
      <c r="D135" s="64" t="s">
        <v>124</v>
      </c>
      <c r="E135" s="61"/>
      <c r="F135" s="83" t="s">
        <v>17</v>
      </c>
      <c r="G135" s="73"/>
      <c r="H135" s="57"/>
    </row>
    <row r="136" s="58" customFormat="true" ht="15.75" hidden="false" customHeight="true" outlineLevel="0" collapsed="false">
      <c r="A136" s="50"/>
      <c r="B136" s="82"/>
      <c r="C136" s="71"/>
      <c r="D136" s="64" t="s">
        <v>125</v>
      </c>
      <c r="E136" s="61" t="n">
        <f aca="false">E132</f>
        <v>3.2</v>
      </c>
      <c r="F136" s="83"/>
      <c r="G136" s="73"/>
      <c r="H136" s="57"/>
    </row>
    <row r="137" s="58" customFormat="true" ht="15.75" hidden="false" customHeight="true" outlineLevel="0" collapsed="false">
      <c r="A137" s="50"/>
      <c r="B137" s="82"/>
      <c r="C137" s="71"/>
      <c r="D137" s="64"/>
      <c r="E137" s="54"/>
      <c r="F137" s="83"/>
      <c r="G137" s="73"/>
      <c r="H137" s="57"/>
    </row>
    <row r="138" s="128" customFormat="true" ht="32.25" hidden="false" customHeight="true" outlineLevel="0" collapsed="false">
      <c r="A138" s="123"/>
      <c r="B138" s="51" t="s">
        <v>126</v>
      </c>
      <c r="C138" s="59"/>
      <c r="D138" s="124" t="s">
        <v>127</v>
      </c>
      <c r="E138" s="125"/>
      <c r="F138" s="126" t="s">
        <v>17</v>
      </c>
      <c r="G138" s="127" t="n">
        <f aca="false">E141</f>
        <v>10.4</v>
      </c>
      <c r="H138" s="122"/>
    </row>
    <row r="139" s="128" customFormat="true" ht="15.75" hidden="false" customHeight="true" outlineLevel="0" collapsed="false">
      <c r="A139" s="123"/>
      <c r="B139" s="123"/>
      <c r="C139" s="129"/>
      <c r="D139" s="130" t="s">
        <v>128</v>
      </c>
      <c r="E139" s="131"/>
      <c r="F139" s="120"/>
      <c r="G139" s="127"/>
      <c r="H139" s="122"/>
    </row>
    <row r="140" s="128" customFormat="true" ht="25.5" hidden="false" customHeight="true" outlineLevel="0" collapsed="false">
      <c r="A140" s="123"/>
      <c r="B140" s="123"/>
      <c r="C140" s="129"/>
      <c r="D140" s="64" t="s">
        <v>129</v>
      </c>
      <c r="E140" s="78" t="n">
        <f aca="false">ROUND(0.35*0.6*0.85+(1+0.695)*0.6*0.5+(6.6+4.525+2.25+7.03+4.095+2*0.785)*0.6*0.5+2.15*0.6*0.5+1.32*1.82*0.5,1)</f>
        <v>10.4</v>
      </c>
      <c r="F140" s="120"/>
      <c r="G140" s="127"/>
      <c r="H140" s="122"/>
    </row>
    <row r="141" s="128" customFormat="true" ht="15.75" hidden="false" customHeight="true" outlineLevel="0" collapsed="false">
      <c r="A141" s="123"/>
      <c r="B141" s="123"/>
      <c r="C141" s="129"/>
      <c r="D141" s="68" t="s">
        <v>20</v>
      </c>
      <c r="E141" s="84" t="n">
        <f aca="false">SUM(E140:E140)</f>
        <v>10.4</v>
      </c>
      <c r="F141" s="120"/>
      <c r="G141" s="127"/>
      <c r="H141" s="122"/>
    </row>
    <row r="142" s="128" customFormat="true" ht="15.75" hidden="false" customHeight="true" outlineLevel="0" collapsed="false">
      <c r="A142" s="123"/>
      <c r="B142" s="123"/>
      <c r="C142" s="129"/>
      <c r="D142" s="130"/>
      <c r="E142" s="132"/>
      <c r="F142" s="120"/>
      <c r="G142" s="127"/>
      <c r="H142" s="122"/>
    </row>
    <row r="143" s="58" customFormat="true" ht="33" hidden="false" customHeight="true" outlineLevel="0" collapsed="false">
      <c r="A143" s="50" t="s">
        <v>130</v>
      </c>
      <c r="B143" s="51"/>
      <c r="C143" s="52"/>
      <c r="D143" s="53" t="s">
        <v>131</v>
      </c>
      <c r="E143" s="54"/>
      <c r="F143" s="55"/>
      <c r="G143" s="56"/>
      <c r="H143" s="57"/>
    </row>
    <row r="144" s="58" customFormat="true" ht="24.75" hidden="false" customHeight="true" outlineLevel="0" collapsed="false">
      <c r="A144" s="50"/>
      <c r="B144" s="51" t="s">
        <v>132</v>
      </c>
      <c r="C144" s="59"/>
      <c r="D144" s="60" t="s">
        <v>133</v>
      </c>
      <c r="E144" s="70"/>
      <c r="F144" s="62" t="s">
        <v>57</v>
      </c>
      <c r="G144" s="56" t="n">
        <f aca="false">E147</f>
        <v>10</v>
      </c>
      <c r="H144" s="57"/>
    </row>
    <row r="145" s="58" customFormat="true" ht="12" hidden="false" customHeight="true" outlineLevel="0" collapsed="false">
      <c r="A145" s="50"/>
      <c r="B145" s="133"/>
      <c r="C145" s="134"/>
      <c r="D145" s="64" t="s">
        <v>134</v>
      </c>
      <c r="E145" s="78" t="n">
        <v>3</v>
      </c>
      <c r="F145" s="62"/>
      <c r="G145" s="56"/>
      <c r="H145" s="57"/>
    </row>
    <row r="146" s="58" customFormat="true" ht="12" hidden="false" customHeight="true" outlineLevel="0" collapsed="false">
      <c r="A146" s="50"/>
      <c r="B146" s="133"/>
      <c r="C146" s="134"/>
      <c r="D146" s="64" t="s">
        <v>135</v>
      </c>
      <c r="E146" s="72" t="n">
        <v>7</v>
      </c>
      <c r="F146" s="62"/>
      <c r="G146" s="56"/>
      <c r="H146" s="57"/>
    </row>
    <row r="147" s="58" customFormat="true" ht="12" hidden="false" customHeight="true" outlineLevel="0" collapsed="false">
      <c r="A147" s="50"/>
      <c r="B147" s="133"/>
      <c r="C147" s="134"/>
      <c r="D147" s="68" t="s">
        <v>20</v>
      </c>
      <c r="E147" s="111" t="n">
        <f aca="false">SUM(E145:E146)</f>
        <v>10</v>
      </c>
      <c r="F147" s="62"/>
      <c r="G147" s="56"/>
      <c r="H147" s="57"/>
    </row>
    <row r="148" s="58" customFormat="true" ht="12" hidden="false" customHeight="true" outlineLevel="0" collapsed="false">
      <c r="A148" s="50"/>
      <c r="B148" s="133"/>
      <c r="C148" s="134"/>
      <c r="D148" s="135"/>
      <c r="E148" s="61"/>
      <c r="F148" s="62"/>
      <c r="G148" s="56"/>
      <c r="H148" s="57"/>
    </row>
    <row r="149" s="58" customFormat="true" ht="31.5" hidden="false" customHeight="true" outlineLevel="0" collapsed="false">
      <c r="A149" s="50"/>
      <c r="B149" s="51" t="s">
        <v>136</v>
      </c>
      <c r="C149" s="59"/>
      <c r="D149" s="60" t="s">
        <v>137</v>
      </c>
      <c r="E149" s="70"/>
      <c r="F149" s="62" t="s">
        <v>23</v>
      </c>
      <c r="G149" s="56" t="n">
        <f aca="false">E154</f>
        <v>151.2</v>
      </c>
      <c r="H149" s="57"/>
    </row>
    <row r="150" s="58" customFormat="true" ht="15.75" hidden="false" customHeight="true" outlineLevel="0" collapsed="false">
      <c r="A150" s="50"/>
      <c r="B150" s="51"/>
      <c r="C150" s="59"/>
      <c r="D150" s="64" t="s">
        <v>138</v>
      </c>
      <c r="E150" s="70"/>
      <c r="F150" s="62"/>
      <c r="G150" s="56"/>
      <c r="H150" s="57"/>
    </row>
    <row r="151" s="58" customFormat="true" ht="15.75" hidden="false" customHeight="true" outlineLevel="0" collapsed="false">
      <c r="A151" s="50"/>
      <c r="B151" s="51"/>
      <c r="C151" s="59"/>
      <c r="D151" s="136" t="s">
        <v>139</v>
      </c>
      <c r="E151" s="137" t="n">
        <f aca="false">ROUND((2.675+7.25+2.07+3.5)*3.6-0.8*1.97-0.9*1.97,2)</f>
        <v>52.43</v>
      </c>
      <c r="F151" s="62"/>
      <c r="G151" s="56"/>
      <c r="H151" s="57"/>
    </row>
    <row r="152" s="58" customFormat="true" ht="12" hidden="false" customHeight="true" outlineLevel="0" collapsed="false">
      <c r="A152" s="50"/>
      <c r="B152" s="51"/>
      <c r="C152" s="59"/>
      <c r="D152" s="64" t="s">
        <v>140</v>
      </c>
      <c r="E152" s="138"/>
      <c r="F152" s="62"/>
      <c r="G152" s="56"/>
      <c r="H152" s="57"/>
    </row>
    <row r="153" s="58" customFormat="true" ht="15.75" hidden="false" customHeight="true" outlineLevel="0" collapsed="false">
      <c r="A153" s="50"/>
      <c r="B153" s="51"/>
      <c r="C153" s="59"/>
      <c r="D153" s="136" t="s">
        <v>141</v>
      </c>
      <c r="E153" s="139" t="n">
        <f aca="false">ROUND((1.75+4.6+5.425+3*2.6+2.675+2.425+2.07+0.835*2+1.21)*3.6-5*0.8*1.97,2)</f>
        <v>98.77</v>
      </c>
      <c r="F153" s="62"/>
      <c r="G153" s="56"/>
      <c r="H153" s="57"/>
    </row>
    <row r="154" s="58" customFormat="true" ht="12" hidden="false" customHeight="true" outlineLevel="0" collapsed="false">
      <c r="A154" s="50"/>
      <c r="B154" s="51"/>
      <c r="C154" s="59"/>
      <c r="D154" s="68" t="s">
        <v>20</v>
      </c>
      <c r="E154" s="111" t="n">
        <f aca="false">SUM(E151:E153)</f>
        <v>151.2</v>
      </c>
      <c r="F154" s="62"/>
      <c r="G154" s="56"/>
      <c r="H154" s="57"/>
    </row>
    <row r="155" s="58" customFormat="true" ht="12" hidden="false" customHeight="true" outlineLevel="0" collapsed="false">
      <c r="A155" s="50"/>
      <c r="B155" s="51"/>
      <c r="C155" s="59"/>
      <c r="D155" s="68"/>
      <c r="E155" s="61"/>
      <c r="F155" s="62"/>
      <c r="G155" s="56"/>
      <c r="H155" s="57"/>
    </row>
    <row r="156" s="58" customFormat="true" ht="26.25" hidden="false" customHeight="true" outlineLevel="0" collapsed="false">
      <c r="A156" s="50"/>
      <c r="B156" s="51" t="s">
        <v>142</v>
      </c>
      <c r="C156" s="59"/>
      <c r="D156" s="60" t="s">
        <v>143</v>
      </c>
      <c r="E156" s="70"/>
      <c r="F156" s="62" t="s">
        <v>57</v>
      </c>
      <c r="G156" s="56" t="n">
        <f aca="false">E161</f>
        <v>6</v>
      </c>
      <c r="H156" s="57"/>
    </row>
    <row r="157" s="58" customFormat="true" ht="15.75" hidden="false" customHeight="true" outlineLevel="0" collapsed="false">
      <c r="A157" s="50"/>
      <c r="B157" s="51"/>
      <c r="C157" s="59"/>
      <c r="D157" s="76" t="s">
        <v>144</v>
      </c>
      <c r="E157" s="76"/>
      <c r="F157" s="62"/>
      <c r="G157" s="56"/>
      <c r="H157" s="57"/>
    </row>
    <row r="158" s="58" customFormat="true" ht="15.75" hidden="false" customHeight="true" outlineLevel="0" collapsed="false">
      <c r="A158" s="50"/>
      <c r="B158" s="51"/>
      <c r="C158" s="59"/>
      <c r="D158" s="79" t="s">
        <v>59</v>
      </c>
      <c r="E158" s="140" t="n">
        <v>2</v>
      </c>
      <c r="F158" s="62"/>
      <c r="G158" s="56"/>
      <c r="H158" s="57"/>
    </row>
    <row r="159" s="58" customFormat="true" ht="15.75" hidden="false" customHeight="true" outlineLevel="0" collapsed="false">
      <c r="A159" s="50"/>
      <c r="B159" s="51"/>
      <c r="C159" s="59"/>
      <c r="D159" s="79" t="s">
        <v>60</v>
      </c>
      <c r="E159" s="140" t="n">
        <v>2</v>
      </c>
      <c r="F159" s="62"/>
      <c r="G159" s="56"/>
      <c r="H159" s="57"/>
    </row>
    <row r="160" s="58" customFormat="true" ht="12" hidden="false" customHeight="true" outlineLevel="0" collapsed="false">
      <c r="A160" s="50"/>
      <c r="B160" s="51"/>
      <c r="C160" s="59"/>
      <c r="D160" s="79" t="s">
        <v>61</v>
      </c>
      <c r="E160" s="72" t="n">
        <v>2</v>
      </c>
      <c r="F160" s="62"/>
      <c r="G160" s="56"/>
      <c r="H160" s="57"/>
    </row>
    <row r="161" s="58" customFormat="true" ht="12" hidden="false" customHeight="true" outlineLevel="0" collapsed="false">
      <c r="A161" s="50"/>
      <c r="B161" s="51"/>
      <c r="C161" s="59"/>
      <c r="D161" s="68" t="s">
        <v>20</v>
      </c>
      <c r="E161" s="84" t="n">
        <f aca="false">SUM(E158:E160)</f>
        <v>6</v>
      </c>
      <c r="F161" s="62"/>
      <c r="G161" s="56"/>
      <c r="H161" s="57"/>
    </row>
    <row r="162" s="58" customFormat="true" ht="12" hidden="false" customHeight="true" outlineLevel="0" collapsed="false">
      <c r="A162" s="50"/>
      <c r="B162" s="51"/>
      <c r="C162" s="59"/>
      <c r="D162" s="68"/>
      <c r="E162" s="61"/>
      <c r="F162" s="62"/>
      <c r="G162" s="56"/>
      <c r="H162" s="57"/>
    </row>
    <row r="163" s="128" customFormat="true" ht="33.75" hidden="false" customHeight="true" outlineLevel="0" collapsed="false">
      <c r="A163" s="141" t="s">
        <v>145</v>
      </c>
      <c r="B163" s="142"/>
      <c r="C163" s="142"/>
      <c r="D163" s="143" t="s">
        <v>146</v>
      </c>
      <c r="E163" s="132"/>
      <c r="F163" s="120"/>
      <c r="G163" s="127"/>
      <c r="H163" s="122"/>
    </row>
    <row r="164" s="128" customFormat="true" ht="15.75" hidden="false" customHeight="true" outlineLevel="0" collapsed="false">
      <c r="A164" s="123"/>
      <c r="B164" s="144" t="s">
        <v>147</v>
      </c>
      <c r="C164" s="129"/>
      <c r="D164" s="60" t="s">
        <v>148</v>
      </c>
      <c r="E164" s="132"/>
      <c r="F164" s="126" t="s">
        <v>17</v>
      </c>
      <c r="G164" s="127" t="n">
        <f aca="false">E167</f>
        <v>4.2</v>
      </c>
      <c r="H164" s="122"/>
    </row>
    <row r="165" s="128" customFormat="true" ht="15.75" hidden="false" customHeight="true" outlineLevel="0" collapsed="false">
      <c r="A165" s="123"/>
      <c r="B165" s="129"/>
      <c r="C165" s="129" t="s">
        <v>149</v>
      </c>
      <c r="D165" s="79" t="s">
        <v>150</v>
      </c>
      <c r="E165" s="131"/>
      <c r="F165" s="120" t="s">
        <v>17</v>
      </c>
      <c r="G165" s="127"/>
      <c r="H165" s="122"/>
    </row>
    <row r="166" s="128" customFormat="true" ht="25.5" hidden="false" customHeight="true" outlineLevel="0" collapsed="false">
      <c r="A166" s="123"/>
      <c r="B166" s="129"/>
      <c r="C166" s="129"/>
      <c r="D166" s="64" t="s">
        <v>151</v>
      </c>
      <c r="E166" s="78" t="n">
        <f aca="false">ROUND(0.35*0.6*0.85+(1+0.695)*0.6*0.2+(6.6+4.525+2.25+7.03+4.095+2*0.785)*0.6*0.2+2.15*0.6*0.2+1.32*1.82*0.2,1)</f>
        <v>4.2</v>
      </c>
      <c r="F166" s="120"/>
      <c r="G166" s="127"/>
      <c r="H166" s="122"/>
    </row>
    <row r="167" s="128" customFormat="true" ht="15.75" hidden="false" customHeight="true" outlineLevel="0" collapsed="false">
      <c r="A167" s="123"/>
      <c r="B167" s="129"/>
      <c r="C167" s="129"/>
      <c r="D167" s="68" t="s">
        <v>20</v>
      </c>
      <c r="E167" s="84" t="n">
        <f aca="false">SUM(E166:E166)</f>
        <v>4.2</v>
      </c>
      <c r="F167" s="120"/>
      <c r="G167" s="127"/>
      <c r="H167" s="122"/>
    </row>
    <row r="168" s="58" customFormat="true" ht="12" hidden="false" customHeight="true" outlineLevel="0" collapsed="false">
      <c r="A168" s="50"/>
      <c r="B168" s="51"/>
      <c r="C168" s="59"/>
      <c r="D168" s="68"/>
      <c r="E168" s="61"/>
      <c r="F168" s="62"/>
      <c r="G168" s="56"/>
      <c r="H168" s="57"/>
    </row>
    <row r="169" s="58" customFormat="true" ht="33" hidden="false" customHeight="true" outlineLevel="0" collapsed="false">
      <c r="A169" s="50" t="s">
        <v>152</v>
      </c>
      <c r="B169" s="51"/>
      <c r="C169" s="52"/>
      <c r="D169" s="53" t="s">
        <v>153</v>
      </c>
      <c r="E169" s="54"/>
      <c r="F169" s="55"/>
      <c r="G169" s="56"/>
      <c r="H169" s="57"/>
    </row>
    <row r="170" s="58" customFormat="true" ht="30.75" hidden="false" customHeight="true" outlineLevel="0" collapsed="false">
      <c r="A170" s="50"/>
      <c r="B170" s="51" t="n">
        <v>64020506</v>
      </c>
      <c r="C170" s="59"/>
      <c r="D170" s="60" t="s">
        <v>154</v>
      </c>
      <c r="E170" s="54"/>
      <c r="F170" s="62" t="s">
        <v>81</v>
      </c>
      <c r="G170" s="56" t="n">
        <f aca="false">E174</f>
        <v>180.7</v>
      </c>
      <c r="H170" s="57"/>
    </row>
    <row r="171" s="58" customFormat="true" ht="25.5" hidden="false" customHeight="true" outlineLevel="0" collapsed="false">
      <c r="A171" s="50"/>
      <c r="B171" s="51"/>
      <c r="C171" s="52"/>
      <c r="D171" s="64" t="s">
        <v>155</v>
      </c>
      <c r="E171" s="78" t="n">
        <f aca="false">14*1.2</f>
        <v>16.8</v>
      </c>
      <c r="F171" s="55"/>
      <c r="G171" s="56"/>
      <c r="H171" s="57"/>
    </row>
    <row r="172" s="58" customFormat="true" ht="25.5" hidden="false" customHeight="true" outlineLevel="0" collapsed="false">
      <c r="A172" s="50"/>
      <c r="B172" s="51"/>
      <c r="C172" s="52"/>
      <c r="D172" s="64" t="s">
        <v>156</v>
      </c>
      <c r="E172" s="78" t="n">
        <v>118.9</v>
      </c>
      <c r="F172" s="55"/>
      <c r="G172" s="56"/>
      <c r="H172" s="57"/>
    </row>
    <row r="173" s="58" customFormat="true" ht="25.5" hidden="false" customHeight="true" outlineLevel="0" collapsed="false">
      <c r="A173" s="50"/>
      <c r="B173" s="51"/>
      <c r="C173" s="52"/>
      <c r="D173" s="64" t="s">
        <v>157</v>
      </c>
      <c r="E173" s="72" t="n">
        <f aca="false">15*3</f>
        <v>45</v>
      </c>
      <c r="F173" s="55"/>
      <c r="G173" s="56"/>
      <c r="H173" s="57"/>
    </row>
    <row r="174" s="58" customFormat="true" ht="15.75" hidden="false" customHeight="true" outlineLevel="0" collapsed="false">
      <c r="A174" s="50"/>
      <c r="B174" s="51"/>
      <c r="C174" s="52"/>
      <c r="D174" s="68" t="s">
        <v>20</v>
      </c>
      <c r="E174" s="69" t="n">
        <f aca="false">SUM(E171:E173)</f>
        <v>180.7</v>
      </c>
      <c r="F174" s="62"/>
      <c r="G174" s="56"/>
      <c r="H174" s="57"/>
    </row>
    <row r="175" s="58" customFormat="true" ht="15.75" hidden="false" customHeight="true" outlineLevel="0" collapsed="false">
      <c r="A175" s="50"/>
      <c r="B175" s="51"/>
      <c r="C175" s="52"/>
      <c r="D175" s="68"/>
      <c r="E175" s="69"/>
      <c r="F175" s="62"/>
      <c r="G175" s="56"/>
      <c r="H175" s="57"/>
    </row>
    <row r="176" s="58" customFormat="true" ht="33" hidden="false" customHeight="true" outlineLevel="0" collapsed="false">
      <c r="A176" s="50" t="s">
        <v>158</v>
      </c>
      <c r="B176" s="51"/>
      <c r="C176" s="52"/>
      <c r="D176" s="53" t="s">
        <v>159</v>
      </c>
      <c r="E176" s="69"/>
      <c r="F176" s="62"/>
      <c r="G176" s="56"/>
      <c r="H176" s="57"/>
    </row>
    <row r="177" s="58" customFormat="true" ht="14.25" hidden="false" customHeight="true" outlineLevel="0" collapsed="false">
      <c r="A177" s="50"/>
      <c r="B177" s="51" t="n">
        <v>61010101</v>
      </c>
      <c r="C177" s="52"/>
      <c r="D177" s="60" t="s">
        <v>160</v>
      </c>
      <c r="E177" s="69"/>
      <c r="F177" s="62" t="s">
        <v>23</v>
      </c>
      <c r="G177" s="56" t="n">
        <f aca="false">E182</f>
        <v>59.6</v>
      </c>
      <c r="H177" s="57"/>
    </row>
    <row r="178" s="58" customFormat="true" ht="21.75" hidden="false" customHeight="true" outlineLevel="0" collapsed="false">
      <c r="A178" s="50"/>
      <c r="B178" s="51"/>
      <c r="C178" s="52"/>
      <c r="D178" s="64" t="s">
        <v>161</v>
      </c>
      <c r="E178" s="78"/>
      <c r="F178" s="62"/>
      <c r="G178" s="56"/>
      <c r="H178" s="57"/>
    </row>
    <row r="179" s="58" customFormat="true" ht="15.75" hidden="false" customHeight="true" outlineLevel="0" collapsed="false">
      <c r="A179" s="50"/>
      <c r="B179" s="51"/>
      <c r="C179" s="52"/>
      <c r="D179" s="64" t="s">
        <v>162</v>
      </c>
      <c r="E179" s="78" t="n">
        <v>23.4</v>
      </c>
      <c r="F179" s="62"/>
      <c r="G179" s="56"/>
      <c r="H179" s="57"/>
    </row>
    <row r="180" s="58" customFormat="true" ht="15.75" hidden="false" customHeight="true" outlineLevel="0" collapsed="false">
      <c r="A180" s="50"/>
      <c r="B180" s="51"/>
      <c r="C180" s="52"/>
      <c r="D180" s="64" t="s">
        <v>163</v>
      </c>
      <c r="E180" s="69"/>
      <c r="F180" s="62"/>
      <c r="G180" s="56"/>
      <c r="H180" s="57"/>
    </row>
    <row r="181" s="58" customFormat="true" ht="15.75" hidden="false" customHeight="true" outlineLevel="0" collapsed="false">
      <c r="A181" s="50"/>
      <c r="B181" s="51"/>
      <c r="C181" s="52"/>
      <c r="D181" s="145" t="s">
        <v>164</v>
      </c>
      <c r="E181" s="146" t="n">
        <f aca="false">25.48+3.24+7.48</f>
        <v>36.2</v>
      </c>
      <c r="F181" s="62"/>
      <c r="G181" s="56"/>
      <c r="H181" s="57"/>
    </row>
    <row r="182" s="58" customFormat="true" ht="15.75" hidden="false" customHeight="true" outlineLevel="0" collapsed="false">
      <c r="A182" s="50"/>
      <c r="B182" s="51"/>
      <c r="C182" s="52"/>
      <c r="D182" s="68" t="s">
        <v>20</v>
      </c>
      <c r="E182" s="69" t="n">
        <f aca="false">SUM(E178:E181)</f>
        <v>59.6</v>
      </c>
      <c r="F182" s="62"/>
      <c r="G182" s="56"/>
      <c r="H182" s="57"/>
    </row>
    <row r="183" s="58" customFormat="true" ht="15.75" hidden="false" customHeight="true" outlineLevel="0" collapsed="false">
      <c r="A183" s="50"/>
      <c r="B183" s="51"/>
      <c r="C183" s="52"/>
      <c r="D183" s="68"/>
      <c r="E183" s="69"/>
      <c r="F183" s="62"/>
      <c r="G183" s="56"/>
      <c r="H183" s="57"/>
    </row>
    <row r="184" s="58" customFormat="true" ht="14.25" hidden="false" customHeight="true" outlineLevel="0" collapsed="false">
      <c r="A184" s="50"/>
      <c r="B184" s="51" t="s">
        <v>165</v>
      </c>
      <c r="C184" s="71"/>
      <c r="D184" s="60" t="s">
        <v>166</v>
      </c>
      <c r="E184" s="70"/>
      <c r="F184" s="62" t="s">
        <v>23</v>
      </c>
      <c r="G184" s="56" t="n">
        <f aca="false">E187</f>
        <v>20.5</v>
      </c>
      <c r="H184" s="57"/>
    </row>
    <row r="185" s="58" customFormat="true" ht="14.25" hidden="false" customHeight="true" outlineLevel="0" collapsed="false">
      <c r="A185" s="50"/>
      <c r="B185" s="82"/>
      <c r="C185" s="71"/>
      <c r="D185" s="64" t="s">
        <v>167</v>
      </c>
      <c r="F185" s="83"/>
      <c r="G185" s="73"/>
      <c r="H185" s="57"/>
    </row>
    <row r="186" s="58" customFormat="true" ht="25.5" hidden="false" customHeight="true" outlineLevel="0" collapsed="false">
      <c r="A186" s="50"/>
      <c r="B186" s="82"/>
      <c r="C186" s="71"/>
      <c r="D186" s="64" t="s">
        <v>168</v>
      </c>
      <c r="E186" s="78" t="n">
        <f aca="false">ROUND(0.35*0.6*0.85+(1+0.695)*0.6+(6.6+4.525+2.25+7.03+4.095+2*0.785)*0.6+2.15*0.6+1.32*1.82,1)</f>
        <v>20.5</v>
      </c>
      <c r="F186" s="83"/>
      <c r="G186" s="73"/>
      <c r="H186" s="57"/>
    </row>
    <row r="187" s="58" customFormat="true" ht="15.75" hidden="false" customHeight="true" outlineLevel="0" collapsed="false">
      <c r="A187" s="50"/>
      <c r="B187" s="51"/>
      <c r="C187" s="52"/>
      <c r="D187" s="68" t="s">
        <v>20</v>
      </c>
      <c r="E187" s="84" t="n">
        <f aca="false">SUM(E186:E186)</f>
        <v>20.5</v>
      </c>
      <c r="F187" s="62"/>
      <c r="G187" s="56"/>
      <c r="H187" s="57"/>
    </row>
    <row r="188" s="58" customFormat="true" ht="14.25" hidden="false" customHeight="true" outlineLevel="0" collapsed="false">
      <c r="A188" s="50"/>
      <c r="B188" s="82"/>
      <c r="C188" s="71"/>
      <c r="D188" s="68"/>
      <c r="E188" s="69"/>
      <c r="F188" s="83"/>
      <c r="G188" s="73"/>
      <c r="H188" s="57"/>
    </row>
    <row r="189" s="58" customFormat="true" ht="15.75" hidden="false" customHeight="true" outlineLevel="0" collapsed="false">
      <c r="A189" s="50"/>
      <c r="B189" s="147" t="s">
        <v>169</v>
      </c>
      <c r="C189" s="116"/>
      <c r="D189" s="148" t="s">
        <v>170</v>
      </c>
      <c r="E189" s="69"/>
      <c r="F189" s="62" t="s">
        <v>23</v>
      </c>
      <c r="G189" s="56" t="n">
        <f aca="false">E196</f>
        <v>31</v>
      </c>
      <c r="H189" s="57"/>
    </row>
    <row r="190" s="58" customFormat="true" ht="15.75" hidden="false" customHeight="true" outlineLevel="0" collapsed="false">
      <c r="A190" s="50"/>
      <c r="B190" s="59"/>
      <c r="C190" s="52"/>
      <c r="D190" s="64" t="s">
        <v>171</v>
      </c>
      <c r="E190" s="78"/>
      <c r="F190" s="62"/>
      <c r="G190" s="56"/>
      <c r="H190" s="57"/>
    </row>
    <row r="191" s="58" customFormat="true" ht="26.25" hidden="false" customHeight="true" outlineLevel="0" collapsed="false">
      <c r="A191" s="50"/>
      <c r="B191" s="52"/>
      <c r="C191" s="52"/>
      <c r="D191" s="64" t="s">
        <v>172</v>
      </c>
      <c r="E191" s="78" t="n">
        <v>0.2</v>
      </c>
      <c r="F191" s="62"/>
      <c r="G191" s="56"/>
      <c r="H191" s="57"/>
    </row>
    <row r="192" s="58" customFormat="true" ht="15.75" hidden="false" customHeight="true" outlineLevel="0" collapsed="false">
      <c r="A192" s="50"/>
      <c r="B192" s="52"/>
      <c r="C192" s="52"/>
      <c r="D192" s="64" t="s">
        <v>173</v>
      </c>
      <c r="E192" s="78" t="n">
        <v>0.7</v>
      </c>
      <c r="F192" s="62"/>
      <c r="G192" s="56"/>
      <c r="H192" s="57"/>
    </row>
    <row r="193" s="58" customFormat="true" ht="15.75" hidden="false" customHeight="true" outlineLevel="0" collapsed="false">
      <c r="A193" s="50"/>
      <c r="B193" s="52"/>
      <c r="C193" s="52"/>
      <c r="D193" s="64" t="s">
        <v>174</v>
      </c>
      <c r="E193" s="78" t="n">
        <v>3.8</v>
      </c>
      <c r="F193" s="62"/>
      <c r="G193" s="56"/>
      <c r="H193" s="57"/>
    </row>
    <row r="194" s="58" customFormat="true" ht="15.75" hidden="false" customHeight="true" outlineLevel="0" collapsed="false">
      <c r="A194" s="50"/>
      <c r="B194" s="52"/>
      <c r="C194" s="52"/>
      <c r="D194" s="64" t="s">
        <v>175</v>
      </c>
      <c r="E194" s="78" t="n">
        <v>14.8</v>
      </c>
      <c r="F194" s="62"/>
      <c r="G194" s="56"/>
      <c r="H194" s="57"/>
    </row>
    <row r="195" s="58" customFormat="true" ht="15.75" hidden="false" customHeight="true" outlineLevel="0" collapsed="false">
      <c r="A195" s="50"/>
      <c r="B195" s="52"/>
      <c r="C195" s="52"/>
      <c r="D195" s="64" t="s">
        <v>176</v>
      </c>
      <c r="E195" s="72" t="n">
        <v>11.5</v>
      </c>
      <c r="F195" s="62"/>
      <c r="G195" s="56"/>
      <c r="H195" s="57"/>
    </row>
    <row r="196" s="58" customFormat="true" ht="15.75" hidden="false" customHeight="true" outlineLevel="0" collapsed="false">
      <c r="A196" s="50"/>
      <c r="B196" s="52"/>
      <c r="C196" s="52"/>
      <c r="D196" s="68" t="s">
        <v>20</v>
      </c>
      <c r="E196" s="69" t="n">
        <f aca="false">SUM(E191:E195)</f>
        <v>31</v>
      </c>
      <c r="F196" s="62"/>
      <c r="G196" s="56"/>
      <c r="H196" s="57"/>
    </row>
    <row r="197" s="58" customFormat="true" ht="15.75" hidden="false" customHeight="true" outlineLevel="0" collapsed="false">
      <c r="A197" s="50"/>
      <c r="B197" s="52"/>
      <c r="C197" s="52"/>
      <c r="D197" s="68"/>
      <c r="E197" s="69"/>
      <c r="F197" s="62"/>
      <c r="G197" s="56"/>
      <c r="H197" s="57"/>
    </row>
    <row r="198" s="58" customFormat="true" ht="14.25" hidden="false" customHeight="true" outlineLevel="0" collapsed="false">
      <c r="A198" s="85"/>
      <c r="B198" s="86" t="s">
        <v>177</v>
      </c>
      <c r="C198" s="86"/>
      <c r="D198" s="87" t="s">
        <v>178</v>
      </c>
      <c r="E198" s="88"/>
      <c r="F198" s="89" t="s">
        <v>23</v>
      </c>
      <c r="G198" s="90" t="n">
        <v>71.8</v>
      </c>
      <c r="H198" s="57"/>
      <c r="I198" s="91" t="s">
        <v>68</v>
      </c>
    </row>
    <row r="199" s="58" customFormat="true" ht="14.25" hidden="false" customHeight="true" outlineLevel="0" collapsed="false">
      <c r="A199" s="149"/>
      <c r="B199" s="150"/>
      <c r="C199" s="150" t="s">
        <v>179</v>
      </c>
      <c r="D199" s="151" t="s">
        <v>180</v>
      </c>
      <c r="E199" s="152"/>
      <c r="F199" s="153" t="s">
        <v>23</v>
      </c>
      <c r="G199" s="90"/>
      <c r="H199" s="57"/>
    </row>
    <row r="200" s="58" customFormat="true" ht="15.75" hidden="false" customHeight="true" outlineLevel="0" collapsed="false">
      <c r="A200" s="50"/>
      <c r="B200" s="97"/>
      <c r="C200" s="97"/>
      <c r="D200" s="98" t="s">
        <v>181</v>
      </c>
      <c r="E200" s="99"/>
      <c r="F200" s="95"/>
      <c r="G200" s="90"/>
      <c r="H200" s="57"/>
    </row>
    <row r="201" s="58" customFormat="true" ht="15.75" hidden="false" customHeight="true" outlineLevel="0" collapsed="false">
      <c r="A201" s="50"/>
      <c r="B201" s="97"/>
      <c r="C201" s="97"/>
      <c r="D201" s="98" t="s">
        <v>70</v>
      </c>
      <c r="E201" s="99" t="n">
        <v>6.1</v>
      </c>
      <c r="F201" s="95"/>
      <c r="G201" s="90"/>
      <c r="H201" s="57"/>
    </row>
    <row r="202" s="58" customFormat="true" ht="15.75" hidden="false" customHeight="true" outlineLevel="0" collapsed="false">
      <c r="A202" s="50"/>
      <c r="B202" s="97"/>
      <c r="C202" s="97"/>
      <c r="D202" s="98" t="s">
        <v>71</v>
      </c>
      <c r="E202" s="99" t="n">
        <v>10.4</v>
      </c>
      <c r="F202" s="95"/>
      <c r="G202" s="90"/>
      <c r="H202" s="57"/>
    </row>
    <row r="203" s="58" customFormat="true" ht="15.75" hidden="false" customHeight="true" outlineLevel="0" collapsed="false">
      <c r="A203" s="50"/>
      <c r="B203" s="97"/>
      <c r="C203" s="97"/>
      <c r="D203" s="98" t="s">
        <v>72</v>
      </c>
      <c r="E203" s="99" t="n">
        <v>7.4</v>
      </c>
      <c r="F203" s="95"/>
      <c r="G203" s="90"/>
      <c r="H203" s="57"/>
    </row>
    <row r="204" s="58" customFormat="true" ht="15.75" hidden="false" customHeight="true" outlineLevel="0" collapsed="false">
      <c r="A204" s="50"/>
      <c r="B204" s="97"/>
      <c r="C204" s="97"/>
      <c r="D204" s="98" t="s">
        <v>182</v>
      </c>
      <c r="E204" s="99"/>
      <c r="F204" s="95"/>
      <c r="G204" s="90"/>
      <c r="H204" s="57"/>
    </row>
    <row r="205" s="58" customFormat="true" ht="15.75" hidden="false" customHeight="true" outlineLevel="0" collapsed="false">
      <c r="A205" s="50"/>
      <c r="B205" s="97"/>
      <c r="C205" s="97"/>
      <c r="D205" s="98" t="s">
        <v>183</v>
      </c>
      <c r="E205" s="99" t="n">
        <f aca="false">2*6.08</f>
        <v>12.2</v>
      </c>
      <c r="F205" s="95"/>
      <c r="G205" s="90"/>
      <c r="H205" s="57"/>
    </row>
    <row r="206" s="58" customFormat="true" ht="15.75" hidden="false" customHeight="true" outlineLevel="0" collapsed="false">
      <c r="A206" s="50"/>
      <c r="B206" s="97"/>
      <c r="C206" s="97"/>
      <c r="D206" s="98" t="s">
        <v>184</v>
      </c>
      <c r="E206" s="99" t="n">
        <f aca="false">2*10.44</f>
        <v>20.9</v>
      </c>
      <c r="F206" s="95"/>
      <c r="G206" s="90"/>
      <c r="H206" s="57"/>
    </row>
    <row r="207" s="58" customFormat="true" ht="15.75" hidden="false" customHeight="true" outlineLevel="0" collapsed="false">
      <c r="A207" s="50"/>
      <c r="B207" s="97"/>
      <c r="C207" s="97"/>
      <c r="D207" s="98" t="s">
        <v>185</v>
      </c>
      <c r="E207" s="100" t="n">
        <f aca="false">2*7.42</f>
        <v>14.8</v>
      </c>
      <c r="F207" s="95"/>
      <c r="G207" s="90"/>
      <c r="H207" s="57"/>
    </row>
    <row r="208" s="58" customFormat="true" ht="15.75" hidden="false" customHeight="true" outlineLevel="0" collapsed="false">
      <c r="A208" s="50"/>
      <c r="B208" s="97"/>
      <c r="C208" s="97"/>
      <c r="D208" s="101" t="s">
        <v>20</v>
      </c>
      <c r="E208" s="102" t="n">
        <f aca="false">SUM(E200:E207)</f>
        <v>71.8</v>
      </c>
      <c r="F208" s="95"/>
      <c r="G208" s="90"/>
      <c r="H208" s="57"/>
    </row>
    <row r="209" s="58" customFormat="true" ht="15.75" hidden="false" customHeight="true" outlineLevel="0" collapsed="false">
      <c r="A209" s="50"/>
      <c r="B209" s="52"/>
      <c r="C209" s="52"/>
      <c r="D209" s="68"/>
      <c r="E209" s="69"/>
      <c r="F209" s="62"/>
      <c r="G209" s="56"/>
      <c r="H209" s="57"/>
    </row>
    <row r="210" s="58" customFormat="true" ht="28.5" hidden="false" customHeight="true" outlineLevel="0" collapsed="false">
      <c r="A210" s="85"/>
      <c r="B210" s="86" t="s">
        <v>186</v>
      </c>
      <c r="C210" s="86"/>
      <c r="D210" s="87" t="s">
        <v>187</v>
      </c>
      <c r="E210" s="88"/>
      <c r="F210" s="89" t="s">
        <v>23</v>
      </c>
      <c r="G210" s="90" t="n">
        <v>47.9</v>
      </c>
      <c r="H210" s="57"/>
      <c r="I210" s="91" t="s">
        <v>68</v>
      </c>
    </row>
    <row r="211" s="58" customFormat="true" ht="15.75" hidden="false" customHeight="true" outlineLevel="0" collapsed="false">
      <c r="A211" s="50"/>
      <c r="B211" s="97"/>
      <c r="C211" s="97"/>
      <c r="D211" s="98" t="s">
        <v>188</v>
      </c>
      <c r="E211" s="99"/>
      <c r="F211" s="95"/>
      <c r="G211" s="90"/>
      <c r="H211" s="57"/>
    </row>
    <row r="212" s="58" customFormat="true" ht="15.75" hidden="false" customHeight="true" outlineLevel="0" collapsed="false">
      <c r="A212" s="50"/>
      <c r="B212" s="97"/>
      <c r="C212" s="97"/>
      <c r="D212" s="98" t="s">
        <v>183</v>
      </c>
      <c r="E212" s="99" t="n">
        <f aca="false">2*6.08</f>
        <v>12.2</v>
      </c>
      <c r="F212" s="95"/>
      <c r="G212" s="90"/>
      <c r="H212" s="57"/>
    </row>
    <row r="213" s="58" customFormat="true" ht="15.75" hidden="false" customHeight="true" outlineLevel="0" collapsed="false">
      <c r="A213" s="50"/>
      <c r="B213" s="97"/>
      <c r="C213" s="97"/>
      <c r="D213" s="98" t="s">
        <v>184</v>
      </c>
      <c r="E213" s="99" t="n">
        <f aca="false">2*10.44</f>
        <v>20.9</v>
      </c>
      <c r="F213" s="95"/>
      <c r="G213" s="90"/>
      <c r="H213" s="57"/>
    </row>
    <row r="214" s="58" customFormat="true" ht="15.75" hidden="false" customHeight="true" outlineLevel="0" collapsed="false">
      <c r="A214" s="50"/>
      <c r="B214" s="97"/>
      <c r="C214" s="97"/>
      <c r="D214" s="98" t="s">
        <v>185</v>
      </c>
      <c r="E214" s="100" t="n">
        <f aca="false">2*7.42</f>
        <v>14.8</v>
      </c>
      <c r="F214" s="95"/>
      <c r="G214" s="90"/>
      <c r="H214" s="57"/>
    </row>
    <row r="215" s="58" customFormat="true" ht="15.75" hidden="false" customHeight="true" outlineLevel="0" collapsed="false">
      <c r="A215" s="50"/>
      <c r="B215" s="97"/>
      <c r="C215" s="97"/>
      <c r="D215" s="101" t="s">
        <v>20</v>
      </c>
      <c r="E215" s="102" t="n">
        <f aca="false">SUM(E211:E214)</f>
        <v>47.9</v>
      </c>
      <c r="F215" s="95"/>
      <c r="G215" s="90"/>
      <c r="H215" s="57"/>
    </row>
    <row r="216" s="58" customFormat="true" ht="15.75" hidden="false" customHeight="true" outlineLevel="0" collapsed="false">
      <c r="A216" s="50"/>
      <c r="B216" s="52"/>
      <c r="C216" s="52"/>
      <c r="D216" s="68"/>
      <c r="E216" s="69"/>
      <c r="F216" s="62"/>
      <c r="G216" s="56"/>
      <c r="H216" s="57"/>
    </row>
    <row r="217" s="58" customFormat="true" ht="28.5" hidden="false" customHeight="true" outlineLevel="0" collapsed="false">
      <c r="A217" s="85"/>
      <c r="B217" s="86" t="s">
        <v>189</v>
      </c>
      <c r="C217" s="86"/>
      <c r="D217" s="87" t="s">
        <v>190</v>
      </c>
      <c r="E217" s="88"/>
      <c r="F217" s="89" t="s">
        <v>23</v>
      </c>
      <c r="G217" s="90" t="n">
        <v>10.2</v>
      </c>
      <c r="H217" s="57"/>
      <c r="I217" s="91" t="s">
        <v>68</v>
      </c>
    </row>
    <row r="218" s="58" customFormat="true" ht="15.75" hidden="false" customHeight="true" outlineLevel="0" collapsed="false">
      <c r="A218" s="50"/>
      <c r="B218" s="97"/>
      <c r="C218" s="97"/>
      <c r="D218" s="98" t="s">
        <v>191</v>
      </c>
      <c r="E218" s="99"/>
      <c r="F218" s="95"/>
      <c r="G218" s="90"/>
      <c r="H218" s="57"/>
    </row>
    <row r="219" s="58" customFormat="true" ht="15.75" hidden="false" customHeight="true" outlineLevel="0" collapsed="false">
      <c r="A219" s="50"/>
      <c r="B219" s="97"/>
      <c r="C219" s="97"/>
      <c r="D219" s="98" t="s">
        <v>192</v>
      </c>
      <c r="E219" s="99" t="n">
        <v>3.5</v>
      </c>
      <c r="F219" s="95"/>
      <c r="G219" s="90"/>
      <c r="H219" s="57"/>
    </row>
    <row r="220" s="58" customFormat="true" ht="15.75" hidden="false" customHeight="true" outlineLevel="0" collapsed="false">
      <c r="A220" s="50"/>
      <c r="B220" s="97"/>
      <c r="C220" s="97"/>
      <c r="D220" s="98" t="s">
        <v>193</v>
      </c>
      <c r="E220" s="99" t="n">
        <v>4.2</v>
      </c>
      <c r="F220" s="95"/>
      <c r="G220" s="90"/>
      <c r="H220" s="57"/>
    </row>
    <row r="221" s="58" customFormat="true" ht="15.75" hidden="false" customHeight="true" outlineLevel="0" collapsed="false">
      <c r="A221" s="50"/>
      <c r="B221" s="97"/>
      <c r="C221" s="97"/>
      <c r="D221" s="98" t="s">
        <v>194</v>
      </c>
      <c r="E221" s="100" t="n">
        <v>2.5</v>
      </c>
      <c r="F221" s="95"/>
      <c r="G221" s="90"/>
      <c r="H221" s="57"/>
    </row>
    <row r="222" s="58" customFormat="true" ht="15.75" hidden="false" customHeight="true" outlineLevel="0" collapsed="false">
      <c r="A222" s="50"/>
      <c r="B222" s="97"/>
      <c r="C222" s="97"/>
      <c r="D222" s="101" t="s">
        <v>20</v>
      </c>
      <c r="E222" s="102" t="n">
        <f aca="false">SUM(E218:E221)</f>
        <v>10.2</v>
      </c>
      <c r="F222" s="95"/>
      <c r="G222" s="90"/>
      <c r="H222" s="57"/>
    </row>
    <row r="223" s="58" customFormat="true" ht="15.75" hidden="false" customHeight="true" outlineLevel="0" collapsed="false">
      <c r="A223" s="50"/>
      <c r="B223" s="52"/>
      <c r="C223" s="52"/>
      <c r="D223" s="68"/>
      <c r="E223" s="69"/>
      <c r="F223" s="62"/>
      <c r="G223" s="56"/>
      <c r="H223" s="57"/>
    </row>
    <row r="224" s="58" customFormat="true" ht="30.75" hidden="false" customHeight="true" outlineLevel="0" collapsed="false">
      <c r="A224" s="50" t="s">
        <v>195</v>
      </c>
      <c r="B224" s="51"/>
      <c r="C224" s="52"/>
      <c r="D224" s="53" t="s">
        <v>196</v>
      </c>
      <c r="E224" s="54"/>
      <c r="F224" s="62"/>
      <c r="G224" s="56"/>
      <c r="H224" s="57"/>
    </row>
    <row r="225" s="58" customFormat="true" ht="26.25" hidden="false" customHeight="true" outlineLevel="0" collapsed="false">
      <c r="A225" s="50"/>
      <c r="B225" s="51" t="s">
        <v>197</v>
      </c>
      <c r="C225" s="52"/>
      <c r="D225" s="60" t="s">
        <v>198</v>
      </c>
      <c r="E225" s="154" t="n">
        <v>478.1</v>
      </c>
      <c r="F225" s="62" t="s">
        <v>23</v>
      </c>
      <c r="G225" s="56" t="n">
        <f aca="false">E225</f>
        <v>478.1</v>
      </c>
      <c r="H225" s="57"/>
    </row>
    <row r="226" s="58" customFormat="true" ht="15.75" hidden="false" customHeight="true" outlineLevel="0" collapsed="false">
      <c r="A226" s="50"/>
      <c r="B226" s="51"/>
      <c r="C226" s="52"/>
      <c r="D226" s="53"/>
      <c r="E226" s="54"/>
      <c r="F226" s="55"/>
      <c r="G226" s="56"/>
      <c r="H226" s="57"/>
    </row>
    <row r="227" s="58" customFormat="true" ht="24.75" hidden="false" customHeight="true" outlineLevel="0" collapsed="false">
      <c r="A227" s="50"/>
      <c r="B227" s="51" t="s">
        <v>199</v>
      </c>
      <c r="C227" s="52"/>
      <c r="D227" s="60" t="s">
        <v>200</v>
      </c>
      <c r="E227" s="154" t="n">
        <v>380</v>
      </c>
      <c r="F227" s="62" t="s">
        <v>23</v>
      </c>
      <c r="G227" s="56" t="n">
        <f aca="false">E227</f>
        <v>380</v>
      </c>
      <c r="H227" s="57"/>
    </row>
    <row r="228" s="58" customFormat="true" ht="15.75" hidden="false" customHeight="true" outlineLevel="0" collapsed="false">
      <c r="A228" s="50"/>
      <c r="B228" s="51"/>
      <c r="C228" s="52"/>
      <c r="D228" s="53"/>
      <c r="E228" s="54"/>
      <c r="F228" s="55"/>
      <c r="G228" s="56"/>
      <c r="H228" s="57"/>
    </row>
    <row r="229" s="58" customFormat="true" ht="30.75" hidden="false" customHeight="true" outlineLevel="0" collapsed="false">
      <c r="A229" s="50" t="s">
        <v>201</v>
      </c>
      <c r="B229" s="51"/>
      <c r="C229" s="52"/>
      <c r="D229" s="53" t="s">
        <v>202</v>
      </c>
      <c r="E229" s="54"/>
      <c r="F229" s="55"/>
      <c r="G229" s="56"/>
      <c r="H229" s="57"/>
    </row>
    <row r="230" s="58" customFormat="true" ht="25.5" hidden="false" customHeight="true" outlineLevel="0" collapsed="false">
      <c r="A230" s="50"/>
      <c r="B230" s="51" t="s">
        <v>203</v>
      </c>
      <c r="C230" s="52"/>
      <c r="D230" s="60" t="s">
        <v>204</v>
      </c>
      <c r="E230" s="54"/>
      <c r="F230" s="62" t="s">
        <v>23</v>
      </c>
      <c r="G230" s="56" t="n">
        <f aca="false">E232</f>
        <v>616.6</v>
      </c>
      <c r="H230" s="57"/>
    </row>
    <row r="231" s="58" customFormat="true" ht="38.25" hidden="false" customHeight="true" outlineLevel="0" collapsed="false">
      <c r="A231" s="50"/>
      <c r="B231" s="51"/>
      <c r="C231" s="52"/>
      <c r="D231" s="155" t="s">
        <v>205</v>
      </c>
      <c r="E231" s="146" t="n">
        <f aca="false">7.45+161.1+18.85+5.61+21.83+20.59+20.63+14.85+2*1.4+12.3+2.75+17.6+5.6+3.58+144.5+50+25.48+3.24+6.3+7.48+9.12+6.12+3.22+7.18+1.08+2.18+4.01+7.65+9.7+7.6+6.17</f>
        <v>616.6</v>
      </c>
      <c r="F231" s="62"/>
      <c r="G231" s="56"/>
      <c r="H231" s="57"/>
    </row>
    <row r="232" s="58" customFormat="true" ht="15.75" hidden="false" customHeight="true" outlineLevel="0" collapsed="false">
      <c r="A232" s="50"/>
      <c r="B232" s="51"/>
      <c r="C232" s="52"/>
      <c r="D232" s="68" t="s">
        <v>20</v>
      </c>
      <c r="E232" s="69" t="n">
        <f aca="false">SUM(E231:E231)</f>
        <v>616.6</v>
      </c>
      <c r="F232" s="62"/>
      <c r="G232" s="56"/>
      <c r="H232" s="57"/>
    </row>
    <row r="233" s="58" customFormat="true" ht="15.75" hidden="false" customHeight="true" outlineLevel="0" collapsed="false">
      <c r="A233" s="50"/>
      <c r="B233" s="52"/>
      <c r="C233" s="52"/>
      <c r="D233" s="53"/>
      <c r="E233" s="54"/>
      <c r="F233" s="55"/>
      <c r="G233" s="56"/>
      <c r="H233" s="57"/>
    </row>
    <row r="234" s="58" customFormat="true" ht="23.25" hidden="false" customHeight="true" outlineLevel="0" collapsed="false">
      <c r="A234" s="50"/>
      <c r="B234" s="147" t="s">
        <v>206</v>
      </c>
      <c r="C234" s="116"/>
      <c r="D234" s="148" t="s">
        <v>207</v>
      </c>
      <c r="E234" s="54"/>
      <c r="F234" s="62" t="s">
        <v>17</v>
      </c>
      <c r="G234" s="56" t="n">
        <f aca="false">E239</f>
        <v>1.3</v>
      </c>
      <c r="H234" s="57"/>
    </row>
    <row r="235" s="58" customFormat="true" ht="15.75" hidden="false" customHeight="true" outlineLevel="0" collapsed="false">
      <c r="A235" s="50"/>
      <c r="B235" s="52"/>
      <c r="C235" s="52"/>
      <c r="D235" s="64" t="s">
        <v>208</v>
      </c>
      <c r="E235" s="156" t="n">
        <f aca="false">ROUND(0.23*0.085,2)</f>
        <v>0.02</v>
      </c>
      <c r="F235" s="55"/>
      <c r="G235" s="56"/>
      <c r="H235" s="57"/>
    </row>
    <row r="236" s="58" customFormat="true" ht="15.75" hidden="false" customHeight="true" outlineLevel="0" collapsed="false">
      <c r="A236" s="50"/>
      <c r="B236" s="52"/>
      <c r="C236" s="52"/>
      <c r="D236" s="64" t="s">
        <v>209</v>
      </c>
      <c r="E236" s="156" t="n">
        <f aca="false">ROUND(0.73*0.06,2)</f>
        <v>0.04</v>
      </c>
      <c r="F236" s="55"/>
      <c r="G236" s="56"/>
      <c r="H236" s="57"/>
    </row>
    <row r="237" s="58" customFormat="true" ht="15.75" hidden="false" customHeight="true" outlineLevel="0" collapsed="false">
      <c r="A237" s="50"/>
      <c r="B237" s="52"/>
      <c r="C237" s="52"/>
      <c r="D237" s="64" t="s">
        <v>210</v>
      </c>
      <c r="E237" s="156" t="n">
        <f aca="false">ROUND(3.78*0.077,2)</f>
        <v>0.29</v>
      </c>
      <c r="F237" s="55"/>
      <c r="G237" s="56"/>
      <c r="H237" s="57"/>
    </row>
    <row r="238" s="58" customFormat="true" ht="15.75" hidden="false" customHeight="true" outlineLevel="0" collapsed="false">
      <c r="A238" s="50"/>
      <c r="B238" s="52"/>
      <c r="C238" s="52"/>
      <c r="D238" s="64" t="s">
        <v>211</v>
      </c>
      <c r="E238" s="156" t="n">
        <f aca="false">ROUND(14.84*0.066,2)</f>
        <v>0.98</v>
      </c>
      <c r="F238" s="55"/>
      <c r="G238" s="56"/>
      <c r="H238" s="57"/>
    </row>
    <row r="239" s="58" customFormat="true" ht="15.75" hidden="false" customHeight="true" outlineLevel="0" collapsed="false">
      <c r="A239" s="50"/>
      <c r="B239" s="52"/>
      <c r="C239" s="52"/>
      <c r="D239" s="68" t="s">
        <v>20</v>
      </c>
      <c r="E239" s="84" t="n">
        <f aca="false">ROUND(SUM(E235:E238),1)</f>
        <v>1.3</v>
      </c>
      <c r="F239" s="55"/>
      <c r="G239" s="56"/>
      <c r="H239" s="57"/>
    </row>
    <row r="240" s="58" customFormat="true" ht="9.75" hidden="false" customHeight="true" outlineLevel="0" collapsed="false">
      <c r="A240" s="50"/>
      <c r="B240" s="51"/>
      <c r="C240" s="52"/>
      <c r="D240" s="53"/>
      <c r="E240" s="54"/>
      <c r="F240" s="55"/>
      <c r="G240" s="56"/>
      <c r="H240" s="57"/>
    </row>
    <row r="241" s="58" customFormat="true" ht="27" hidden="false" customHeight="true" outlineLevel="0" collapsed="false">
      <c r="A241" s="50"/>
      <c r="B241" s="51" t="s">
        <v>212</v>
      </c>
      <c r="C241" s="52"/>
      <c r="D241" s="60" t="s">
        <v>213</v>
      </c>
      <c r="E241" s="54"/>
      <c r="F241" s="62" t="s">
        <v>23</v>
      </c>
      <c r="G241" s="56" t="n">
        <f aca="false">E246</f>
        <v>36.2</v>
      </c>
      <c r="H241" s="57"/>
    </row>
    <row r="242" s="58" customFormat="true" ht="15.75" hidden="false" customHeight="true" outlineLevel="0" collapsed="false">
      <c r="A242" s="50"/>
      <c r="B242" s="51"/>
      <c r="C242" s="52"/>
      <c r="D242" s="64" t="s">
        <v>214</v>
      </c>
      <c r="E242" s="54"/>
      <c r="F242" s="55"/>
      <c r="G242" s="73"/>
      <c r="H242" s="57"/>
    </row>
    <row r="243" s="58" customFormat="true" ht="15.75" hidden="false" customHeight="true" outlineLevel="0" collapsed="false">
      <c r="A243" s="50"/>
      <c r="B243" s="51"/>
      <c r="C243" s="52"/>
      <c r="D243" s="64" t="s">
        <v>215</v>
      </c>
      <c r="E243" s="157" t="n">
        <v>24.7</v>
      </c>
      <c r="F243" s="55"/>
      <c r="G243" s="73"/>
      <c r="H243" s="57"/>
    </row>
    <row r="244" s="58" customFormat="true" ht="15.75" hidden="false" customHeight="true" outlineLevel="0" collapsed="false">
      <c r="A244" s="50"/>
      <c r="B244" s="51"/>
      <c r="C244" s="52"/>
      <c r="D244" s="64" t="s">
        <v>216</v>
      </c>
      <c r="E244" s="158"/>
      <c r="F244" s="55"/>
      <c r="G244" s="73"/>
      <c r="H244" s="57"/>
    </row>
    <row r="245" s="58" customFormat="true" ht="15.75" hidden="false" customHeight="true" outlineLevel="0" collapsed="false">
      <c r="A245" s="50"/>
      <c r="B245" s="51"/>
      <c r="C245" s="52"/>
      <c r="D245" s="64" t="s">
        <v>176</v>
      </c>
      <c r="E245" s="146" t="n">
        <f aca="false">10.04+1.44</f>
        <v>11.5</v>
      </c>
      <c r="F245" s="55"/>
      <c r="G245" s="73"/>
      <c r="H245" s="57"/>
    </row>
    <row r="246" s="58" customFormat="true" ht="15.75" hidden="false" customHeight="true" outlineLevel="0" collapsed="false">
      <c r="A246" s="50"/>
      <c r="B246" s="51"/>
      <c r="C246" s="52"/>
      <c r="D246" s="68" t="s">
        <v>20</v>
      </c>
      <c r="E246" s="69" t="n">
        <f aca="false">SUM(E242:E245)</f>
        <v>36.2</v>
      </c>
      <c r="F246" s="55"/>
      <c r="G246" s="56"/>
      <c r="H246" s="57"/>
    </row>
    <row r="247" s="58" customFormat="true" ht="15.75" hidden="false" customHeight="true" outlineLevel="0" collapsed="false">
      <c r="A247" s="50"/>
      <c r="B247" s="51"/>
      <c r="C247" s="52"/>
      <c r="D247" s="53"/>
      <c r="E247" s="54"/>
      <c r="F247" s="55"/>
      <c r="G247" s="56"/>
      <c r="H247" s="57"/>
    </row>
    <row r="248" s="58" customFormat="true" ht="23.25" hidden="false" customHeight="true" outlineLevel="0" collapsed="false">
      <c r="A248" s="50"/>
      <c r="B248" s="51" t="s">
        <v>217</v>
      </c>
      <c r="C248" s="52"/>
      <c r="D248" s="60" t="s">
        <v>218</v>
      </c>
      <c r="E248" s="54"/>
      <c r="F248" s="62" t="s">
        <v>23</v>
      </c>
      <c r="G248" s="56" t="n">
        <f aca="false">E255</f>
        <v>241.3</v>
      </c>
      <c r="H248" s="57"/>
    </row>
    <row r="249" s="58" customFormat="true" ht="15.75" hidden="false" customHeight="true" outlineLevel="0" collapsed="false">
      <c r="A249" s="50"/>
      <c r="B249" s="51"/>
      <c r="C249" s="52"/>
      <c r="D249" s="64" t="s">
        <v>219</v>
      </c>
      <c r="E249" s="78"/>
      <c r="F249" s="55"/>
      <c r="G249" s="56"/>
      <c r="H249" s="57"/>
    </row>
    <row r="250" s="58" customFormat="true" ht="15.75" hidden="false" customHeight="true" outlineLevel="0" collapsed="false">
      <c r="A250" s="50"/>
      <c r="B250" s="51"/>
      <c r="C250" s="52"/>
      <c r="D250" s="64" t="s">
        <v>220</v>
      </c>
      <c r="E250" s="78" t="n">
        <f aca="false">5.9+0.23</f>
        <v>6.1</v>
      </c>
      <c r="F250" s="55"/>
      <c r="G250" s="56"/>
      <c r="H250" s="57"/>
    </row>
    <row r="251" s="58" customFormat="true" ht="15.75" hidden="false" customHeight="true" outlineLevel="0" collapsed="false">
      <c r="A251" s="50"/>
      <c r="B251" s="51"/>
      <c r="C251" s="52"/>
      <c r="D251" s="64" t="s">
        <v>221</v>
      </c>
      <c r="E251" s="78"/>
      <c r="F251" s="55"/>
      <c r="G251" s="56"/>
      <c r="H251" s="57"/>
    </row>
    <row r="252" s="58" customFormat="true" ht="15.75" hidden="false" customHeight="true" outlineLevel="0" collapsed="false">
      <c r="A252" s="50"/>
      <c r="B252" s="51"/>
      <c r="C252" s="52"/>
      <c r="D252" s="64" t="s">
        <v>222</v>
      </c>
      <c r="E252" s="78" t="n">
        <v>30.9</v>
      </c>
      <c r="F252" s="55"/>
      <c r="G252" s="56"/>
      <c r="H252" s="57"/>
    </row>
    <row r="253" s="58" customFormat="true" ht="15.75" hidden="false" customHeight="true" outlineLevel="0" collapsed="false">
      <c r="A253" s="50"/>
      <c r="B253" s="51"/>
      <c r="C253" s="52"/>
      <c r="D253" s="64" t="s">
        <v>223</v>
      </c>
      <c r="E253" s="78"/>
      <c r="F253" s="55"/>
      <c r="G253" s="56"/>
      <c r="H253" s="57"/>
    </row>
    <row r="254" s="58" customFormat="true" ht="15.75" hidden="false" customHeight="true" outlineLevel="0" collapsed="false">
      <c r="A254" s="50"/>
      <c r="B254" s="51"/>
      <c r="C254" s="52"/>
      <c r="D254" s="64" t="s">
        <v>224</v>
      </c>
      <c r="E254" s="72" t="n">
        <f aca="false">3.58+144.5+50+6.17</f>
        <v>204.3</v>
      </c>
      <c r="F254" s="55"/>
      <c r="G254" s="56"/>
      <c r="H254" s="57"/>
    </row>
    <row r="255" s="58" customFormat="true" ht="15.75" hidden="false" customHeight="true" outlineLevel="0" collapsed="false">
      <c r="A255" s="50"/>
      <c r="B255" s="51"/>
      <c r="C255" s="52"/>
      <c r="D255" s="68" t="s">
        <v>20</v>
      </c>
      <c r="E255" s="69" t="n">
        <f aca="false">SUM(E250:E254)</f>
        <v>241.3</v>
      </c>
      <c r="F255" s="55"/>
      <c r="G255" s="56"/>
      <c r="H255" s="57"/>
    </row>
    <row r="256" s="58" customFormat="true" ht="15.75" hidden="false" customHeight="true" outlineLevel="0" collapsed="false">
      <c r="A256" s="50"/>
      <c r="B256" s="51"/>
      <c r="C256" s="52"/>
      <c r="D256" s="68"/>
      <c r="E256" s="69"/>
      <c r="F256" s="55"/>
      <c r="G256" s="56"/>
      <c r="H256" s="57"/>
    </row>
    <row r="257" s="58" customFormat="true" ht="35.25" hidden="false" customHeight="true" outlineLevel="0" collapsed="false">
      <c r="A257" s="50" t="s">
        <v>225</v>
      </c>
      <c r="B257" s="51"/>
      <c r="C257" s="52"/>
      <c r="D257" s="53" t="s">
        <v>226</v>
      </c>
      <c r="E257" s="54"/>
      <c r="F257" s="55"/>
      <c r="G257" s="56"/>
      <c r="H257" s="57"/>
    </row>
    <row r="258" s="58" customFormat="true" ht="25.5" hidden="false" customHeight="true" outlineLevel="0" collapsed="false">
      <c r="A258" s="50"/>
      <c r="B258" s="51" t="n">
        <v>12230218</v>
      </c>
      <c r="C258" s="59"/>
      <c r="D258" s="60" t="s">
        <v>227</v>
      </c>
      <c r="E258" s="159"/>
      <c r="F258" s="62" t="s">
        <v>57</v>
      </c>
      <c r="G258" s="56" t="n">
        <f aca="false">E262</f>
        <v>20</v>
      </c>
      <c r="H258" s="57"/>
    </row>
    <row r="259" s="58" customFormat="true" ht="25.5" hidden="false" customHeight="true" outlineLevel="0" collapsed="false">
      <c r="A259" s="50"/>
      <c r="B259" s="51"/>
      <c r="C259" s="52"/>
      <c r="D259" s="64" t="s">
        <v>228</v>
      </c>
      <c r="E259" s="78" t="n">
        <v>5</v>
      </c>
      <c r="F259" s="55"/>
      <c r="G259" s="56"/>
      <c r="H259" s="57"/>
    </row>
    <row r="260" s="58" customFormat="true" ht="25.5" hidden="false" customHeight="true" outlineLevel="0" collapsed="false">
      <c r="A260" s="50"/>
      <c r="B260" s="51"/>
      <c r="C260" s="52"/>
      <c r="D260" s="64" t="s">
        <v>229</v>
      </c>
      <c r="E260" s="78" t="n">
        <v>14</v>
      </c>
      <c r="F260" s="55"/>
      <c r="G260" s="56"/>
      <c r="H260" s="57"/>
    </row>
    <row r="261" s="58" customFormat="true" ht="25.5" hidden="false" customHeight="true" outlineLevel="0" collapsed="false">
      <c r="A261" s="50"/>
      <c r="B261" s="160"/>
      <c r="C261" s="52"/>
      <c r="D261" s="64" t="s">
        <v>230</v>
      </c>
      <c r="E261" s="72" t="n">
        <v>1</v>
      </c>
      <c r="F261" s="55"/>
      <c r="G261" s="56"/>
      <c r="H261" s="57"/>
    </row>
    <row r="262" s="58" customFormat="true" ht="15.75" hidden="false" customHeight="true" outlineLevel="0" collapsed="false">
      <c r="A262" s="50"/>
      <c r="B262" s="51"/>
      <c r="C262" s="52"/>
      <c r="D262" s="68" t="s">
        <v>20</v>
      </c>
      <c r="E262" s="69" t="n">
        <f aca="false">SUM(E259:E261)</f>
        <v>20</v>
      </c>
      <c r="F262" s="55"/>
      <c r="G262" s="56"/>
      <c r="H262" s="57"/>
    </row>
    <row r="263" s="58" customFormat="true" ht="15.75" hidden="false" customHeight="true" outlineLevel="0" collapsed="false">
      <c r="A263" s="50"/>
      <c r="B263" s="51"/>
      <c r="C263" s="52"/>
      <c r="D263" s="68"/>
      <c r="E263" s="69"/>
      <c r="F263" s="55"/>
      <c r="G263" s="56"/>
      <c r="H263" s="57"/>
    </row>
    <row r="264" s="58" customFormat="true" ht="31.5" hidden="false" customHeight="true" outlineLevel="0" collapsed="false">
      <c r="A264" s="50" t="s">
        <v>231</v>
      </c>
      <c r="B264" s="52"/>
      <c r="C264" s="52"/>
      <c r="D264" s="53" t="s">
        <v>232</v>
      </c>
      <c r="E264" s="69"/>
      <c r="F264" s="55"/>
      <c r="G264" s="56"/>
      <c r="H264" s="57"/>
    </row>
    <row r="265" s="58" customFormat="true" ht="15.75" hidden="false" customHeight="true" outlineLevel="0" collapsed="false">
      <c r="A265" s="50"/>
      <c r="B265" s="147" t="s">
        <v>233</v>
      </c>
      <c r="C265" s="116"/>
      <c r="D265" s="148" t="s">
        <v>234</v>
      </c>
      <c r="E265" s="69"/>
      <c r="F265" s="62" t="s">
        <v>23</v>
      </c>
      <c r="G265" s="90" t="n">
        <f aca="false">G266+G274</f>
        <v>68.6</v>
      </c>
      <c r="H265" s="57"/>
      <c r="I265" s="91" t="s">
        <v>68</v>
      </c>
    </row>
    <row r="266" s="58" customFormat="true" ht="15.75" hidden="false" customHeight="true" outlineLevel="0" collapsed="false">
      <c r="A266" s="50"/>
      <c r="B266" s="147"/>
      <c r="C266" s="161" t="s">
        <v>235</v>
      </c>
      <c r="D266" s="162" t="s">
        <v>236</v>
      </c>
      <c r="E266" s="69"/>
      <c r="F266" s="62"/>
      <c r="G266" s="163" t="n">
        <v>31</v>
      </c>
      <c r="H266" s="57"/>
    </row>
    <row r="267" s="58" customFormat="true" ht="15.75" hidden="false" customHeight="true" outlineLevel="0" collapsed="false">
      <c r="A267" s="50"/>
      <c r="B267" s="52"/>
      <c r="C267" s="52"/>
      <c r="D267" s="64" t="s">
        <v>237</v>
      </c>
      <c r="E267" s="78"/>
      <c r="F267" s="55"/>
      <c r="G267" s="56"/>
      <c r="H267" s="57"/>
    </row>
    <row r="268" s="58" customFormat="true" ht="15.75" hidden="false" customHeight="true" outlineLevel="0" collapsed="false">
      <c r="A268" s="50"/>
      <c r="B268" s="52"/>
      <c r="C268" s="52"/>
      <c r="D268" s="64" t="s">
        <v>172</v>
      </c>
      <c r="E268" s="78" t="n">
        <v>0.2</v>
      </c>
      <c r="F268" s="55"/>
      <c r="G268" s="56"/>
      <c r="H268" s="57"/>
    </row>
    <row r="269" s="58" customFormat="true" ht="15.75" hidden="false" customHeight="true" outlineLevel="0" collapsed="false">
      <c r="A269" s="50"/>
      <c r="B269" s="52"/>
      <c r="C269" s="52"/>
      <c r="D269" s="64" t="s">
        <v>173</v>
      </c>
      <c r="E269" s="78" t="n">
        <v>0.7</v>
      </c>
      <c r="F269" s="55"/>
      <c r="G269" s="56"/>
      <c r="H269" s="57"/>
    </row>
    <row r="270" s="58" customFormat="true" ht="15.75" hidden="false" customHeight="true" outlineLevel="0" collapsed="false">
      <c r="A270" s="50"/>
      <c r="B270" s="52"/>
      <c r="C270" s="52"/>
      <c r="D270" s="64" t="s">
        <v>174</v>
      </c>
      <c r="E270" s="78" t="n">
        <v>3.8</v>
      </c>
      <c r="F270" s="55"/>
      <c r="G270" s="56"/>
      <c r="H270" s="57"/>
    </row>
    <row r="271" s="58" customFormat="true" ht="15.75" hidden="false" customHeight="true" outlineLevel="0" collapsed="false">
      <c r="A271" s="50"/>
      <c r="B271" s="52"/>
      <c r="C271" s="52"/>
      <c r="D271" s="64" t="s">
        <v>175</v>
      </c>
      <c r="E271" s="78" t="n">
        <f aca="false">12.97+1.87</f>
        <v>14.8</v>
      </c>
      <c r="F271" s="55"/>
      <c r="G271" s="56"/>
      <c r="H271" s="57"/>
    </row>
    <row r="272" s="58" customFormat="true" ht="15.75" hidden="false" customHeight="true" outlineLevel="0" collapsed="false">
      <c r="A272" s="50"/>
      <c r="B272" s="52"/>
      <c r="C272" s="52"/>
      <c r="D272" s="64" t="s">
        <v>176</v>
      </c>
      <c r="E272" s="78" t="n">
        <f aca="false">10.04+1.44</f>
        <v>11.5</v>
      </c>
      <c r="F272" s="55"/>
      <c r="G272" s="56"/>
      <c r="H272" s="57"/>
    </row>
    <row r="273" s="58" customFormat="true" ht="15.75" hidden="false" customHeight="true" outlineLevel="0" collapsed="false">
      <c r="A273" s="50"/>
      <c r="B273" s="52"/>
      <c r="C273" s="52"/>
      <c r="D273" s="68" t="s">
        <v>20</v>
      </c>
      <c r="E273" s="84" t="n">
        <f aca="false">SUM(E267:E272)</f>
        <v>31</v>
      </c>
      <c r="F273" s="55"/>
      <c r="G273" s="56"/>
      <c r="H273" s="57"/>
    </row>
    <row r="274" s="58" customFormat="true" ht="15.75" hidden="false" customHeight="true" outlineLevel="0" collapsed="false">
      <c r="A274" s="50"/>
      <c r="B274" s="147"/>
      <c r="C274" s="164" t="s">
        <v>238</v>
      </c>
      <c r="D274" s="165" t="s">
        <v>239</v>
      </c>
      <c r="E274" s="102"/>
      <c r="F274" s="62"/>
      <c r="G274" s="166" t="n">
        <v>37.6</v>
      </c>
      <c r="H274" s="167"/>
      <c r="I274" s="91" t="s">
        <v>68</v>
      </c>
    </row>
    <row r="275" s="58" customFormat="true" ht="15.75" hidden="false" customHeight="true" outlineLevel="0" collapsed="false">
      <c r="A275" s="50"/>
      <c r="B275" s="52"/>
      <c r="C275" s="97"/>
      <c r="D275" s="98" t="s">
        <v>240</v>
      </c>
      <c r="E275" s="99"/>
      <c r="F275" s="55"/>
      <c r="G275" s="56"/>
      <c r="H275" s="57"/>
    </row>
    <row r="276" s="58" customFormat="true" ht="15.75" hidden="false" customHeight="true" outlineLevel="0" collapsed="false">
      <c r="A276" s="50"/>
      <c r="B276" s="52"/>
      <c r="C276" s="97"/>
      <c r="D276" s="98" t="s">
        <v>70</v>
      </c>
      <c r="E276" s="99" t="n">
        <v>6.1</v>
      </c>
      <c r="F276" s="55"/>
      <c r="G276" s="56"/>
      <c r="H276" s="57"/>
    </row>
    <row r="277" s="58" customFormat="true" ht="15.75" hidden="false" customHeight="true" outlineLevel="0" collapsed="false">
      <c r="A277" s="50"/>
      <c r="B277" s="52"/>
      <c r="C277" s="97"/>
      <c r="D277" s="98" t="s">
        <v>71</v>
      </c>
      <c r="E277" s="99" t="n">
        <v>10.4</v>
      </c>
      <c r="F277" s="55"/>
      <c r="G277" s="56"/>
      <c r="H277" s="57"/>
    </row>
    <row r="278" s="58" customFormat="true" ht="15.75" hidden="false" customHeight="true" outlineLevel="0" collapsed="false">
      <c r="A278" s="50"/>
      <c r="B278" s="52"/>
      <c r="C278" s="97"/>
      <c r="D278" s="98" t="s">
        <v>72</v>
      </c>
      <c r="E278" s="99" t="n">
        <v>7.4</v>
      </c>
      <c r="F278" s="55"/>
      <c r="G278" s="56"/>
      <c r="H278" s="57"/>
    </row>
    <row r="279" s="58" customFormat="true" ht="15.75" hidden="false" customHeight="true" outlineLevel="0" collapsed="false">
      <c r="A279" s="50"/>
      <c r="B279" s="52"/>
      <c r="C279" s="97"/>
      <c r="D279" s="98" t="s">
        <v>241</v>
      </c>
      <c r="E279" s="99"/>
      <c r="F279" s="55"/>
      <c r="G279" s="56"/>
      <c r="H279" s="57"/>
    </row>
    <row r="280" s="58" customFormat="true" ht="15.75" hidden="false" customHeight="true" outlineLevel="0" collapsed="false">
      <c r="A280" s="50"/>
      <c r="B280" s="52"/>
      <c r="C280" s="97"/>
      <c r="D280" s="98" t="s">
        <v>242</v>
      </c>
      <c r="E280" s="99" t="n">
        <v>2.6</v>
      </c>
      <c r="F280" s="55"/>
      <c r="G280" s="56"/>
      <c r="H280" s="57"/>
    </row>
    <row r="281" s="58" customFormat="true" ht="15.75" hidden="false" customHeight="true" outlineLevel="0" collapsed="false">
      <c r="A281" s="50"/>
      <c r="B281" s="52"/>
      <c r="C281" s="97"/>
      <c r="D281" s="98" t="s">
        <v>243</v>
      </c>
      <c r="E281" s="99" t="n">
        <v>6.2</v>
      </c>
      <c r="F281" s="55"/>
      <c r="G281" s="56"/>
      <c r="H281" s="57"/>
    </row>
    <row r="282" s="58" customFormat="true" ht="15.75" hidden="false" customHeight="true" outlineLevel="0" collapsed="false">
      <c r="A282" s="50"/>
      <c r="B282" s="52"/>
      <c r="C282" s="97"/>
      <c r="D282" s="98" t="s">
        <v>244</v>
      </c>
      <c r="E282" s="99" t="n">
        <v>4.9</v>
      </c>
      <c r="F282" s="55"/>
      <c r="G282" s="56"/>
      <c r="H282" s="57"/>
    </row>
    <row r="283" s="58" customFormat="true" ht="15.75" hidden="false" customHeight="true" outlineLevel="0" collapsed="false">
      <c r="A283" s="50"/>
      <c r="B283" s="52"/>
      <c r="C283" s="97"/>
      <c r="D283" s="101" t="s">
        <v>20</v>
      </c>
      <c r="E283" s="168" t="n">
        <f aca="false">SUM(E275:E282)</f>
        <v>37.6</v>
      </c>
      <c r="F283" s="55"/>
      <c r="G283" s="56"/>
      <c r="H283" s="57"/>
    </row>
    <row r="284" s="58" customFormat="true" ht="15.75" hidden="false" customHeight="true" outlineLevel="0" collapsed="false">
      <c r="A284" s="50"/>
      <c r="B284" s="51"/>
      <c r="C284" s="52"/>
      <c r="D284" s="68"/>
      <c r="E284" s="69"/>
      <c r="F284" s="55"/>
      <c r="G284" s="56"/>
      <c r="H284" s="57"/>
    </row>
    <row r="285" s="58" customFormat="true" ht="36.75" hidden="false" customHeight="true" outlineLevel="0" collapsed="false">
      <c r="A285" s="50" t="s">
        <v>245</v>
      </c>
      <c r="B285" s="51"/>
      <c r="C285" s="52"/>
      <c r="D285" s="53" t="s">
        <v>246</v>
      </c>
      <c r="E285" s="54"/>
      <c r="F285" s="55"/>
      <c r="G285" s="56"/>
      <c r="H285" s="57"/>
    </row>
    <row r="286" s="58" customFormat="true" ht="15.75" hidden="false" customHeight="true" outlineLevel="0" collapsed="false">
      <c r="A286" s="50"/>
      <c r="B286" s="51" t="s">
        <v>247</v>
      </c>
      <c r="C286" s="52"/>
      <c r="D286" s="60" t="s">
        <v>248</v>
      </c>
      <c r="E286" s="69"/>
      <c r="F286" s="62" t="s">
        <v>57</v>
      </c>
      <c r="G286" s="56" t="n">
        <f aca="false">E288</f>
        <v>4</v>
      </c>
      <c r="H286" s="57"/>
    </row>
    <row r="287" s="58" customFormat="true" ht="15.75" hidden="false" customHeight="true" outlineLevel="0" collapsed="false">
      <c r="A287" s="50"/>
      <c r="B287" s="51"/>
      <c r="C287" s="52"/>
      <c r="D287" s="64" t="s">
        <v>249</v>
      </c>
      <c r="E287" s="72" t="n">
        <v>4</v>
      </c>
      <c r="F287" s="55"/>
      <c r="G287" s="56"/>
      <c r="H287" s="57"/>
    </row>
    <row r="288" s="58" customFormat="true" ht="15.75" hidden="false" customHeight="true" outlineLevel="0" collapsed="false">
      <c r="A288" s="50"/>
      <c r="B288" s="51"/>
      <c r="C288" s="52"/>
      <c r="D288" s="68" t="s">
        <v>20</v>
      </c>
      <c r="E288" s="69" t="n">
        <f aca="false">SUM(E287:E287)</f>
        <v>4</v>
      </c>
      <c r="F288" s="55"/>
      <c r="G288" s="56"/>
      <c r="H288" s="57"/>
    </row>
    <row r="289" s="58" customFormat="true" ht="14.25" hidden="false" customHeight="true" outlineLevel="0" collapsed="false">
      <c r="A289" s="50"/>
      <c r="B289" s="82"/>
      <c r="C289" s="71"/>
      <c r="D289" s="68"/>
      <c r="E289" s="69"/>
      <c r="F289" s="83"/>
      <c r="G289" s="73"/>
      <c r="H289" s="57"/>
    </row>
    <row r="290" s="58" customFormat="true" ht="28.5" hidden="false" customHeight="true" outlineLevel="0" collapsed="false">
      <c r="A290" s="50"/>
      <c r="B290" s="51" t="s">
        <v>250</v>
      </c>
      <c r="C290" s="59"/>
      <c r="D290" s="60" t="s">
        <v>251</v>
      </c>
      <c r="E290" s="54"/>
      <c r="F290" s="62" t="s">
        <v>57</v>
      </c>
      <c r="G290" s="56" t="n">
        <f aca="false">E297</f>
        <v>20</v>
      </c>
      <c r="H290" s="57"/>
    </row>
    <row r="291" s="58" customFormat="true" ht="15.75" hidden="false" customHeight="true" outlineLevel="0" collapsed="false">
      <c r="A291" s="50"/>
      <c r="B291" s="51"/>
      <c r="C291" s="52"/>
      <c r="D291" s="64" t="s">
        <v>252</v>
      </c>
      <c r="E291" s="78" t="n">
        <v>2</v>
      </c>
      <c r="F291" s="55"/>
      <c r="G291" s="56"/>
      <c r="H291" s="57"/>
    </row>
    <row r="292" s="58" customFormat="true" ht="15.75" hidden="false" customHeight="true" outlineLevel="0" collapsed="false">
      <c r="A292" s="50"/>
      <c r="B292" s="51"/>
      <c r="C292" s="52"/>
      <c r="D292" s="64" t="s">
        <v>253</v>
      </c>
      <c r="E292" s="78" t="n">
        <v>1</v>
      </c>
      <c r="F292" s="55"/>
      <c r="G292" s="56"/>
      <c r="H292" s="57"/>
    </row>
    <row r="293" s="58" customFormat="true" ht="15.75" hidden="false" customHeight="true" outlineLevel="0" collapsed="false">
      <c r="A293" s="50"/>
      <c r="B293" s="51"/>
      <c r="C293" s="52"/>
      <c r="D293" s="64" t="s">
        <v>254</v>
      </c>
      <c r="E293" s="78" t="n">
        <v>1</v>
      </c>
      <c r="F293" s="55"/>
      <c r="G293" s="56"/>
      <c r="H293" s="57"/>
    </row>
    <row r="294" s="58" customFormat="true" ht="15.75" hidden="false" customHeight="true" outlineLevel="0" collapsed="false">
      <c r="A294" s="50"/>
      <c r="B294" s="51"/>
      <c r="C294" s="52"/>
      <c r="D294" s="64" t="s">
        <v>255</v>
      </c>
      <c r="E294" s="78" t="n">
        <v>6</v>
      </c>
      <c r="F294" s="55"/>
      <c r="G294" s="56"/>
      <c r="H294" s="57"/>
    </row>
    <row r="295" s="58" customFormat="true" ht="15.75" hidden="false" customHeight="true" outlineLevel="0" collapsed="false">
      <c r="A295" s="50"/>
      <c r="B295" s="51"/>
      <c r="C295" s="52"/>
      <c r="D295" s="64" t="s">
        <v>256</v>
      </c>
      <c r="E295" s="78" t="n">
        <v>6</v>
      </c>
      <c r="F295" s="55"/>
      <c r="G295" s="56"/>
      <c r="H295" s="57"/>
    </row>
    <row r="296" s="58" customFormat="true" ht="15.75" hidden="false" customHeight="true" outlineLevel="0" collapsed="false">
      <c r="A296" s="50"/>
      <c r="B296" s="51"/>
      <c r="C296" s="52"/>
      <c r="D296" s="64" t="s">
        <v>257</v>
      </c>
      <c r="E296" s="72" t="n">
        <v>4</v>
      </c>
      <c r="F296" s="55"/>
      <c r="G296" s="56"/>
      <c r="H296" s="57"/>
    </row>
    <row r="297" s="58" customFormat="true" ht="15.75" hidden="false" customHeight="true" outlineLevel="0" collapsed="false">
      <c r="A297" s="50"/>
      <c r="B297" s="51"/>
      <c r="C297" s="52"/>
      <c r="D297" s="68" t="s">
        <v>20</v>
      </c>
      <c r="E297" s="69" t="n">
        <f aca="false">SUM(E291:E296)</f>
        <v>20</v>
      </c>
      <c r="F297" s="55"/>
      <c r="G297" s="56"/>
      <c r="H297" s="57"/>
    </row>
    <row r="298" s="58" customFormat="true" ht="15.75" hidden="false" customHeight="true" outlineLevel="0" collapsed="false">
      <c r="A298" s="50"/>
      <c r="B298" s="51"/>
      <c r="C298" s="52"/>
      <c r="D298" s="169"/>
      <c r="E298" s="159"/>
      <c r="F298" s="55"/>
      <c r="G298" s="56"/>
      <c r="H298" s="57"/>
    </row>
    <row r="299" s="58" customFormat="true" ht="34.5" hidden="false" customHeight="true" outlineLevel="0" collapsed="false">
      <c r="A299" s="50" t="s">
        <v>258</v>
      </c>
      <c r="B299" s="51"/>
      <c r="C299" s="52"/>
      <c r="D299" s="53" t="s">
        <v>259</v>
      </c>
      <c r="E299" s="159"/>
      <c r="F299" s="55"/>
      <c r="G299" s="56"/>
      <c r="H299" s="57"/>
    </row>
    <row r="300" s="58" customFormat="true" ht="28.5" hidden="false" customHeight="true" outlineLevel="0" collapsed="false">
      <c r="A300" s="50"/>
      <c r="B300" s="51" t="s">
        <v>260</v>
      </c>
      <c r="C300" s="52"/>
      <c r="D300" s="60" t="s">
        <v>261</v>
      </c>
      <c r="E300" s="159"/>
      <c r="F300" s="62" t="s">
        <v>23</v>
      </c>
      <c r="G300" s="56" t="n">
        <f aca="false">E307</f>
        <v>443.2</v>
      </c>
      <c r="H300" s="57"/>
    </row>
    <row r="301" s="58" customFormat="true" ht="15.75" hidden="false" customHeight="true" outlineLevel="0" collapsed="false">
      <c r="A301" s="50"/>
      <c r="B301" s="51"/>
      <c r="C301" s="52"/>
      <c r="D301" s="64" t="s">
        <v>262</v>
      </c>
      <c r="E301" s="78"/>
      <c r="F301" s="55"/>
      <c r="G301" s="56"/>
      <c r="H301" s="57"/>
    </row>
    <row r="302" s="58" customFormat="true" ht="15.75" hidden="false" customHeight="true" outlineLevel="0" collapsed="false">
      <c r="A302" s="50"/>
      <c r="B302" s="51"/>
      <c r="C302" s="52"/>
      <c r="D302" s="64" t="s">
        <v>162</v>
      </c>
      <c r="E302" s="78" t="n">
        <v>23.4</v>
      </c>
      <c r="F302" s="55"/>
      <c r="G302" s="56"/>
      <c r="H302" s="57"/>
    </row>
    <row r="303" s="58" customFormat="true" ht="15.75" hidden="false" customHeight="true" outlineLevel="0" collapsed="false">
      <c r="A303" s="50"/>
      <c r="B303" s="51"/>
      <c r="C303" s="52"/>
      <c r="D303" s="64" t="s">
        <v>263</v>
      </c>
      <c r="E303" s="78"/>
      <c r="F303" s="55"/>
      <c r="G303" s="56"/>
      <c r="H303" s="57"/>
    </row>
    <row r="304" s="58" customFormat="true" ht="15.75" hidden="false" customHeight="true" outlineLevel="0" collapsed="false">
      <c r="A304" s="50"/>
      <c r="B304" s="51"/>
      <c r="C304" s="52"/>
      <c r="D304" s="64" t="s">
        <v>264</v>
      </c>
      <c r="E304" s="78" t="n">
        <f aca="false">4.62+8.8+19.2+4.54+39.5+44.34</f>
        <v>121</v>
      </c>
      <c r="F304" s="55"/>
      <c r="G304" s="56"/>
      <c r="H304" s="57"/>
    </row>
    <row r="305" s="58" customFormat="true" ht="15.75" hidden="false" customHeight="true" outlineLevel="0" collapsed="false">
      <c r="A305" s="50"/>
      <c r="B305" s="51"/>
      <c r="C305" s="52"/>
      <c r="D305" s="64" t="s">
        <v>265</v>
      </c>
      <c r="E305" s="78" t="n">
        <f aca="false">3.44+2.2</f>
        <v>5.6</v>
      </c>
      <c r="F305" s="55"/>
      <c r="G305" s="56"/>
      <c r="H305" s="57"/>
    </row>
    <row r="306" s="58" customFormat="true" ht="15.75" hidden="false" customHeight="true" outlineLevel="0" collapsed="false">
      <c r="A306" s="50"/>
      <c r="B306" s="51"/>
      <c r="C306" s="52"/>
      <c r="D306" s="64" t="s">
        <v>266</v>
      </c>
      <c r="E306" s="72" t="n">
        <f aca="false">5.78+72.84+29.45+97.26+8.73+11.02+36.27+12.72+5.02+2.94+1.4+9.73</f>
        <v>293.2</v>
      </c>
      <c r="F306" s="55"/>
      <c r="G306" s="56"/>
      <c r="H306" s="57"/>
    </row>
    <row r="307" s="58" customFormat="true" ht="15.75" hidden="false" customHeight="true" outlineLevel="0" collapsed="false">
      <c r="A307" s="50"/>
      <c r="B307" s="51"/>
      <c r="C307" s="52"/>
      <c r="D307" s="68" t="s">
        <v>20</v>
      </c>
      <c r="E307" s="69" t="n">
        <f aca="false">SUM(E301:E306)</f>
        <v>443.2</v>
      </c>
      <c r="F307" s="55"/>
      <c r="G307" s="56"/>
      <c r="H307" s="57"/>
    </row>
    <row r="308" s="58" customFormat="true" ht="15.75" hidden="false" customHeight="true" outlineLevel="0" collapsed="false">
      <c r="A308" s="50"/>
      <c r="B308" s="51"/>
      <c r="C308" s="52"/>
      <c r="D308" s="53"/>
      <c r="E308" s="159"/>
      <c r="F308" s="55"/>
      <c r="G308" s="56"/>
      <c r="H308" s="57"/>
    </row>
    <row r="309" s="58" customFormat="true" ht="15.75" hidden="false" customHeight="true" outlineLevel="0" collapsed="false">
      <c r="A309" s="50"/>
      <c r="B309" s="51" t="s">
        <v>267</v>
      </c>
      <c r="C309" s="52"/>
      <c r="D309" s="60" t="s">
        <v>268</v>
      </c>
      <c r="E309" s="69"/>
      <c r="F309" s="62" t="s">
        <v>23</v>
      </c>
      <c r="G309" s="56" t="n">
        <f aca="false">E312</f>
        <v>16.9</v>
      </c>
      <c r="H309" s="57"/>
    </row>
    <row r="310" s="58" customFormat="true" ht="15.75" hidden="false" customHeight="true" outlineLevel="0" collapsed="false">
      <c r="A310" s="50"/>
      <c r="B310" s="51"/>
      <c r="C310" s="52"/>
      <c r="D310" s="64" t="s">
        <v>269</v>
      </c>
      <c r="E310" s="78"/>
      <c r="F310" s="55"/>
      <c r="G310" s="56"/>
      <c r="H310" s="57"/>
    </row>
    <row r="311" s="58" customFormat="true" ht="15.75" hidden="false" customHeight="true" outlineLevel="0" collapsed="false">
      <c r="A311" s="50"/>
      <c r="B311" s="51"/>
      <c r="C311" s="52"/>
      <c r="D311" s="64" t="s">
        <v>270</v>
      </c>
      <c r="E311" s="72" t="n">
        <v>16.9</v>
      </c>
      <c r="F311" s="55"/>
      <c r="G311" s="56"/>
      <c r="H311" s="57"/>
    </row>
    <row r="312" s="58" customFormat="true" ht="15.75" hidden="false" customHeight="true" outlineLevel="0" collapsed="false">
      <c r="A312" s="50"/>
      <c r="B312" s="51"/>
      <c r="C312" s="52"/>
      <c r="D312" s="68" t="s">
        <v>20</v>
      </c>
      <c r="E312" s="69" t="n">
        <f aca="false">SUM(E311:E311)</f>
        <v>16.9</v>
      </c>
      <c r="F312" s="55"/>
      <c r="G312" s="56"/>
      <c r="H312" s="57"/>
    </row>
    <row r="313" customFormat="false" ht="15.75" hidden="false" customHeight="true" outlineLevel="0" collapsed="false">
      <c r="A313" s="50"/>
      <c r="B313" s="51"/>
      <c r="C313" s="52"/>
      <c r="D313" s="68"/>
      <c r="E313" s="69"/>
      <c r="F313" s="55"/>
      <c r="G313" s="56"/>
      <c r="H313" s="57"/>
    </row>
    <row r="314" s="58" customFormat="true" ht="28.5" hidden="false" customHeight="true" outlineLevel="0" collapsed="false">
      <c r="A314" s="50"/>
      <c r="B314" s="51" t="s">
        <v>271</v>
      </c>
      <c r="C314" s="52"/>
      <c r="D314" s="60" t="s">
        <v>272</v>
      </c>
      <c r="E314" s="159"/>
      <c r="F314" s="62" t="s">
        <v>23</v>
      </c>
      <c r="G314" s="56" t="n">
        <f aca="false">E321</f>
        <v>443.2</v>
      </c>
      <c r="H314" s="57"/>
    </row>
    <row r="315" s="58" customFormat="true" ht="15.75" hidden="false" customHeight="true" outlineLevel="0" collapsed="false">
      <c r="A315" s="50"/>
      <c r="B315" s="51"/>
      <c r="C315" s="52"/>
      <c r="D315" s="64" t="s">
        <v>273</v>
      </c>
      <c r="E315" s="78"/>
      <c r="F315" s="55"/>
      <c r="G315" s="56"/>
      <c r="H315" s="57"/>
    </row>
    <row r="316" s="58" customFormat="true" ht="15.75" hidden="false" customHeight="true" outlineLevel="0" collapsed="false">
      <c r="A316" s="50"/>
      <c r="B316" s="51"/>
      <c r="C316" s="52"/>
      <c r="D316" s="64" t="s">
        <v>265</v>
      </c>
      <c r="E316" s="78" t="n">
        <f aca="false">3.44+2.2</f>
        <v>5.6</v>
      </c>
      <c r="F316" s="55"/>
      <c r="G316" s="56"/>
      <c r="H316" s="57"/>
    </row>
    <row r="317" s="58" customFormat="true" ht="15.75" hidden="false" customHeight="true" outlineLevel="0" collapsed="false">
      <c r="A317" s="50"/>
      <c r="B317" s="51"/>
      <c r="C317" s="52"/>
      <c r="D317" s="64" t="s">
        <v>266</v>
      </c>
      <c r="E317" s="78" t="n">
        <f aca="false">5.78+72.84+29.45+97.26+8.73+11.02+36.27+12.72+5.02+2.94+1.4+9.73</f>
        <v>293.2</v>
      </c>
      <c r="F317" s="55"/>
      <c r="G317" s="56"/>
      <c r="H317" s="57"/>
    </row>
    <row r="318" s="58" customFormat="true" ht="15.75" hidden="false" customHeight="true" outlineLevel="0" collapsed="false">
      <c r="A318" s="50"/>
      <c r="B318" s="51"/>
      <c r="C318" s="52"/>
      <c r="D318" s="64" t="s">
        <v>274</v>
      </c>
      <c r="E318" s="78"/>
      <c r="F318" s="55"/>
      <c r="G318" s="56"/>
      <c r="H318" s="57"/>
    </row>
    <row r="319" s="58" customFormat="true" ht="15.75" hidden="false" customHeight="true" outlineLevel="0" collapsed="false">
      <c r="A319" s="50"/>
      <c r="B319" s="51"/>
      <c r="C319" s="52"/>
      <c r="D319" s="64" t="s">
        <v>264</v>
      </c>
      <c r="E319" s="78" t="n">
        <f aca="false">4.62+8.8+19.2+4.54+39.5+44.34</f>
        <v>121</v>
      </c>
      <c r="F319" s="55"/>
      <c r="G319" s="56"/>
      <c r="H319" s="57"/>
    </row>
    <row r="320" s="58" customFormat="true" ht="15.75" hidden="false" customHeight="true" outlineLevel="0" collapsed="false">
      <c r="A320" s="50"/>
      <c r="B320" s="51"/>
      <c r="C320" s="52"/>
      <c r="D320" s="64" t="s">
        <v>275</v>
      </c>
      <c r="E320" s="72" t="n">
        <v>23.4</v>
      </c>
      <c r="F320" s="55"/>
      <c r="G320" s="56"/>
      <c r="H320" s="57"/>
    </row>
    <row r="321" s="58" customFormat="true" ht="15.75" hidden="false" customHeight="true" outlineLevel="0" collapsed="false">
      <c r="A321" s="50"/>
      <c r="B321" s="51"/>
      <c r="C321" s="52"/>
      <c r="D321" s="68" t="s">
        <v>20</v>
      </c>
      <c r="E321" s="69" t="n">
        <f aca="false">SUM(E315:E320)</f>
        <v>443.2</v>
      </c>
      <c r="F321" s="55"/>
      <c r="G321" s="56"/>
      <c r="H321" s="57"/>
    </row>
    <row r="322" s="58" customFormat="true" ht="15.75" hidden="false" customHeight="true" outlineLevel="0" collapsed="false">
      <c r="A322" s="50"/>
      <c r="B322" s="51"/>
      <c r="C322" s="52"/>
      <c r="D322" s="68"/>
      <c r="E322" s="69"/>
      <c r="F322" s="55"/>
      <c r="G322" s="56"/>
      <c r="H322" s="57"/>
    </row>
    <row r="323" s="58" customFormat="true" ht="25.5" hidden="false" customHeight="true" outlineLevel="0" collapsed="false">
      <c r="A323" s="50"/>
      <c r="B323" s="51" t="s">
        <v>276</v>
      </c>
      <c r="C323" s="52"/>
      <c r="D323" s="60" t="s">
        <v>277</v>
      </c>
      <c r="E323" s="159"/>
      <c r="F323" s="62" t="s">
        <v>23</v>
      </c>
      <c r="G323" s="56" t="n">
        <f aca="false">E326</f>
        <v>43.7</v>
      </c>
      <c r="H323" s="57"/>
    </row>
    <row r="324" s="58" customFormat="true" ht="25.5" hidden="false" customHeight="true" outlineLevel="0" collapsed="false">
      <c r="A324" s="50"/>
      <c r="B324" s="51"/>
      <c r="C324" s="52"/>
      <c r="D324" s="64" t="s">
        <v>278</v>
      </c>
      <c r="E324" s="78"/>
      <c r="F324" s="55"/>
      <c r="G324" s="56"/>
      <c r="H324" s="57"/>
    </row>
    <row r="325" s="58" customFormat="true" ht="48" hidden="false" customHeight="true" outlineLevel="0" collapsed="false">
      <c r="A325" s="50"/>
      <c r="B325" s="51"/>
      <c r="C325" s="52"/>
      <c r="D325" s="136" t="s">
        <v>279</v>
      </c>
      <c r="E325" s="72" t="n">
        <f aca="false">ROUND((37.783+8.817+0.3+0.279+53.376+9.165+3.18)*4.5-15*3*2.1-3*3-14*1.2*0.9-1.2*3-2.06*3.05+15*(3+2*2.1)*0.15+14*(1.2+2*0.9)*0.15+(3.246+1.4+4.546+4*0.3+2*1.83+1.2)*3-(2*0.9+3*0.8+2*0.6)*1.97,2)*0.1</f>
        <v>43.7</v>
      </c>
      <c r="F325" s="55"/>
      <c r="G325" s="56"/>
      <c r="H325" s="57"/>
    </row>
    <row r="326" s="58" customFormat="true" ht="15.75" hidden="false" customHeight="true" outlineLevel="0" collapsed="false">
      <c r="A326" s="50"/>
      <c r="B326" s="51"/>
      <c r="C326" s="52"/>
      <c r="D326" s="68" t="s">
        <v>20</v>
      </c>
      <c r="E326" s="69" t="n">
        <f aca="false">SUM(E325)</f>
        <v>43.7</v>
      </c>
      <c r="F326" s="55"/>
      <c r="G326" s="56"/>
      <c r="H326" s="57"/>
    </row>
    <row r="327" s="58" customFormat="true" ht="15.75" hidden="false" customHeight="true" outlineLevel="0" collapsed="false">
      <c r="A327" s="50"/>
      <c r="B327" s="51"/>
      <c r="C327" s="52"/>
      <c r="D327" s="68"/>
      <c r="E327" s="69"/>
      <c r="F327" s="55"/>
      <c r="G327" s="56"/>
      <c r="H327" s="57"/>
    </row>
    <row r="328" s="58" customFormat="true" ht="28.5" hidden="false" customHeight="true" outlineLevel="0" collapsed="false">
      <c r="A328" s="50"/>
      <c r="B328" s="51" t="s">
        <v>280</v>
      </c>
      <c r="C328" s="52"/>
      <c r="D328" s="60" t="s">
        <v>281</v>
      </c>
      <c r="E328" s="69"/>
      <c r="F328" s="62" t="s">
        <v>23</v>
      </c>
      <c r="G328" s="56" t="n">
        <f aca="false">E333</f>
        <v>478.2</v>
      </c>
      <c r="H328" s="57"/>
    </row>
    <row r="329" s="58" customFormat="true" ht="15.75" hidden="false" customHeight="true" outlineLevel="0" collapsed="false">
      <c r="A329" s="50"/>
      <c r="B329" s="51"/>
      <c r="C329" s="52"/>
      <c r="D329" s="64" t="s">
        <v>282</v>
      </c>
      <c r="E329" s="78"/>
      <c r="F329" s="55"/>
      <c r="G329" s="56"/>
      <c r="H329" s="57"/>
    </row>
    <row r="330" s="58" customFormat="true" ht="48" hidden="false" customHeight="true" outlineLevel="0" collapsed="false">
      <c r="A330" s="50"/>
      <c r="B330" s="51"/>
      <c r="C330" s="52"/>
      <c r="D330" s="136" t="s">
        <v>283</v>
      </c>
      <c r="E330" s="78" t="n">
        <f aca="false">ROUND((37.783+8.817+0.3+0.279+53.376+9.165+3.18)*4.5-15*3*2.1-3*3-14*1.2*0.9-1.2*3-2.06*3.05+15*(3+2*2.1)*0.15+14*(1.2+2*0.9)*0.15+(3.246+1.4+4.546+4*0.3+2*1.83+1.2)*3-(2*0.9+3*0.8+2*0.6)*1.97,2)</f>
        <v>437.2</v>
      </c>
      <c r="F330" s="55"/>
      <c r="G330" s="56"/>
      <c r="H330" s="57"/>
    </row>
    <row r="331" s="58" customFormat="true" ht="15.75" hidden="false" customHeight="true" outlineLevel="0" collapsed="false">
      <c r="A331" s="50"/>
      <c r="B331" s="51"/>
      <c r="C331" s="52"/>
      <c r="D331" s="170" t="s">
        <v>284</v>
      </c>
      <c r="E331" s="78" t="n">
        <f aca="false">ROUND(1/2*(4.545+3.245)*1.4,2)</f>
        <v>5.5</v>
      </c>
      <c r="F331" s="55"/>
      <c r="G331" s="56"/>
      <c r="H331" s="57"/>
    </row>
    <row r="332" s="58" customFormat="true" ht="25.5" hidden="false" customHeight="true" outlineLevel="0" collapsed="false">
      <c r="A332" s="50"/>
      <c r="B332" s="51"/>
      <c r="C332" s="52"/>
      <c r="D332" s="64" t="s">
        <v>285</v>
      </c>
      <c r="E332" s="72" t="n">
        <f aca="false">ROUND((3.245+4.545+1.4+3.18)*3-0.9*1.97-2*0.8*1.97-0.6*1.97+(1+2*1.97)*0.105+(0.8+2*1.97+2.15*2*1.97)*0.3,2)</f>
        <v>35.5</v>
      </c>
      <c r="F332" s="55"/>
      <c r="G332" s="56"/>
      <c r="H332" s="57"/>
    </row>
    <row r="333" s="58" customFormat="true" ht="15.75" hidden="false" customHeight="true" outlineLevel="0" collapsed="false">
      <c r="A333" s="50"/>
      <c r="B333" s="51"/>
      <c r="C333" s="52"/>
      <c r="D333" s="68" t="s">
        <v>20</v>
      </c>
      <c r="E333" s="69" t="n">
        <f aca="false">SUM(E330:E332)</f>
        <v>478.2</v>
      </c>
      <c r="F333" s="55"/>
      <c r="G333" s="56"/>
      <c r="H333" s="57"/>
    </row>
    <row r="334" s="58" customFormat="true" ht="15.75" hidden="false" customHeight="true" outlineLevel="0" collapsed="false">
      <c r="A334" s="50"/>
      <c r="B334" s="51"/>
      <c r="C334" s="52"/>
      <c r="D334" s="68"/>
      <c r="E334" s="69"/>
      <c r="F334" s="55"/>
      <c r="G334" s="56"/>
      <c r="H334" s="57"/>
    </row>
    <row r="335" s="58" customFormat="true" ht="28.5" hidden="false" customHeight="true" outlineLevel="0" collapsed="false">
      <c r="A335" s="50"/>
      <c r="B335" s="51" t="s">
        <v>286</v>
      </c>
      <c r="C335" s="52"/>
      <c r="D335" s="60" t="s">
        <v>287</v>
      </c>
      <c r="E335" s="69"/>
      <c r="F335" s="62" t="s">
        <v>23</v>
      </c>
      <c r="G335" s="56" t="n">
        <f aca="false">E340</f>
        <v>478.2</v>
      </c>
      <c r="H335" s="57"/>
    </row>
    <row r="336" s="58" customFormat="true" ht="15.75" hidden="false" customHeight="true" outlineLevel="0" collapsed="false">
      <c r="A336" s="50"/>
      <c r="B336" s="51"/>
      <c r="C336" s="52"/>
      <c r="D336" s="64" t="s">
        <v>288</v>
      </c>
      <c r="E336" s="69"/>
      <c r="F336" s="55"/>
      <c r="G336" s="56"/>
      <c r="H336" s="57"/>
    </row>
    <row r="337" s="58" customFormat="true" ht="48" hidden="false" customHeight="true" outlineLevel="0" collapsed="false">
      <c r="A337" s="50"/>
      <c r="B337" s="51"/>
      <c r="C337" s="52"/>
      <c r="D337" s="136" t="s">
        <v>283</v>
      </c>
      <c r="E337" s="78" t="n">
        <f aca="false">ROUND((37.783+8.817+0.3+0.279+53.376+9.165+3.18)*4.5-15*3*2.1-3*3-14*1.2*0.9-1.2*3-2.06*3.05+15*(3+2*2.1)*0.15+14*(1.2+2*0.9)*0.15+(3.246+1.4+4.546+4*0.3+2*1.83+1.2)*3-(2*0.9+3*0.8+2*0.6)*1.97,2)</f>
        <v>437.2</v>
      </c>
      <c r="F337" s="55"/>
      <c r="G337" s="56"/>
      <c r="H337" s="57"/>
    </row>
    <row r="338" s="58" customFormat="true" ht="15.75" hidden="false" customHeight="true" outlineLevel="0" collapsed="false">
      <c r="A338" s="50"/>
      <c r="B338" s="51"/>
      <c r="C338" s="52"/>
      <c r="D338" s="170" t="s">
        <v>284</v>
      </c>
      <c r="E338" s="78" t="n">
        <f aca="false">ROUND(1/2*(4.545+3.245)*1.4,2)</f>
        <v>5.5</v>
      </c>
      <c r="F338" s="55"/>
      <c r="G338" s="56"/>
      <c r="H338" s="57"/>
    </row>
    <row r="339" s="58" customFormat="true" ht="25.5" hidden="false" customHeight="true" outlineLevel="0" collapsed="false">
      <c r="A339" s="50"/>
      <c r="B339" s="51"/>
      <c r="C339" s="52"/>
      <c r="D339" s="64" t="s">
        <v>285</v>
      </c>
      <c r="E339" s="72" t="n">
        <f aca="false">ROUND((3.245+4.545+1.4+3.18)*3-0.9*1.97-2*0.8*1.97-0.6*1.97+(1+2*1.97)*0.105+(0.8+2*1.97+2.15*2*1.97)*0.3,2)</f>
        <v>35.5</v>
      </c>
      <c r="F339" s="55"/>
      <c r="G339" s="56"/>
      <c r="H339" s="57"/>
    </row>
    <row r="340" s="58" customFormat="true" ht="15.75" hidden="false" customHeight="true" outlineLevel="0" collapsed="false">
      <c r="A340" s="50"/>
      <c r="B340" s="51"/>
      <c r="C340" s="52"/>
      <c r="D340" s="68" t="s">
        <v>20</v>
      </c>
      <c r="E340" s="69" t="n">
        <f aca="false">SUM(E337:E339)</f>
        <v>478.2</v>
      </c>
      <c r="F340" s="55"/>
      <c r="G340" s="56"/>
      <c r="H340" s="57"/>
    </row>
    <row r="341" s="58" customFormat="true" ht="15.75" hidden="false" customHeight="true" outlineLevel="0" collapsed="false">
      <c r="A341" s="50"/>
      <c r="B341" s="51"/>
      <c r="C341" s="52"/>
      <c r="D341" s="68"/>
      <c r="E341" s="69"/>
      <c r="F341" s="55"/>
      <c r="G341" s="56"/>
      <c r="H341" s="57"/>
    </row>
    <row r="342" s="58" customFormat="true" ht="15.75" hidden="false" customHeight="true" outlineLevel="0" collapsed="false">
      <c r="A342" s="50"/>
      <c r="B342" s="51" t="s">
        <v>289</v>
      </c>
      <c r="C342" s="52"/>
      <c r="D342" s="60" t="s">
        <v>290</v>
      </c>
      <c r="E342" s="69"/>
      <c r="F342" s="62" t="s">
        <v>23</v>
      </c>
      <c r="G342" s="56" t="n">
        <f aca="false">E347</f>
        <v>465.4</v>
      </c>
      <c r="H342" s="57"/>
    </row>
    <row r="343" s="58" customFormat="true" ht="25.5" hidden="false" customHeight="true" outlineLevel="0" collapsed="false">
      <c r="A343" s="50"/>
      <c r="B343" s="51"/>
      <c r="C343" s="52"/>
      <c r="D343" s="64" t="s">
        <v>291</v>
      </c>
      <c r="E343" s="69"/>
      <c r="F343" s="55"/>
      <c r="G343" s="56"/>
      <c r="H343" s="57"/>
    </row>
    <row r="344" s="58" customFormat="true" ht="51" hidden="false" customHeight="true" outlineLevel="0" collapsed="false">
      <c r="A344" s="50"/>
      <c r="B344" s="51"/>
      <c r="C344" s="52"/>
      <c r="D344" s="64" t="s">
        <v>292</v>
      </c>
      <c r="E344" s="78" t="n">
        <f aca="false">ROUND((37.783+8.817+0.3+0.279+53.376+9.165+3.18)*4.5-15*3*2.1-3*3-14*1.2*0.9-1.2*3-2.06*3.05+15*(3+2*2.1)*0.15+14*(1.2+2*0.9)*0.15+(3.246+1.4+4.546+4*0.3+2*1.83+1.2)*3-(2*0.9+3*0.8+2*0.6)*1.97,2)</f>
        <v>437.2</v>
      </c>
      <c r="F344" s="55"/>
      <c r="G344" s="56"/>
      <c r="H344" s="57"/>
    </row>
    <row r="345" s="58" customFormat="true" ht="25.5" hidden="false" customHeight="true" outlineLevel="0" collapsed="false">
      <c r="A345" s="50"/>
      <c r="B345" s="51"/>
      <c r="C345" s="52"/>
      <c r="D345" s="64" t="s">
        <v>293</v>
      </c>
      <c r="E345" s="69"/>
      <c r="F345" s="55"/>
      <c r="G345" s="56"/>
      <c r="H345" s="57"/>
    </row>
    <row r="346" s="58" customFormat="true" ht="15.75" hidden="false" customHeight="true" outlineLevel="0" collapsed="false">
      <c r="A346" s="50"/>
      <c r="B346" s="51"/>
      <c r="C346" s="52"/>
      <c r="D346" s="64" t="s">
        <v>294</v>
      </c>
      <c r="E346" s="72" t="n">
        <f aca="false">ROUND((37.783+8.817+0.3+0.279+53.376+9.165+3.18)*0.25,2)</f>
        <v>28.2</v>
      </c>
      <c r="F346" s="55"/>
      <c r="G346" s="56"/>
      <c r="H346" s="57"/>
    </row>
    <row r="347" s="58" customFormat="true" ht="15.75" hidden="false" customHeight="true" outlineLevel="0" collapsed="false">
      <c r="A347" s="50"/>
      <c r="B347" s="51"/>
      <c r="C347" s="52"/>
      <c r="D347" s="68" t="s">
        <v>20</v>
      </c>
      <c r="E347" s="69" t="n">
        <f aca="false">SUM(E343:E346)</f>
        <v>465.4</v>
      </c>
      <c r="F347" s="55"/>
      <c r="G347" s="56"/>
      <c r="H347" s="57"/>
    </row>
    <row r="348" s="58" customFormat="true" ht="15.75" hidden="false" customHeight="true" outlineLevel="0" collapsed="false">
      <c r="A348" s="50"/>
      <c r="B348" s="51"/>
      <c r="C348" s="52"/>
      <c r="D348" s="68"/>
      <c r="E348" s="69"/>
      <c r="F348" s="55"/>
      <c r="G348" s="56"/>
      <c r="H348" s="57"/>
    </row>
    <row r="349" s="58" customFormat="true" ht="15.75" hidden="false" customHeight="true" outlineLevel="0" collapsed="false">
      <c r="A349" s="50"/>
      <c r="B349" s="51" t="s">
        <v>295</v>
      </c>
      <c r="C349" s="52"/>
      <c r="D349" s="60" t="s">
        <v>296</v>
      </c>
      <c r="E349" s="69"/>
      <c r="F349" s="62" t="s">
        <v>23</v>
      </c>
      <c r="G349" s="56" t="n">
        <f aca="false">E352</f>
        <v>218.7</v>
      </c>
      <c r="H349" s="57"/>
    </row>
    <row r="350" s="58" customFormat="true" ht="38.25" hidden="false" customHeight="true" outlineLevel="0" collapsed="false">
      <c r="A350" s="50"/>
      <c r="B350" s="51"/>
      <c r="C350" s="52"/>
      <c r="D350" s="64" t="s">
        <v>297</v>
      </c>
      <c r="E350" s="78"/>
      <c r="F350" s="55"/>
      <c r="G350" s="56"/>
      <c r="H350" s="57"/>
    </row>
    <row r="351" s="58" customFormat="true" ht="15.75" hidden="false" customHeight="true" outlineLevel="0" collapsed="false">
      <c r="A351" s="50"/>
      <c r="B351" s="51"/>
      <c r="C351" s="52"/>
      <c r="D351" s="64" t="s">
        <v>298</v>
      </c>
      <c r="E351" s="72" t="n">
        <f aca="false">3.58+144.5+50+3.22+7.65+9.7</f>
        <v>218.7</v>
      </c>
      <c r="F351" s="55"/>
      <c r="G351" s="56"/>
      <c r="H351" s="57"/>
    </row>
    <row r="352" s="58" customFormat="true" ht="15.75" hidden="false" customHeight="true" outlineLevel="0" collapsed="false">
      <c r="A352" s="50"/>
      <c r="B352" s="51"/>
      <c r="C352" s="52"/>
      <c r="D352" s="68" t="s">
        <v>20</v>
      </c>
      <c r="E352" s="69" t="n">
        <f aca="false">SUM(E350:E351)</f>
        <v>218.7</v>
      </c>
      <c r="F352" s="55"/>
      <c r="G352" s="56"/>
      <c r="H352" s="57"/>
    </row>
    <row r="353" s="58" customFormat="true" ht="15.75" hidden="false" customHeight="true" outlineLevel="0" collapsed="false">
      <c r="A353" s="50"/>
      <c r="B353" s="51"/>
      <c r="C353" s="52"/>
      <c r="D353" s="68"/>
      <c r="E353" s="69"/>
      <c r="F353" s="55"/>
      <c r="G353" s="56"/>
      <c r="H353" s="57"/>
    </row>
    <row r="354" s="58" customFormat="true" ht="33.75" hidden="false" customHeight="true" outlineLevel="0" collapsed="false">
      <c r="A354" s="50" t="s">
        <v>299</v>
      </c>
      <c r="B354" s="51"/>
      <c r="C354" s="52"/>
      <c r="D354" s="53" t="s">
        <v>300</v>
      </c>
      <c r="E354" s="54"/>
      <c r="F354" s="55"/>
      <c r="G354" s="56"/>
      <c r="H354" s="57"/>
    </row>
    <row r="355" s="58" customFormat="true" ht="25.5" hidden="false" customHeight="true" outlineLevel="0" collapsed="false">
      <c r="A355" s="106"/>
      <c r="B355" s="51" t="s">
        <v>301</v>
      </c>
      <c r="C355" s="52"/>
      <c r="D355" s="60" t="s">
        <v>302</v>
      </c>
      <c r="E355" s="69"/>
      <c r="F355" s="62" t="s">
        <v>57</v>
      </c>
      <c r="G355" s="56" t="n">
        <f aca="false">E358</f>
        <v>2</v>
      </c>
      <c r="H355" s="57"/>
    </row>
    <row r="356" s="58" customFormat="true" ht="36.75" hidden="false" customHeight="true" outlineLevel="0" collapsed="false">
      <c r="A356" s="106"/>
      <c r="B356" s="51"/>
      <c r="C356" s="52"/>
      <c r="D356" s="79" t="s">
        <v>303</v>
      </c>
      <c r="E356" s="58" t="n">
        <v>1</v>
      </c>
      <c r="F356" s="62"/>
      <c r="G356" s="56"/>
      <c r="H356" s="57"/>
    </row>
    <row r="357" s="58" customFormat="true" ht="24.75" hidden="false" customHeight="true" outlineLevel="0" collapsed="false">
      <c r="A357" s="106"/>
      <c r="B357" s="51"/>
      <c r="C357" s="52"/>
      <c r="D357" s="79" t="s">
        <v>304</v>
      </c>
      <c r="E357" s="171" t="n">
        <v>1</v>
      </c>
      <c r="F357" s="62"/>
      <c r="G357" s="56"/>
      <c r="H357" s="57"/>
    </row>
    <row r="358" s="58" customFormat="true" ht="14.25" hidden="false" customHeight="true" outlineLevel="0" collapsed="false">
      <c r="A358" s="106"/>
      <c r="B358" s="51"/>
      <c r="C358" s="107"/>
      <c r="D358" s="68" t="s">
        <v>20</v>
      </c>
      <c r="E358" s="69" t="n">
        <f aca="false">SUM(E356:E357)</f>
        <v>2</v>
      </c>
      <c r="F358" s="110"/>
      <c r="G358" s="56"/>
      <c r="H358" s="57"/>
    </row>
    <row r="359" s="58" customFormat="true" ht="14.25" hidden="false" customHeight="true" outlineLevel="0" collapsed="false">
      <c r="A359" s="106"/>
      <c r="B359" s="51"/>
      <c r="C359" s="107"/>
      <c r="D359" s="68"/>
      <c r="E359" s="69"/>
      <c r="F359" s="110"/>
      <c r="G359" s="56"/>
      <c r="H359" s="57"/>
    </row>
    <row r="360" s="58" customFormat="true" ht="25.5" hidden="false" customHeight="true" outlineLevel="0" collapsed="false">
      <c r="A360" s="50"/>
      <c r="B360" s="51" t="s">
        <v>305</v>
      </c>
      <c r="C360" s="52"/>
      <c r="D360" s="60" t="s">
        <v>306</v>
      </c>
      <c r="F360" s="62" t="s">
        <v>57</v>
      </c>
      <c r="G360" s="56" t="n">
        <f aca="false">E366</f>
        <v>22</v>
      </c>
      <c r="H360" s="57"/>
    </row>
    <row r="361" s="58" customFormat="true" ht="38.25" hidden="false" customHeight="true" outlineLevel="0" collapsed="false">
      <c r="A361" s="50"/>
      <c r="B361" s="51"/>
      <c r="C361" s="52"/>
      <c r="D361" s="79" t="s">
        <v>307</v>
      </c>
      <c r="E361" s="58" t="n">
        <v>8</v>
      </c>
      <c r="F361" s="55"/>
      <c r="G361" s="73"/>
      <c r="H361" s="57"/>
    </row>
    <row r="362" s="58" customFormat="true" ht="38.25" hidden="false" customHeight="true" outlineLevel="0" collapsed="false">
      <c r="A362" s="50"/>
      <c r="B362" s="51"/>
      <c r="C362" s="52"/>
      <c r="D362" s="79" t="s">
        <v>308</v>
      </c>
      <c r="E362" s="58" t="n">
        <v>6</v>
      </c>
      <c r="F362" s="55"/>
      <c r="G362" s="56"/>
      <c r="H362" s="57"/>
    </row>
    <row r="363" s="58" customFormat="true" ht="38.25" hidden="false" customHeight="true" outlineLevel="0" collapsed="false">
      <c r="A363" s="50"/>
      <c r="B363" s="51"/>
      <c r="C363" s="52"/>
      <c r="D363" s="79" t="s">
        <v>309</v>
      </c>
      <c r="E363" s="58" t="n">
        <v>6</v>
      </c>
      <c r="F363" s="55"/>
      <c r="G363" s="56"/>
      <c r="H363" s="57"/>
    </row>
    <row r="364" s="58" customFormat="true" ht="25.5" hidden="false" customHeight="true" outlineLevel="0" collapsed="false">
      <c r="A364" s="50"/>
      <c r="B364" s="51"/>
      <c r="C364" s="52"/>
      <c r="D364" s="79" t="s">
        <v>310</v>
      </c>
      <c r="E364" s="58" t="n">
        <v>1</v>
      </c>
      <c r="F364" s="55"/>
      <c r="G364" s="56"/>
      <c r="H364" s="57"/>
    </row>
    <row r="365" s="58" customFormat="true" ht="15.75" hidden="false" customHeight="true" outlineLevel="0" collapsed="false">
      <c r="A365" s="50"/>
      <c r="B365" s="51"/>
      <c r="C365" s="52"/>
      <c r="D365" s="79" t="s">
        <v>311</v>
      </c>
      <c r="E365" s="171" t="n">
        <v>1</v>
      </c>
      <c r="F365" s="55"/>
      <c r="G365" s="56"/>
      <c r="H365" s="57"/>
    </row>
    <row r="366" s="58" customFormat="true" ht="15.75" hidden="false" customHeight="true" outlineLevel="0" collapsed="false">
      <c r="A366" s="50"/>
      <c r="B366" s="51"/>
      <c r="C366" s="52"/>
      <c r="D366" s="68" t="s">
        <v>20</v>
      </c>
      <c r="E366" s="69" t="n">
        <f aca="false">SUM(E361:E365)</f>
        <v>22</v>
      </c>
      <c r="F366" s="55"/>
      <c r="G366" s="56"/>
      <c r="H366" s="57"/>
    </row>
    <row r="367" s="58" customFormat="true" ht="15.75" hidden="false" customHeight="true" outlineLevel="0" collapsed="false">
      <c r="A367" s="50"/>
      <c r="B367" s="51"/>
      <c r="C367" s="52"/>
      <c r="D367" s="68"/>
      <c r="E367" s="69"/>
      <c r="F367" s="55"/>
      <c r="G367" s="56"/>
      <c r="H367" s="57"/>
    </row>
    <row r="368" s="58" customFormat="true" ht="33.75" hidden="false" customHeight="true" outlineLevel="0" collapsed="false">
      <c r="A368" s="50" t="s">
        <v>312</v>
      </c>
      <c r="B368" s="51"/>
      <c r="C368" s="52"/>
      <c r="D368" s="53" t="s">
        <v>313</v>
      </c>
      <c r="E368" s="109"/>
      <c r="F368" s="55"/>
      <c r="G368" s="56"/>
      <c r="H368" s="57"/>
    </row>
    <row r="369" s="58" customFormat="true" ht="27.75" hidden="false" customHeight="true" outlineLevel="0" collapsed="false">
      <c r="A369" s="106"/>
      <c r="B369" s="51" t="n">
        <v>67010102</v>
      </c>
      <c r="C369" s="107"/>
      <c r="D369" s="60" t="s">
        <v>314</v>
      </c>
      <c r="F369" s="62" t="s">
        <v>23</v>
      </c>
      <c r="G369" s="56" t="n">
        <f aca="false">E373</f>
        <v>27.5</v>
      </c>
      <c r="H369" s="57"/>
    </row>
    <row r="370" s="58" customFormat="true" ht="51" hidden="false" customHeight="true" outlineLevel="0" collapsed="false">
      <c r="A370" s="106"/>
      <c r="B370" s="51"/>
      <c r="C370" s="107"/>
      <c r="D370" s="79" t="s">
        <v>315</v>
      </c>
      <c r="E370" s="58" t="n">
        <f aca="false">3*2*1</f>
        <v>6</v>
      </c>
      <c r="F370" s="62"/>
      <c r="G370" s="56"/>
      <c r="H370" s="57"/>
    </row>
    <row r="371" s="58" customFormat="true" ht="38.25" hidden="false" customHeight="true" outlineLevel="0" collapsed="false">
      <c r="A371" s="106"/>
      <c r="B371" s="51"/>
      <c r="C371" s="107"/>
      <c r="D371" s="79" t="s">
        <v>316</v>
      </c>
      <c r="E371" s="58" t="n">
        <f aca="false">1*2.5*3</f>
        <v>7.5</v>
      </c>
      <c r="F371" s="62"/>
      <c r="G371" s="56"/>
      <c r="H371" s="57"/>
    </row>
    <row r="372" s="58" customFormat="true" ht="38.25" hidden="false" customHeight="true" outlineLevel="0" collapsed="false">
      <c r="A372" s="106"/>
      <c r="B372" s="51"/>
      <c r="C372" s="107"/>
      <c r="D372" s="79" t="s">
        <v>317</v>
      </c>
      <c r="E372" s="171" t="n">
        <f aca="false">1*3.9*3.6</f>
        <v>14.04</v>
      </c>
      <c r="F372" s="62"/>
      <c r="G372" s="56"/>
      <c r="H372" s="57"/>
    </row>
    <row r="373" s="58" customFormat="true" ht="18.75" hidden="false" customHeight="true" outlineLevel="0" collapsed="false">
      <c r="A373" s="106"/>
      <c r="B373" s="51"/>
      <c r="C373" s="107"/>
      <c r="D373" s="68" t="s">
        <v>20</v>
      </c>
      <c r="E373" s="69" t="n">
        <f aca="false">SUM(E370:E372)</f>
        <v>27.5</v>
      </c>
      <c r="F373" s="62"/>
      <c r="G373" s="56"/>
      <c r="H373" s="57"/>
    </row>
    <row r="374" s="58" customFormat="true" ht="18.75" hidden="false" customHeight="true" outlineLevel="0" collapsed="false">
      <c r="A374" s="106"/>
      <c r="B374" s="51"/>
      <c r="C374" s="107"/>
      <c r="D374" s="68"/>
      <c r="E374" s="69"/>
      <c r="F374" s="62"/>
      <c r="G374" s="56"/>
      <c r="H374" s="57"/>
    </row>
    <row r="375" s="58" customFormat="true" ht="33.75" hidden="false" customHeight="true" outlineLevel="0" collapsed="false">
      <c r="A375" s="106"/>
      <c r="B375" s="51" t="s">
        <v>318</v>
      </c>
      <c r="C375" s="107"/>
      <c r="D375" s="60" t="s">
        <v>319</v>
      </c>
      <c r="F375" s="62" t="s">
        <v>23</v>
      </c>
      <c r="G375" s="56" t="n">
        <f aca="false">E379</f>
        <v>34.7</v>
      </c>
      <c r="H375" s="57"/>
    </row>
    <row r="376" s="58" customFormat="true" ht="15" hidden="false" customHeight="true" outlineLevel="0" collapsed="false">
      <c r="A376" s="106"/>
      <c r="B376" s="51"/>
      <c r="C376" s="107"/>
      <c r="D376" s="172" t="s">
        <v>320</v>
      </c>
      <c r="E376" s="114"/>
      <c r="F376" s="62"/>
      <c r="G376" s="56"/>
      <c r="H376" s="57"/>
    </row>
    <row r="377" s="58" customFormat="true" ht="14.25" hidden="false" customHeight="true" outlineLevel="0" collapsed="false">
      <c r="A377" s="106"/>
      <c r="B377" s="51"/>
      <c r="C377" s="107"/>
      <c r="D377" s="64" t="s">
        <v>321</v>
      </c>
      <c r="E377" s="78" t="n">
        <f aca="false">1.2*0.9*14*0.3</f>
        <v>4.5</v>
      </c>
      <c r="F377" s="62"/>
      <c r="G377" s="56"/>
      <c r="H377" s="57"/>
    </row>
    <row r="378" s="58" customFormat="true" ht="14.25" hidden="false" customHeight="true" outlineLevel="0" collapsed="false">
      <c r="A378" s="106"/>
      <c r="B378" s="51"/>
      <c r="C378" s="107"/>
      <c r="D378" s="64" t="s">
        <v>322</v>
      </c>
      <c r="E378" s="72" t="n">
        <f aca="false">3*2.1*16*0.3</f>
        <v>30.2</v>
      </c>
      <c r="F378" s="62"/>
      <c r="G378" s="56"/>
      <c r="H378" s="57"/>
    </row>
    <row r="379" s="58" customFormat="true" ht="15.75" hidden="false" customHeight="true" outlineLevel="0" collapsed="false">
      <c r="A379" s="106"/>
      <c r="B379" s="51"/>
      <c r="C379" s="107"/>
      <c r="D379" s="68" t="s">
        <v>20</v>
      </c>
      <c r="E379" s="69" t="n">
        <f aca="false">SUM(E376:E378)</f>
        <v>34.7</v>
      </c>
      <c r="F379" s="62"/>
      <c r="G379" s="56"/>
      <c r="H379" s="57"/>
    </row>
    <row r="380" s="58" customFormat="true" ht="15" hidden="false" customHeight="true" outlineLevel="0" collapsed="false">
      <c r="A380" s="106"/>
      <c r="B380" s="51"/>
      <c r="C380" s="107"/>
      <c r="D380" s="68"/>
      <c r="E380" s="69"/>
      <c r="F380" s="62"/>
      <c r="G380" s="56"/>
      <c r="H380" s="57"/>
    </row>
    <row r="381" s="58" customFormat="true" ht="25.5" hidden="false" customHeight="true" outlineLevel="0" collapsed="false">
      <c r="A381" s="106"/>
      <c r="B381" s="51" t="s">
        <v>323</v>
      </c>
      <c r="C381" s="107"/>
      <c r="D381" s="60" t="s">
        <v>324</v>
      </c>
      <c r="F381" s="62" t="s">
        <v>23</v>
      </c>
      <c r="G381" s="56" t="n">
        <f aca="false">E386</f>
        <v>34</v>
      </c>
      <c r="H381" s="57"/>
    </row>
    <row r="382" s="58" customFormat="true" ht="13.5" hidden="false" customHeight="true" outlineLevel="0" collapsed="false">
      <c r="A382" s="106"/>
      <c r="B382" s="51"/>
      <c r="C382" s="107"/>
      <c r="D382" s="172" t="s">
        <v>325</v>
      </c>
      <c r="E382" s="69"/>
      <c r="F382" s="62"/>
      <c r="G382" s="56"/>
      <c r="H382" s="57"/>
    </row>
    <row r="383" s="58" customFormat="true" ht="12.75" hidden="false" customHeight="true" outlineLevel="0" collapsed="false">
      <c r="A383" s="106"/>
      <c r="B383" s="51"/>
      <c r="C383" s="107"/>
      <c r="D383" s="64" t="s">
        <v>326</v>
      </c>
      <c r="E383" s="78" t="n">
        <v>21</v>
      </c>
      <c r="F383" s="62"/>
      <c r="G383" s="56"/>
      <c r="H383" s="57"/>
    </row>
    <row r="384" s="58" customFormat="true" ht="12.75" hidden="false" customHeight="true" outlineLevel="0" collapsed="false">
      <c r="A384" s="106"/>
      <c r="B384" s="51"/>
      <c r="C384" s="107"/>
      <c r="D384" s="64" t="s">
        <v>327</v>
      </c>
      <c r="E384" s="78" t="n">
        <v>12</v>
      </c>
      <c r="F384" s="62"/>
      <c r="G384" s="56"/>
      <c r="H384" s="57"/>
    </row>
    <row r="385" s="58" customFormat="true" ht="12.75" hidden="false" customHeight="true" outlineLevel="0" collapsed="false">
      <c r="A385" s="106"/>
      <c r="B385" s="51"/>
      <c r="C385" s="107"/>
      <c r="D385" s="64" t="s">
        <v>328</v>
      </c>
      <c r="E385" s="72" t="n">
        <v>1</v>
      </c>
      <c r="F385" s="62"/>
      <c r="G385" s="56"/>
      <c r="H385" s="57"/>
    </row>
    <row r="386" s="58" customFormat="true" ht="12.75" hidden="false" customHeight="true" outlineLevel="0" collapsed="false">
      <c r="A386" s="106"/>
      <c r="B386" s="51"/>
      <c r="C386" s="107"/>
      <c r="D386" s="68" t="s">
        <v>20</v>
      </c>
      <c r="E386" s="69" t="n">
        <f aca="false">SUM(E383:E385)</f>
        <v>34</v>
      </c>
      <c r="F386" s="62"/>
      <c r="G386" s="56"/>
      <c r="H386" s="57"/>
    </row>
    <row r="387" s="58" customFormat="true" ht="12.75" hidden="false" customHeight="true" outlineLevel="0" collapsed="false">
      <c r="A387" s="106"/>
      <c r="B387" s="51"/>
      <c r="C387" s="107"/>
      <c r="D387" s="68"/>
      <c r="E387" s="69"/>
      <c r="F387" s="62"/>
      <c r="G387" s="56"/>
      <c r="H387" s="57"/>
    </row>
    <row r="388" s="91" customFormat="true" ht="25.5" hidden="false" customHeight="true" outlineLevel="0" collapsed="false">
      <c r="A388" s="173"/>
      <c r="B388" s="92" t="s">
        <v>329</v>
      </c>
      <c r="C388" s="174"/>
      <c r="D388" s="175" t="s">
        <v>330</v>
      </c>
      <c r="F388" s="95" t="s">
        <v>331</v>
      </c>
      <c r="G388" s="90" t="n">
        <f aca="false">E393</f>
        <v>163.6</v>
      </c>
      <c r="H388" s="167"/>
      <c r="I388" s="91" t="s">
        <v>68</v>
      </c>
    </row>
    <row r="389" s="91" customFormat="true" ht="12.75" hidden="false" customHeight="true" outlineLevel="0" collapsed="false">
      <c r="A389" s="173"/>
      <c r="B389" s="92"/>
      <c r="C389" s="174"/>
      <c r="D389" s="98" t="s">
        <v>332</v>
      </c>
      <c r="E389" s="99"/>
      <c r="F389" s="95"/>
      <c r="G389" s="90"/>
      <c r="H389" s="167"/>
    </row>
    <row r="390" s="91" customFormat="true" ht="12.75" hidden="false" customHeight="true" outlineLevel="0" collapsed="false">
      <c r="A390" s="173"/>
      <c r="B390" s="92"/>
      <c r="C390" s="174"/>
      <c r="D390" s="98" t="s">
        <v>333</v>
      </c>
      <c r="E390" s="99" t="n">
        <v>80.6</v>
      </c>
      <c r="F390" s="95"/>
      <c r="G390" s="90"/>
      <c r="H390" s="167"/>
    </row>
    <row r="391" s="91" customFormat="true" ht="12.75" hidden="false" customHeight="true" outlineLevel="0" collapsed="false">
      <c r="A391" s="173"/>
      <c r="B391" s="92"/>
      <c r="C391" s="174"/>
      <c r="D391" s="98" t="s">
        <v>334</v>
      </c>
      <c r="E391" s="99"/>
      <c r="F391" s="95"/>
      <c r="G391" s="90"/>
      <c r="H391" s="167"/>
    </row>
    <row r="392" s="91" customFormat="true" ht="12.75" hidden="false" customHeight="true" outlineLevel="0" collapsed="false">
      <c r="A392" s="173"/>
      <c r="B392" s="92"/>
      <c r="C392" s="174"/>
      <c r="D392" s="98" t="s">
        <v>335</v>
      </c>
      <c r="E392" s="100" t="n">
        <v>83</v>
      </c>
      <c r="F392" s="95"/>
      <c r="G392" s="90"/>
      <c r="H392" s="167"/>
    </row>
    <row r="393" s="91" customFormat="true" ht="12.75" hidden="false" customHeight="true" outlineLevel="0" collapsed="false">
      <c r="A393" s="173"/>
      <c r="B393" s="92"/>
      <c r="C393" s="174"/>
      <c r="D393" s="101" t="s">
        <v>20</v>
      </c>
      <c r="E393" s="102" t="n">
        <f aca="false">SUM(E389:E392)</f>
        <v>163.6</v>
      </c>
      <c r="F393" s="95"/>
      <c r="G393" s="90"/>
      <c r="H393" s="167"/>
    </row>
    <row r="394" s="91" customFormat="true" ht="12.75" hidden="false" customHeight="true" outlineLevel="0" collapsed="false">
      <c r="A394" s="173"/>
      <c r="B394" s="92"/>
      <c r="C394" s="174"/>
      <c r="D394" s="101"/>
      <c r="E394" s="102"/>
      <c r="F394" s="95"/>
      <c r="G394" s="90"/>
      <c r="H394" s="167"/>
    </row>
    <row r="395" s="91" customFormat="true" ht="12.75" hidden="false" customHeight="true" outlineLevel="0" collapsed="false">
      <c r="A395" s="173"/>
      <c r="B395" s="92"/>
      <c r="C395" s="174"/>
      <c r="D395" s="176" t="s">
        <v>336</v>
      </c>
      <c r="E395" s="102"/>
      <c r="F395" s="95"/>
      <c r="G395" s="90"/>
      <c r="H395" s="167"/>
    </row>
    <row r="396" s="91" customFormat="true" ht="12.75" hidden="false" customHeight="true" outlineLevel="0" collapsed="false">
      <c r="A396" s="173"/>
      <c r="B396" s="92"/>
      <c r="C396" s="174"/>
      <c r="D396" s="176" t="s">
        <v>337</v>
      </c>
      <c r="E396" s="102"/>
      <c r="F396" s="95"/>
      <c r="G396" s="90"/>
      <c r="H396" s="167"/>
    </row>
    <row r="397" s="91" customFormat="true" ht="12.75" hidden="false" customHeight="true" outlineLevel="0" collapsed="false">
      <c r="A397" s="173"/>
      <c r="B397" s="92"/>
      <c r="C397" s="174"/>
      <c r="D397" s="176" t="s">
        <v>338</v>
      </c>
      <c r="E397" s="102"/>
      <c r="F397" s="95"/>
      <c r="G397" s="90"/>
      <c r="H397" s="167"/>
    </row>
    <row r="398" s="91" customFormat="true" ht="25.5" hidden="false" customHeight="true" outlineLevel="0" collapsed="false">
      <c r="A398" s="173"/>
      <c r="B398" s="92"/>
      <c r="C398" s="174"/>
      <c r="D398" s="176" t="s">
        <v>339</v>
      </c>
      <c r="E398" s="102"/>
      <c r="F398" s="95"/>
      <c r="G398" s="90"/>
      <c r="H398" s="167"/>
    </row>
    <row r="399" s="91" customFormat="true" ht="12.75" hidden="false" customHeight="true" outlineLevel="0" collapsed="false">
      <c r="A399" s="173"/>
      <c r="B399" s="92"/>
      <c r="C399" s="174"/>
      <c r="D399" s="176" t="s">
        <v>340</v>
      </c>
      <c r="E399" s="102"/>
      <c r="F399" s="95"/>
      <c r="G399" s="90"/>
      <c r="H399" s="167"/>
    </row>
    <row r="400" s="91" customFormat="true" ht="12.75" hidden="false" customHeight="true" outlineLevel="0" collapsed="false">
      <c r="A400" s="173"/>
      <c r="B400" s="92"/>
      <c r="C400" s="174"/>
      <c r="D400" s="176" t="s">
        <v>341</v>
      </c>
      <c r="E400" s="102"/>
      <c r="F400" s="95"/>
      <c r="G400" s="90"/>
      <c r="H400" s="167"/>
    </row>
    <row r="401" s="91" customFormat="true" ht="12.75" hidden="false" customHeight="true" outlineLevel="0" collapsed="false">
      <c r="A401" s="173"/>
      <c r="B401" s="92"/>
      <c r="C401" s="174"/>
      <c r="D401" s="176"/>
      <c r="E401" s="102"/>
      <c r="F401" s="95"/>
      <c r="G401" s="90"/>
      <c r="H401" s="167"/>
    </row>
    <row r="402" s="91" customFormat="true" ht="12.75" hidden="false" customHeight="true" outlineLevel="0" collapsed="false">
      <c r="A402" s="173"/>
      <c r="B402" s="92"/>
      <c r="C402" s="174"/>
      <c r="D402" s="177" t="s">
        <v>342</v>
      </c>
      <c r="E402" s="102"/>
      <c r="F402" s="95"/>
      <c r="G402" s="90"/>
      <c r="H402" s="167"/>
    </row>
    <row r="403" s="91" customFormat="true" ht="25.5" hidden="false" customHeight="true" outlineLevel="0" collapsed="false">
      <c r="A403" s="173"/>
      <c r="B403" s="92"/>
      <c r="C403" s="174"/>
      <c r="D403" s="177" t="s">
        <v>343</v>
      </c>
      <c r="E403" s="102"/>
      <c r="F403" s="95"/>
      <c r="G403" s="90"/>
      <c r="H403" s="167"/>
    </row>
    <row r="404" s="91" customFormat="true" ht="12.75" hidden="false" customHeight="true" outlineLevel="0" collapsed="false">
      <c r="A404" s="173"/>
      <c r="B404" s="92"/>
      <c r="C404" s="174"/>
      <c r="D404" s="176"/>
      <c r="E404" s="102"/>
      <c r="F404" s="95"/>
      <c r="G404" s="90"/>
      <c r="H404" s="167"/>
    </row>
    <row r="405" s="58" customFormat="true" ht="33" hidden="false" customHeight="true" outlineLevel="0" collapsed="false">
      <c r="A405" s="50" t="s">
        <v>344</v>
      </c>
      <c r="B405" s="51"/>
      <c r="C405" s="107"/>
      <c r="D405" s="53" t="s">
        <v>345</v>
      </c>
      <c r="E405" s="69"/>
      <c r="F405" s="110"/>
      <c r="G405" s="56"/>
      <c r="H405" s="57"/>
    </row>
    <row r="406" s="58" customFormat="true" ht="31.5" hidden="false" customHeight="true" outlineLevel="0" collapsed="false">
      <c r="A406" s="106"/>
      <c r="B406" s="51" t="s">
        <v>346</v>
      </c>
      <c r="C406" s="107"/>
      <c r="D406" s="60" t="s">
        <v>347</v>
      </c>
      <c r="E406" s="69"/>
      <c r="F406" s="62" t="s">
        <v>23</v>
      </c>
      <c r="G406" s="56" t="n">
        <f aca="false">E409</f>
        <v>16.9</v>
      </c>
      <c r="H406" s="57"/>
    </row>
    <row r="407" s="58" customFormat="true" ht="14.25" hidden="false" customHeight="true" outlineLevel="0" collapsed="false">
      <c r="A407" s="106"/>
      <c r="B407" s="51"/>
      <c r="C407" s="107"/>
      <c r="D407" s="64" t="s">
        <v>348</v>
      </c>
      <c r="E407" s="69"/>
      <c r="F407" s="110"/>
      <c r="G407" s="56"/>
      <c r="H407" s="57"/>
    </row>
    <row r="408" s="58" customFormat="true" ht="14.25" hidden="false" customHeight="true" outlineLevel="0" collapsed="false">
      <c r="A408" s="106"/>
      <c r="B408" s="51"/>
      <c r="C408" s="107"/>
      <c r="D408" s="64" t="s">
        <v>349</v>
      </c>
      <c r="E408" s="72" t="n">
        <f aca="false">(37.783+8.817+0.3+0.279+53.376+9.165+3.18)*0.15</f>
        <v>16.9</v>
      </c>
      <c r="F408" s="110"/>
      <c r="G408" s="56"/>
      <c r="H408" s="57"/>
    </row>
    <row r="409" s="58" customFormat="true" ht="14.25" hidden="false" customHeight="true" outlineLevel="0" collapsed="false">
      <c r="A409" s="106"/>
      <c r="B409" s="51"/>
      <c r="C409" s="107"/>
      <c r="D409" s="68" t="s">
        <v>20</v>
      </c>
      <c r="E409" s="69" t="n">
        <f aca="false">SUM(E405:E408)</f>
        <v>16.9</v>
      </c>
      <c r="F409" s="110"/>
      <c r="G409" s="56"/>
      <c r="H409" s="57"/>
    </row>
    <row r="410" s="58" customFormat="true" ht="14.25" hidden="false" customHeight="true" outlineLevel="0" collapsed="false">
      <c r="A410" s="106"/>
      <c r="B410" s="51"/>
      <c r="C410" s="107"/>
      <c r="D410" s="112"/>
      <c r="E410" s="54"/>
      <c r="F410" s="62"/>
      <c r="G410" s="56"/>
      <c r="H410" s="57"/>
    </row>
    <row r="411" s="58" customFormat="true" ht="33" hidden="false" customHeight="true" outlineLevel="0" collapsed="false">
      <c r="A411" s="50" t="s">
        <v>350</v>
      </c>
      <c r="B411" s="51"/>
      <c r="C411" s="107"/>
      <c r="D411" s="53" t="s">
        <v>351</v>
      </c>
      <c r="E411" s="54"/>
      <c r="F411" s="55"/>
      <c r="G411" s="56"/>
      <c r="H411" s="57"/>
    </row>
    <row r="412" s="58" customFormat="true" ht="27" hidden="false" customHeight="true" outlineLevel="0" collapsed="false">
      <c r="A412" s="50"/>
      <c r="B412" s="51" t="s">
        <v>352</v>
      </c>
      <c r="C412" s="52"/>
      <c r="D412" s="60" t="s">
        <v>353</v>
      </c>
      <c r="E412" s="78"/>
      <c r="F412" s="62" t="s">
        <v>23</v>
      </c>
      <c r="G412" s="56" t="n">
        <f aca="false">E418</f>
        <v>297.3</v>
      </c>
      <c r="H412" s="57"/>
    </row>
    <row r="413" s="58" customFormat="true" ht="15.75" hidden="false" customHeight="true" outlineLevel="0" collapsed="false">
      <c r="A413" s="50"/>
      <c r="B413" s="71"/>
      <c r="C413" s="52"/>
      <c r="D413" s="64" t="s">
        <v>354</v>
      </c>
      <c r="E413" s="70"/>
      <c r="F413" s="83"/>
      <c r="G413" s="73"/>
      <c r="H413" s="57"/>
    </row>
    <row r="414" s="58" customFormat="true" ht="15.75" hidden="false" customHeight="true" outlineLevel="0" collapsed="false">
      <c r="A414" s="50"/>
      <c r="B414" s="71"/>
      <c r="C414" s="52"/>
      <c r="D414" s="64" t="s">
        <v>222</v>
      </c>
      <c r="E414" s="78" t="n">
        <v>30.9</v>
      </c>
      <c r="F414" s="83"/>
      <c r="G414" s="73"/>
      <c r="H414" s="57"/>
    </row>
    <row r="415" s="58" customFormat="true" ht="15.75" hidden="false" customHeight="true" outlineLevel="0" collapsed="false">
      <c r="A415" s="50"/>
      <c r="B415" s="82"/>
      <c r="C415" s="52"/>
      <c r="D415" s="64" t="s">
        <v>355</v>
      </c>
      <c r="E415" s="78" t="n">
        <f aca="false">6.3+9.12+7.18+1.08+2.18</f>
        <v>25.9</v>
      </c>
      <c r="F415" s="83"/>
      <c r="G415" s="73"/>
      <c r="H415" s="57"/>
    </row>
    <row r="416" s="58" customFormat="true" ht="15.75" hidden="false" customHeight="true" outlineLevel="0" collapsed="false">
      <c r="A416" s="50"/>
      <c r="B416" s="82"/>
      <c r="C416" s="52"/>
      <c r="D416" s="64" t="s">
        <v>224</v>
      </c>
      <c r="E416" s="78" t="n">
        <f aca="false">3.58+144.5+50+6.17</f>
        <v>204.3</v>
      </c>
      <c r="F416" s="83"/>
      <c r="G416" s="73"/>
      <c r="H416" s="57"/>
    </row>
    <row r="417" s="58" customFormat="true" ht="15.75" hidden="false" customHeight="true" outlineLevel="0" collapsed="false">
      <c r="A417" s="178"/>
      <c r="B417" s="179"/>
      <c r="C417" s="52"/>
      <c r="D417" s="64" t="s">
        <v>356</v>
      </c>
      <c r="E417" s="72" t="n">
        <v>36.2</v>
      </c>
      <c r="F417" s="83"/>
      <c r="G417" s="73"/>
      <c r="H417" s="57"/>
    </row>
    <row r="418" s="58" customFormat="true" ht="12" hidden="false" customHeight="true" outlineLevel="0" collapsed="false">
      <c r="A418" s="50"/>
      <c r="B418" s="82"/>
      <c r="C418" s="52"/>
      <c r="D418" s="68" t="s">
        <v>20</v>
      </c>
      <c r="E418" s="69" t="n">
        <f aca="false">SUM(E414:E417)</f>
        <v>297.3</v>
      </c>
      <c r="F418" s="83"/>
      <c r="G418" s="73"/>
      <c r="H418" s="57"/>
    </row>
    <row r="419" s="58" customFormat="true" ht="18.75" hidden="false" customHeight="true" outlineLevel="0" collapsed="false">
      <c r="A419" s="50"/>
      <c r="B419" s="82"/>
      <c r="C419" s="107"/>
      <c r="D419" s="64"/>
      <c r="E419" s="111"/>
      <c r="F419" s="83"/>
      <c r="G419" s="73"/>
      <c r="H419" s="57"/>
    </row>
    <row r="420" s="58" customFormat="true" ht="23.25" hidden="false" customHeight="true" outlineLevel="0" collapsed="false">
      <c r="A420" s="50"/>
      <c r="B420" s="51" t="s">
        <v>357</v>
      </c>
      <c r="C420" s="71"/>
      <c r="D420" s="60" t="s">
        <v>358</v>
      </c>
      <c r="E420" s="111"/>
      <c r="F420" s="62" t="s">
        <v>23</v>
      </c>
      <c r="G420" s="56" t="n">
        <f aca="false">E425</f>
        <v>150</v>
      </c>
      <c r="H420" s="57"/>
    </row>
    <row r="421" s="58" customFormat="true" ht="12" hidden="false" customHeight="true" outlineLevel="0" collapsed="false">
      <c r="A421" s="50"/>
      <c r="B421" s="82"/>
      <c r="C421" s="71"/>
      <c r="D421" s="64" t="s">
        <v>359</v>
      </c>
      <c r="E421" s="111"/>
      <c r="F421" s="83"/>
      <c r="G421" s="73"/>
      <c r="H421" s="57"/>
    </row>
    <row r="422" s="58" customFormat="true" ht="12" hidden="false" customHeight="true" outlineLevel="0" collapsed="false">
      <c r="A422" s="50"/>
      <c r="B422" s="82"/>
      <c r="C422" s="71"/>
      <c r="D422" s="64" t="s">
        <v>264</v>
      </c>
      <c r="E422" s="78" t="n">
        <f aca="false">4.62+8.8+19.2+4.54+39.5+44.34</f>
        <v>121</v>
      </c>
      <c r="F422" s="83"/>
      <c r="G422" s="73"/>
      <c r="H422" s="57"/>
    </row>
    <row r="423" s="58" customFormat="true" ht="12" hidden="false" customHeight="true" outlineLevel="0" collapsed="false">
      <c r="A423" s="50"/>
      <c r="B423" s="82"/>
      <c r="C423" s="71"/>
      <c r="D423" s="64" t="s">
        <v>265</v>
      </c>
      <c r="E423" s="78" t="n">
        <f aca="false">3.44+2.2</f>
        <v>5.6</v>
      </c>
      <c r="F423" s="83"/>
      <c r="G423" s="73"/>
      <c r="H423" s="57"/>
    </row>
    <row r="424" s="58" customFormat="true" ht="12" hidden="false" customHeight="true" outlineLevel="0" collapsed="false">
      <c r="A424" s="50"/>
      <c r="B424" s="82"/>
      <c r="C424" s="71"/>
      <c r="D424" s="64" t="s">
        <v>275</v>
      </c>
      <c r="E424" s="72" t="n">
        <v>23.4</v>
      </c>
      <c r="F424" s="83"/>
      <c r="G424" s="73"/>
      <c r="H424" s="57"/>
    </row>
    <row r="425" s="58" customFormat="true" ht="12" hidden="false" customHeight="true" outlineLevel="0" collapsed="false">
      <c r="A425" s="50"/>
      <c r="B425" s="82"/>
      <c r="C425" s="71"/>
      <c r="D425" s="68" t="s">
        <v>20</v>
      </c>
      <c r="E425" s="69" t="n">
        <f aca="false">SUM(E421:E424)</f>
        <v>150</v>
      </c>
      <c r="F425" s="83"/>
      <c r="G425" s="73"/>
      <c r="H425" s="57"/>
    </row>
    <row r="426" s="58" customFormat="true" ht="12" hidden="false" customHeight="true" outlineLevel="0" collapsed="false">
      <c r="A426" s="50"/>
      <c r="B426" s="82"/>
      <c r="C426" s="71"/>
      <c r="D426" s="64"/>
      <c r="E426" s="111"/>
      <c r="F426" s="83"/>
      <c r="G426" s="73"/>
      <c r="H426" s="57"/>
    </row>
    <row r="427" s="58" customFormat="true" ht="33.75" hidden="false" customHeight="true" outlineLevel="0" collapsed="false">
      <c r="A427" s="50" t="s">
        <v>360</v>
      </c>
      <c r="B427" s="51"/>
      <c r="C427" s="107"/>
      <c r="D427" s="53" t="s">
        <v>361</v>
      </c>
      <c r="E427" s="54"/>
      <c r="F427" s="55"/>
      <c r="G427" s="56"/>
      <c r="H427" s="57"/>
    </row>
    <row r="428" s="58" customFormat="true" ht="24.75" hidden="false" customHeight="true" outlineLevel="0" collapsed="false">
      <c r="A428" s="50"/>
      <c r="B428" s="51" t="s">
        <v>362</v>
      </c>
      <c r="C428" s="107"/>
      <c r="D428" s="60" t="s">
        <v>363</v>
      </c>
      <c r="E428" s="111"/>
      <c r="F428" s="62" t="s">
        <v>23</v>
      </c>
      <c r="G428" s="56" t="n">
        <f aca="false">E431</f>
        <v>6.1</v>
      </c>
      <c r="H428" s="57"/>
    </row>
    <row r="429" s="58" customFormat="true" ht="25.5" hidden="false" customHeight="true" outlineLevel="0" collapsed="false">
      <c r="A429" s="50"/>
      <c r="B429" s="82"/>
      <c r="C429" s="107"/>
      <c r="D429" s="64" t="s">
        <v>364</v>
      </c>
      <c r="E429" s="78"/>
      <c r="F429" s="83"/>
      <c r="G429" s="73"/>
      <c r="H429" s="57"/>
    </row>
    <row r="430" s="58" customFormat="true" ht="12" hidden="false" customHeight="true" outlineLevel="0" collapsed="false">
      <c r="A430" s="50"/>
      <c r="B430" s="82"/>
      <c r="C430" s="71"/>
      <c r="D430" s="64" t="s">
        <v>220</v>
      </c>
      <c r="E430" s="72" t="n">
        <v>6.1</v>
      </c>
      <c r="F430" s="83"/>
      <c r="G430" s="73"/>
      <c r="H430" s="57"/>
    </row>
    <row r="431" s="58" customFormat="true" ht="12" hidden="false" customHeight="true" outlineLevel="0" collapsed="false">
      <c r="A431" s="50"/>
      <c r="B431" s="82"/>
      <c r="C431" s="71"/>
      <c r="D431" s="68" t="s">
        <v>20</v>
      </c>
      <c r="E431" s="69" t="n">
        <f aca="false">SUM(E429:E430)</f>
        <v>6.1</v>
      </c>
      <c r="F431" s="83"/>
      <c r="G431" s="73"/>
      <c r="H431" s="57"/>
    </row>
    <row r="432" s="58" customFormat="true" ht="12" hidden="false" customHeight="true" outlineLevel="0" collapsed="false">
      <c r="A432" s="50"/>
      <c r="B432" s="51"/>
      <c r="C432" s="107"/>
      <c r="D432" s="180"/>
      <c r="E432" s="111"/>
      <c r="F432" s="83"/>
      <c r="G432" s="73"/>
      <c r="H432" s="57"/>
    </row>
    <row r="433" s="58" customFormat="true" ht="31.5" hidden="false" customHeight="true" outlineLevel="0" collapsed="false">
      <c r="A433" s="50" t="s">
        <v>365</v>
      </c>
      <c r="B433" s="51"/>
      <c r="C433" s="107"/>
      <c r="D433" s="53" t="s">
        <v>366</v>
      </c>
      <c r="E433" s="61"/>
      <c r="F433" s="83"/>
      <c r="G433" s="73"/>
      <c r="H433" s="57"/>
    </row>
    <row r="434" s="58" customFormat="true" ht="25.5" hidden="false" customHeight="true" outlineLevel="0" collapsed="false">
      <c r="A434" s="50"/>
      <c r="B434" s="51" t="s">
        <v>367</v>
      </c>
      <c r="C434" s="107"/>
      <c r="D434" s="60" t="s">
        <v>368</v>
      </c>
      <c r="E434" s="70"/>
      <c r="F434" s="62" t="s">
        <v>23</v>
      </c>
      <c r="G434" s="56" t="n">
        <f aca="false">E439</f>
        <v>39.2</v>
      </c>
      <c r="H434" s="57"/>
    </row>
    <row r="435" s="58" customFormat="true" ht="19.5" hidden="false" customHeight="true" outlineLevel="0" collapsed="false">
      <c r="A435" s="50"/>
      <c r="B435" s="51"/>
      <c r="C435" s="107"/>
      <c r="D435" s="64" t="s">
        <v>369</v>
      </c>
      <c r="E435" s="54"/>
      <c r="F435" s="55"/>
      <c r="G435" s="56"/>
      <c r="H435" s="57"/>
    </row>
    <row r="436" s="58" customFormat="true" ht="14.25" hidden="false" customHeight="true" outlineLevel="0" collapsed="false">
      <c r="A436" s="50"/>
      <c r="B436" s="51"/>
      <c r="C436" s="107"/>
      <c r="D436" s="64" t="s">
        <v>370</v>
      </c>
      <c r="E436" s="78" t="n">
        <f aca="false">21*(2*1.97+0.6)*0.25</f>
        <v>23.8</v>
      </c>
      <c r="F436" s="55"/>
      <c r="G436" s="56"/>
      <c r="H436" s="57"/>
    </row>
    <row r="437" s="58" customFormat="true" ht="14.25" hidden="false" customHeight="true" outlineLevel="0" collapsed="false">
      <c r="A437" s="50"/>
      <c r="B437" s="51"/>
      <c r="C437" s="107"/>
      <c r="D437" s="64" t="s">
        <v>371</v>
      </c>
      <c r="E437" s="78" t="n">
        <f aca="false">12*(2*1.97+0.8)*0.25</f>
        <v>14.2</v>
      </c>
      <c r="F437" s="55"/>
      <c r="G437" s="56"/>
      <c r="H437" s="57"/>
    </row>
    <row r="438" s="58" customFormat="true" ht="14.25" hidden="false" customHeight="true" outlineLevel="0" collapsed="false">
      <c r="A438" s="50"/>
      <c r="B438" s="51"/>
      <c r="C438" s="107"/>
      <c r="D438" s="64" t="s">
        <v>372</v>
      </c>
      <c r="E438" s="72" t="n">
        <f aca="false">1*(2*1.97+0.9)*0.25</f>
        <v>1.2</v>
      </c>
      <c r="F438" s="55"/>
      <c r="G438" s="56"/>
      <c r="H438" s="57"/>
    </row>
    <row r="439" s="58" customFormat="true" ht="14.25" hidden="false" customHeight="true" outlineLevel="0" collapsed="false">
      <c r="A439" s="50"/>
      <c r="B439" s="51"/>
      <c r="C439" s="107"/>
      <c r="D439" s="68" t="s">
        <v>20</v>
      </c>
      <c r="E439" s="111" t="n">
        <f aca="false">SUM(E436:E438)</f>
        <v>39.2</v>
      </c>
      <c r="F439" s="55"/>
      <c r="G439" s="56"/>
      <c r="H439" s="57"/>
    </row>
    <row r="440" s="58" customFormat="true" ht="14.25" hidden="false" customHeight="true" outlineLevel="0" collapsed="false">
      <c r="A440" s="50"/>
      <c r="B440" s="51"/>
      <c r="C440" s="107"/>
      <c r="D440" s="53"/>
      <c r="E440" s="54"/>
      <c r="F440" s="55"/>
      <c r="G440" s="56"/>
      <c r="H440" s="57"/>
    </row>
    <row r="441" s="58" customFormat="true" ht="25.5" hidden="false" customHeight="true" outlineLevel="0" collapsed="false">
      <c r="A441" s="50"/>
      <c r="B441" s="51" t="n">
        <v>84020121</v>
      </c>
      <c r="C441" s="107"/>
      <c r="D441" s="60" t="s">
        <v>373</v>
      </c>
      <c r="E441" s="70"/>
      <c r="F441" s="62" t="s">
        <v>23</v>
      </c>
      <c r="G441" s="56" t="n">
        <f aca="false">E447</f>
        <v>303.4</v>
      </c>
      <c r="H441" s="57"/>
    </row>
    <row r="442" s="58" customFormat="true" ht="15.75" hidden="false" customHeight="true" outlineLevel="0" collapsed="false">
      <c r="A442" s="50"/>
      <c r="B442" s="82"/>
      <c r="C442" s="71"/>
      <c r="D442" s="64" t="s">
        <v>220</v>
      </c>
      <c r="E442" s="78" t="n">
        <v>6.1</v>
      </c>
      <c r="F442" s="62"/>
      <c r="G442" s="56"/>
      <c r="H442" s="57"/>
    </row>
    <row r="443" s="58" customFormat="true" ht="15.75" hidden="false" customHeight="true" outlineLevel="0" collapsed="false">
      <c r="A443" s="50"/>
      <c r="B443" s="82"/>
      <c r="C443" s="71"/>
      <c r="D443" s="64" t="s">
        <v>222</v>
      </c>
      <c r="E443" s="78" t="n">
        <v>30.9</v>
      </c>
      <c r="F443" s="62"/>
      <c r="G443" s="56"/>
      <c r="H443" s="57"/>
    </row>
    <row r="444" s="58" customFormat="true" ht="15.75" hidden="false" customHeight="true" outlineLevel="0" collapsed="false">
      <c r="A444" s="50"/>
      <c r="B444" s="82"/>
      <c r="C444" s="71"/>
      <c r="D444" s="64" t="s">
        <v>355</v>
      </c>
      <c r="E444" s="78" t="n">
        <f aca="false">6.3+9.12+7.18+1.08+2.18</f>
        <v>25.9</v>
      </c>
      <c r="F444" s="83"/>
      <c r="G444" s="73"/>
      <c r="H444" s="57"/>
    </row>
    <row r="445" s="58" customFormat="true" ht="15.75" hidden="false" customHeight="true" outlineLevel="0" collapsed="false">
      <c r="A445" s="50"/>
      <c r="B445" s="82"/>
      <c r="C445" s="71"/>
      <c r="D445" s="64" t="s">
        <v>224</v>
      </c>
      <c r="E445" s="78" t="n">
        <f aca="false">3.58+144.5+50+6.17</f>
        <v>204.3</v>
      </c>
      <c r="F445" s="83"/>
      <c r="G445" s="73"/>
      <c r="H445" s="57"/>
    </row>
    <row r="446" s="58" customFormat="true" ht="15.75" hidden="false" customHeight="true" outlineLevel="0" collapsed="false">
      <c r="A446" s="50"/>
      <c r="B446" s="82"/>
      <c r="C446" s="71"/>
      <c r="D446" s="64" t="s">
        <v>356</v>
      </c>
      <c r="E446" s="72" t="n">
        <v>36.2</v>
      </c>
      <c r="F446" s="83"/>
      <c r="G446" s="73"/>
      <c r="H446" s="57"/>
    </row>
    <row r="447" s="58" customFormat="true" ht="15.75" hidden="false" customHeight="true" outlineLevel="0" collapsed="false">
      <c r="A447" s="50"/>
      <c r="B447" s="82"/>
      <c r="C447" s="71"/>
      <c r="D447" s="68" t="s">
        <v>20</v>
      </c>
      <c r="E447" s="69" t="n">
        <f aca="false">SUM(E442:E446)</f>
        <v>303.4</v>
      </c>
      <c r="F447" s="83"/>
      <c r="G447" s="73"/>
      <c r="H447" s="57"/>
    </row>
    <row r="448" s="58" customFormat="true" ht="14.25" hidden="false" customHeight="true" outlineLevel="0" collapsed="false">
      <c r="B448" s="82"/>
      <c r="C448" s="71"/>
      <c r="D448" s="68"/>
      <c r="E448" s="69"/>
      <c r="F448" s="83"/>
      <c r="G448" s="73"/>
      <c r="H448" s="57"/>
    </row>
    <row r="449" s="58" customFormat="true" ht="30.75" hidden="false" customHeight="true" outlineLevel="0" collapsed="false">
      <c r="A449" s="181" t="s">
        <v>374</v>
      </c>
      <c r="B449" s="82"/>
      <c r="C449" s="71"/>
      <c r="D449" s="53" t="s">
        <v>375</v>
      </c>
      <c r="E449" s="69"/>
      <c r="F449" s="83"/>
      <c r="G449" s="73"/>
      <c r="H449" s="57"/>
    </row>
    <row r="450" s="58" customFormat="true" ht="25.5" hidden="false" customHeight="true" outlineLevel="0" collapsed="false">
      <c r="A450" s="50"/>
      <c r="B450" s="51" t="s">
        <v>376</v>
      </c>
      <c r="C450" s="71"/>
      <c r="D450" s="60" t="s">
        <v>377</v>
      </c>
      <c r="E450" s="69"/>
      <c r="F450" s="62" t="s">
        <v>23</v>
      </c>
      <c r="G450" s="56" t="n">
        <f aca="false">E453</f>
        <v>78.5</v>
      </c>
      <c r="H450" s="57"/>
    </row>
    <row r="451" s="58" customFormat="true" ht="14.25" hidden="false" customHeight="true" outlineLevel="0" collapsed="false">
      <c r="A451" s="50"/>
      <c r="B451" s="51"/>
      <c r="C451" s="71"/>
      <c r="D451" s="64" t="s">
        <v>378</v>
      </c>
      <c r="E451" s="69"/>
      <c r="F451" s="83"/>
      <c r="G451" s="73"/>
      <c r="H451" s="57"/>
    </row>
    <row r="452" s="58" customFormat="true" ht="15.75" hidden="false" customHeight="true" outlineLevel="0" collapsed="false">
      <c r="A452" s="50"/>
      <c r="B452" s="51"/>
      <c r="C452" s="71"/>
      <c r="D452" s="64" t="s">
        <v>379</v>
      </c>
      <c r="E452" s="72" t="n">
        <f aca="false">25.48+3.24+6.3+9.12+6.12+7.18+1.08+2.18+4.01+7.6+6.17</f>
        <v>78.5</v>
      </c>
      <c r="F452" s="83"/>
      <c r="G452" s="73"/>
      <c r="H452" s="57"/>
    </row>
    <row r="453" s="58" customFormat="true" ht="14.25" hidden="false" customHeight="true" outlineLevel="0" collapsed="false">
      <c r="A453" s="50"/>
      <c r="B453" s="51"/>
      <c r="C453" s="71"/>
      <c r="D453" s="68" t="s">
        <v>20</v>
      </c>
      <c r="E453" s="69" t="n">
        <f aca="false">SUM(E450:E452)</f>
        <v>78.5</v>
      </c>
      <c r="F453" s="83"/>
      <c r="G453" s="73"/>
      <c r="H453" s="57"/>
    </row>
    <row r="454" s="58" customFormat="true" ht="14.25" hidden="false" customHeight="true" outlineLevel="0" collapsed="false">
      <c r="A454" s="50"/>
      <c r="B454" s="51"/>
      <c r="C454" s="71"/>
      <c r="D454" s="64"/>
      <c r="E454" s="64"/>
      <c r="F454" s="83"/>
      <c r="G454" s="73"/>
      <c r="H454" s="57"/>
    </row>
    <row r="455" s="58" customFormat="true" ht="14.25" hidden="false" customHeight="true" outlineLevel="0" collapsed="false">
      <c r="A455" s="50"/>
      <c r="B455" s="51" t="s">
        <v>380</v>
      </c>
      <c r="C455" s="71"/>
      <c r="D455" s="60" t="s">
        <v>381</v>
      </c>
      <c r="E455" s="69"/>
      <c r="F455" s="62" t="s">
        <v>23</v>
      </c>
      <c r="G455" s="56" t="n">
        <f aca="false">E458</f>
        <v>645.5</v>
      </c>
      <c r="H455" s="57"/>
    </row>
    <row r="456" s="58" customFormat="true" ht="14.25" hidden="false" customHeight="true" outlineLevel="0" collapsed="false">
      <c r="A456" s="50"/>
      <c r="B456" s="51"/>
      <c r="C456" s="71"/>
      <c r="D456" s="64" t="s">
        <v>382</v>
      </c>
      <c r="E456" s="69"/>
      <c r="F456" s="83"/>
      <c r="G456" s="73"/>
      <c r="H456" s="57"/>
    </row>
    <row r="457" s="58" customFormat="true" ht="25.5" hidden="false" customHeight="true" outlineLevel="0" collapsed="false">
      <c r="A457" s="50"/>
      <c r="B457" s="51"/>
      <c r="C457" s="71"/>
      <c r="D457" s="64" t="s">
        <v>383</v>
      </c>
      <c r="E457" s="72" t="n">
        <f aca="false">13.52+159.3+48.63+23.22+16.96+25.56+40.65+34.41+30.58+16.83+5.88+8.7+27.98+58.2+64.91+43.51+26.7</f>
        <v>645.5</v>
      </c>
      <c r="F457" s="83"/>
      <c r="G457" s="73"/>
      <c r="H457" s="57"/>
    </row>
    <row r="458" s="58" customFormat="true" ht="14.25" hidden="false" customHeight="true" outlineLevel="0" collapsed="false">
      <c r="A458" s="50"/>
      <c r="B458" s="51"/>
      <c r="C458" s="71"/>
      <c r="D458" s="68" t="s">
        <v>20</v>
      </c>
      <c r="E458" s="69" t="n">
        <f aca="false">SUM(E457:E457)</f>
        <v>645.5</v>
      </c>
      <c r="F458" s="83"/>
      <c r="G458" s="73"/>
      <c r="H458" s="57"/>
    </row>
    <row r="459" s="58" customFormat="true" ht="14.25" hidden="false" customHeight="true" outlineLevel="0" collapsed="false">
      <c r="A459" s="50"/>
      <c r="B459" s="51"/>
      <c r="C459" s="71"/>
      <c r="D459" s="64"/>
      <c r="E459" s="64"/>
      <c r="F459" s="83"/>
      <c r="G459" s="73"/>
      <c r="H459" s="57"/>
    </row>
    <row r="460" s="58" customFormat="true" ht="14.25" hidden="false" customHeight="true" outlineLevel="0" collapsed="false">
      <c r="A460" s="50"/>
      <c r="B460" s="51" t="s">
        <v>384</v>
      </c>
      <c r="C460" s="71"/>
      <c r="D460" s="60" t="s">
        <v>385</v>
      </c>
      <c r="E460" s="69"/>
      <c r="F460" s="62" t="s">
        <v>23</v>
      </c>
      <c r="G460" s="56" t="n">
        <f aca="false">E463</f>
        <v>78.5</v>
      </c>
      <c r="H460" s="57"/>
    </row>
    <row r="461" s="58" customFormat="true" ht="14.25" hidden="false" customHeight="true" outlineLevel="0" collapsed="false">
      <c r="A461" s="50"/>
      <c r="B461" s="82"/>
      <c r="C461" s="71"/>
      <c r="D461" s="64" t="s">
        <v>386</v>
      </c>
      <c r="E461" s="69"/>
      <c r="F461" s="83"/>
      <c r="G461" s="73"/>
      <c r="H461" s="57"/>
    </row>
    <row r="462" s="58" customFormat="true" ht="15.75" hidden="false" customHeight="true" outlineLevel="0" collapsed="false">
      <c r="A462" s="50"/>
      <c r="B462" s="82"/>
      <c r="C462" s="71"/>
      <c r="D462" s="64" t="s">
        <v>379</v>
      </c>
      <c r="E462" s="72" t="n">
        <f aca="false">25.48+3.24+6.3+9.12+6.12+7.18+1.08+2.18+4.01+7.6+6.17</f>
        <v>78.5</v>
      </c>
      <c r="F462" s="83"/>
      <c r="G462" s="73"/>
      <c r="H462" s="57"/>
    </row>
    <row r="463" s="58" customFormat="true" ht="14.25" hidden="false" customHeight="true" outlineLevel="0" collapsed="false">
      <c r="A463" s="50"/>
      <c r="B463" s="82"/>
      <c r="C463" s="71"/>
      <c r="D463" s="68" t="s">
        <v>20</v>
      </c>
      <c r="E463" s="69" t="n">
        <f aca="false">SUM(E462:E462)</f>
        <v>78.5</v>
      </c>
      <c r="F463" s="83"/>
      <c r="G463" s="73"/>
      <c r="H463" s="57"/>
    </row>
    <row r="464" s="58" customFormat="true" ht="14.25" hidden="false" customHeight="true" outlineLevel="0" collapsed="false">
      <c r="A464" s="50"/>
      <c r="B464" s="82"/>
      <c r="C464" s="71"/>
      <c r="D464" s="68"/>
      <c r="E464" s="69"/>
      <c r="F464" s="83"/>
      <c r="G464" s="73"/>
      <c r="H464" s="57"/>
    </row>
    <row r="465" s="58" customFormat="true" ht="14.25" hidden="false" customHeight="true" outlineLevel="0" collapsed="false">
      <c r="A465" s="50"/>
      <c r="B465" s="51" t="s">
        <v>387</v>
      </c>
      <c r="C465" s="71"/>
      <c r="D465" s="60" t="s">
        <v>388</v>
      </c>
      <c r="E465" s="70"/>
      <c r="F465" s="62" t="s">
        <v>23</v>
      </c>
      <c r="G465" s="56" t="n">
        <f aca="false">E469</f>
        <v>938.7</v>
      </c>
      <c r="H465" s="57"/>
    </row>
    <row r="466" s="58" customFormat="true" ht="14.25" hidden="false" customHeight="true" outlineLevel="0" collapsed="false">
      <c r="A466" s="50"/>
      <c r="B466" s="82"/>
      <c r="C466" s="71"/>
      <c r="D466" s="64" t="s">
        <v>389</v>
      </c>
      <c r="F466" s="83"/>
      <c r="G466" s="73"/>
      <c r="H466" s="57"/>
    </row>
    <row r="467" s="58" customFormat="true" ht="25.5" hidden="false" customHeight="true" outlineLevel="0" collapsed="false">
      <c r="A467" s="50"/>
      <c r="B467" s="82"/>
      <c r="C467" s="71"/>
      <c r="D467" s="64" t="s">
        <v>383</v>
      </c>
      <c r="E467" s="78" t="n">
        <f aca="false">13.52+159.3+48.63+23.22+16.96+25.56+40.65+34.41+30.58+16.83+5.88+8.7+27.98+58.2+64.91+43.51+26.7</f>
        <v>645.5</v>
      </c>
      <c r="F467" s="83"/>
      <c r="G467" s="73"/>
      <c r="H467" s="57"/>
    </row>
    <row r="468" s="58" customFormat="true" ht="14.25" hidden="false" customHeight="true" outlineLevel="0" collapsed="false">
      <c r="A468" s="50"/>
      <c r="B468" s="82"/>
      <c r="C468" s="71"/>
      <c r="D468" s="64" t="s">
        <v>266</v>
      </c>
      <c r="E468" s="72" t="n">
        <f aca="false">5.78+72.84+29.45+97.26+8.73+11.02+36.27+12.72+5.02+2.94+1.4+9.73</f>
        <v>293.2</v>
      </c>
      <c r="F468" s="83"/>
      <c r="G468" s="73"/>
      <c r="H468" s="57"/>
    </row>
    <row r="469" s="58" customFormat="true" ht="14.25" hidden="false" customHeight="true" outlineLevel="0" collapsed="false">
      <c r="A469" s="50"/>
      <c r="B469" s="82"/>
      <c r="C469" s="71"/>
      <c r="D469" s="68" t="s">
        <v>20</v>
      </c>
      <c r="E469" s="69" t="n">
        <f aca="false">SUM(E465:E468)</f>
        <v>938.7</v>
      </c>
      <c r="F469" s="83"/>
      <c r="G469" s="73"/>
      <c r="H469" s="57"/>
    </row>
    <row r="470" s="58" customFormat="true" ht="14.25" hidden="false" customHeight="true" outlineLevel="0" collapsed="false">
      <c r="A470" s="50"/>
      <c r="B470" s="82"/>
      <c r="C470" s="71"/>
      <c r="D470" s="68"/>
      <c r="E470" s="69"/>
      <c r="F470" s="83"/>
      <c r="G470" s="73"/>
      <c r="H470" s="57"/>
    </row>
    <row r="471" s="58" customFormat="true" ht="18.75" hidden="false" customHeight="true" outlineLevel="0" collapsed="false">
      <c r="A471" s="106"/>
      <c r="B471" s="51" t="s">
        <v>390</v>
      </c>
      <c r="C471" s="107"/>
      <c r="D471" s="60" t="s">
        <v>391</v>
      </c>
      <c r="F471" s="62" t="s">
        <v>81</v>
      </c>
      <c r="G471" s="56" t="n">
        <f aca="false">E474</f>
        <v>8.4</v>
      </c>
      <c r="H471" s="57"/>
    </row>
    <row r="472" s="58" customFormat="true" ht="25.5" hidden="false" customHeight="true" outlineLevel="0" collapsed="false">
      <c r="A472" s="106"/>
      <c r="B472" s="51"/>
      <c r="C472" s="107"/>
      <c r="D472" s="172" t="s">
        <v>392</v>
      </c>
      <c r="E472" s="69"/>
      <c r="F472" s="62"/>
      <c r="G472" s="56"/>
      <c r="H472" s="57"/>
    </row>
    <row r="473" s="58" customFormat="true" ht="12.75" hidden="false" customHeight="true" outlineLevel="0" collapsed="false">
      <c r="A473" s="106"/>
      <c r="B473" s="51"/>
      <c r="C473" s="107"/>
      <c r="D473" s="64" t="s">
        <v>393</v>
      </c>
      <c r="E473" s="78" t="n">
        <v>8.4</v>
      </c>
      <c r="F473" s="62"/>
      <c r="G473" s="56"/>
      <c r="H473" s="57"/>
    </row>
    <row r="474" s="58" customFormat="true" ht="12.75" hidden="false" customHeight="true" outlineLevel="0" collapsed="false">
      <c r="A474" s="106"/>
      <c r="B474" s="51"/>
      <c r="C474" s="107"/>
      <c r="D474" s="68" t="s">
        <v>20</v>
      </c>
      <c r="E474" s="84" t="n">
        <f aca="false">SUM(E473:E473)</f>
        <v>8.4</v>
      </c>
      <c r="F474" s="62"/>
      <c r="G474" s="56"/>
      <c r="H474" s="57"/>
    </row>
    <row r="475" s="58" customFormat="true" ht="14.25" hidden="false" customHeight="true" outlineLevel="0" collapsed="false">
      <c r="A475" s="182"/>
      <c r="B475" s="183"/>
      <c r="C475" s="184"/>
      <c r="D475" s="185"/>
      <c r="E475" s="186"/>
      <c r="F475" s="187"/>
      <c r="G475" s="188"/>
      <c r="H475" s="171"/>
    </row>
    <row r="476" customFormat="false" ht="26.1" hidden="false" customHeight="true" outlineLevel="0" collapsed="false">
      <c r="D476" s="189" t="s">
        <v>394</v>
      </c>
    </row>
  </sheetData>
  <autoFilter ref="A8:H474"/>
  <mergeCells count="14">
    <mergeCell ref="A6:A7"/>
    <mergeCell ref="B6:C6"/>
    <mergeCell ref="D6:E7"/>
    <mergeCell ref="F6:F7"/>
    <mergeCell ref="G6:H7"/>
    <mergeCell ref="D26:E26"/>
    <mergeCell ref="D36:E36"/>
    <mergeCell ref="D38:E38"/>
    <mergeCell ref="D40:E40"/>
    <mergeCell ref="D45:E45"/>
    <mergeCell ref="D67:E67"/>
    <mergeCell ref="D74:E74"/>
    <mergeCell ref="D88:E88"/>
    <mergeCell ref="D157:E157"/>
  </mergeCells>
  <conditionalFormatting sqref="E308 E299:E300 E258 E314">
    <cfRule type="cellIs" priority="2" operator="greaterThan" aboveAverage="0" equalAverage="0" bottom="0" percent="0" rank="0" text="" dxfId="3">
      <formula>0</formula>
    </cfRule>
  </conditionalFormatting>
  <conditionalFormatting sqref="E323">
    <cfRule type="cellIs" priority="3" operator="greaterThan" aboveAverage="0" equalAverage="0" bottom="0" percent="0" rank="0" text="" dxfId="4">
      <formula>0</formula>
    </cfRule>
  </conditionalFormatting>
  <conditionalFormatting sqref="E298">
    <cfRule type="cellIs" priority="4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"Times New Roman CE,Italic"&amp;9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7T19:28:32Z</dcterms:modified>
  <cp:revision>0</cp:revision>
  <dc:subject/>
  <dc:title/>
</cp:coreProperties>
</file>