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3-A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010-03-A'!$1:$7</definedName>
    <definedName function="false" hidden="true" localSheetId="0" name="_xlnm._FilterDatabase" vbProcedure="false">'010-03-A'!$A$8:$H$675</definedName>
    <definedName function="false" hidden="false" name="Objects" vbProcedure="false">[1]Objects!$A$6:$H$1268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62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3-A</t>
  </si>
  <si>
    <t xml:space="preserve">Administratívno - prevádzková budova  - rekonštrucia - ČASŤ E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10105</t>
  </si>
  <si>
    <t xml:space="preserve">Búranie konštrukcií, základy zo ŽB</t>
  </si>
  <si>
    <t xml:space="preserve">m3</t>
  </si>
  <si>
    <t xml:space="preserve">Vybúranie šachty pre výťah v skladbe: keramická dlažba hr.= 9 mm, cementová malta hr.= 11 mm, betónová mazanina hr. = 40 mm, polystyrén hr. = 40 mm, izolácia proti zemnej vlhkosti -NP + hydrobit V60 S35, železobetónová doska hr.200 mm, štrkopieskový zásyp hr.= 750 mm, ručný výkop ílovitej zeminy hr. = 850 - 1150 mm  - B29</t>
  </si>
  <si>
    <t xml:space="preserve">2,1*2,25*1,15</t>
  </si>
  <si>
    <t xml:space="preserve">Spolu:</t>
  </si>
  <si>
    <t xml:space="preserve">05010203</t>
  </si>
  <si>
    <t xml:space="preserve">Búranie konštrukcií, muriva nadzákladového tehlového</t>
  </si>
  <si>
    <t xml:space="preserve">Vybúranie nosného muriva hr. = 300, 400 m, z tehál porotherm 38 priestoru pre naddverný preklad 400x250x300 mm - B31</t>
  </si>
  <si>
    <t xml:space="preserve">(1*2,4+1,1*2,1)*0,4</t>
  </si>
  <si>
    <t xml:space="preserve">2*1,5*1,2*0,4</t>
  </si>
  <si>
    <t xml:space="preserve">05010204</t>
  </si>
  <si>
    <t xml:space="preserve">Búranie konštrukcií, priečky murované </t>
  </si>
  <si>
    <t xml:space="preserve">m2</t>
  </si>
  <si>
    <t xml:space="preserve">Vybúranie priečky z tehál hr. 150 mm - B28</t>
  </si>
  <si>
    <t xml:space="preserve">2*1,85*4,25</t>
  </si>
  <si>
    <t xml:space="preserve">(1,85+1,65+3,65)*3</t>
  </si>
  <si>
    <t xml:space="preserve">Vybúranie priečky z tehál hr. 100 mm - B19</t>
  </si>
  <si>
    <t xml:space="preserve">(2,15+2,05)*3</t>
  </si>
  <si>
    <t xml:space="preserve">05010207</t>
  </si>
  <si>
    <t xml:space="preserve">Búranie konštrukcií, priečky zo sendvičových panelov</t>
  </si>
  <si>
    <t xml:space="preserve">ks</t>
  </si>
  <si>
    <t xml:space="preserve">Odstránenie kontrolných boxov 5100x1975x2800 mm zo sendvičových panelov - SDK dosky + plech - B22</t>
  </si>
  <si>
    <t xml:space="preserve">05010305</t>
  </si>
  <si>
    <t xml:space="preserve">Búranie konštrukcií, stropy železobetonové</t>
  </si>
  <si>
    <t xml:space="preserve">Vybúranie železobetónového stropu hr.200 mm + podlahová úprava hr.100 mm - B30</t>
  </si>
  <si>
    <t xml:space="preserve">1*1*0,3</t>
  </si>
  <si>
    <t xml:space="preserve">05010306</t>
  </si>
  <si>
    <t xml:space="preserve">Búranie konštrukcií, podhľadov</t>
  </si>
  <si>
    <t xml:space="preserve">Odstránenie zníženého podhľadu z kaziet 600x600 mm - B34</t>
  </si>
  <si>
    <t xml:space="preserve">49,1+20,35+19,6+20,2+20,5+49,1</t>
  </si>
  <si>
    <t xml:space="preserve">78,85+8,8+118,3</t>
  </si>
  <si>
    <t xml:space="preserve">Odstránenie podhľadu z kaziet 300x1500 mm</t>
  </si>
  <si>
    <t xml:space="preserve">Demontáž  podhľadu z hladkého bieleho plechu (použije sa na spätnú montáž) - iná položka </t>
  </si>
  <si>
    <t xml:space="preserve">2*27,1*6,4</t>
  </si>
  <si>
    <t xml:space="preserve">05010504</t>
  </si>
  <si>
    <t xml:space="preserve">Búranie konštrukcií,podláh zo železobetonu </t>
  </si>
  <si>
    <t xml:space="preserve">05010504000</t>
  </si>
  <si>
    <t xml:space="preserve">Vybúranie podlahovej úpravy hr.150 mm - 1.NP - B55</t>
  </si>
  <si>
    <t xml:space="preserve">3,4*0,15+1,65*0,1+5,6*0,125</t>
  </si>
  <si>
    <t xml:space="preserve">Vybúranie podlahovej úpravy hr.100 mm - 2.NP - B56</t>
  </si>
  <si>
    <t xml:space="preserve">2,125*0,125+3,875*2,75+0,10*0,40-(1,955*0,50+0,40*0,40+2,225*0,795+0,23*2,0+1,75*1,60)</t>
  </si>
  <si>
    <t xml:space="preserve">Vybúranie ryhy pre ZT, š.=600 mm, hĺbka -0,750, -1,300 v skladbe: keramická dlažba hr.= 9 mm, tarkett, cementový poter, cementová malta hr.= 11 mm, betónová mazanina hr. = 40 mm, polystyrén hr. = 40 mm, izolácia proti zemnej vlhkosti -NP + hydrobit V60 S35, železobetónová doska hr.200 mm, štrkopieskový zásyp hr.= 400 mm - B61</t>
  </si>
  <si>
    <t xml:space="preserve">1,35*0,6*0,7+0,8*0,7*0,7+1,225*0,6*0,75+3*0,6*0,75+(3,114+3,515+1,5+5,063+2+1,5+0,865+2+0,6+1,875+3)*0,6*0,75</t>
  </si>
  <si>
    <t xml:space="preserve">Vybúranie ryhy pre ZT, š.=600 mm, hĺbka --1,600, --1,350 v skladbe: dlažba z vymývaného kameňa hr.= 30 mm (demontáž a spätné uloženie), cementová malta hr.= 20 mm, betónová mazanina hr. = 100 mm, štrkopieskový zásyp hr. = 900-1300 mm</t>
  </si>
  <si>
    <t xml:space="preserve">(13+0,755)*0,6*0,75</t>
  </si>
  <si>
    <t xml:space="preserve">05010506</t>
  </si>
  <si>
    <t xml:space="preserve">Búranie konštrukcií, priečky SDK</t>
  </si>
  <si>
    <t xml:space="preserve">Vybúranie sadrokartónovej priečky hr.100 mm - B20</t>
  </si>
  <si>
    <t xml:space="preserve">3,5*4,275</t>
  </si>
  <si>
    <t xml:space="preserve">(2*(1,4+1,05+2,25+29,6)+13*4+2*0,25+0,4)*3</t>
  </si>
  <si>
    <t xml:space="preserve">05010508</t>
  </si>
  <si>
    <t xml:space="preserve">Búranie konštrukcií, podlahy keramické</t>
  </si>
  <si>
    <t xml:space="preserve">Odstránenie nášlapnej vrstvy podlahy z keramickej dlažby  100x100 mm s cementovou maltou v hr.  30 mm - B16</t>
  </si>
  <si>
    <t xml:space="preserve">794,5-225,65-141,6</t>
  </si>
  <si>
    <t xml:space="preserve">1007,4-520,2</t>
  </si>
  <si>
    <t xml:space="preserve">Odtlčenie keramického obkladu do výšky, v. = 1800 mm - B17</t>
  </si>
  <si>
    <t xml:space="preserve">(4*2*(0,8+1,8)+2*2*(1,7+2)+2*2*(1,225+1,85))*1,8-12*0,6*1,8</t>
  </si>
  <si>
    <t xml:space="preserve">2*(1,5+0,925+1,5+0,875+2,15+0,9+1,65+7,5+5,85+1,45+1,5+0,8+1,5+1,425+1,5+1,95+1,45+1,875+1,45+0,9+1,5+0,95+1,5+0,9+1,5+0,875+1,5+2,25+2,05+0,6+1,8+1,425+1,5+0,8+1,5+1,45+1,5+1,875+1,45+1,95+1,45+4*1,5+2*0,9+0,95+0,875)*1,8-(4*0,6+2*0,8+0,6+15*0,6+0,6)*1,8+2*(1,4+0,95+2,4+2,25+2,25+1,45+1,4+0,95+2,4+2,25+2,25+1,45+2*1,7+2*1,125+4*1,775+4*0,9+2*1,775+2*2,45+2*0,9)*1,8-(3*0,6+0,8+3*0,6+0,8+12*0,6)*1,8</t>
  </si>
  <si>
    <t xml:space="preserve">Odstránenie podlahy sprchovacích kútov z keramickej dlažby 100x100 mm s cementovou maltou v hr. = 30 mm - B18</t>
  </si>
  <si>
    <t xml:space="preserve">3*0,9*0,9</t>
  </si>
  <si>
    <t xml:space="preserve">05010510</t>
  </si>
  <si>
    <t xml:space="preserve">Búranie konštrukcií, podlahy PVC</t>
  </si>
  <si>
    <t xml:space="preserve">Odstránenie nášlapnej vrstvy z PVC - B15</t>
  </si>
  <si>
    <t xml:space="preserve">20,35+19,6+20,2+20,5+14,4+20,5+20,1+14,4+20,25+26,55+28,8</t>
  </si>
  <si>
    <t xml:space="preserve">13,3+13,4+39+2*19,6+2*14,6+15,4+13,3+11,65+6,7+3,15+5*14,6+9,6+13,5+42,25+74,1+24,15+3,55+9,2+14,4+9,7*2+14,4+14,2+24,15</t>
  </si>
  <si>
    <t xml:space="preserve">05010603</t>
  </si>
  <si>
    <t xml:space="preserve">Búranie konštrukcií, prisekanie a osekávanie muriva,vysekávanie výklenkov rýh a kapies v murive tehelnom</t>
  </si>
  <si>
    <t xml:space="preserve">m</t>
  </si>
  <si>
    <t xml:space="preserve">Drážkovanie dilatačnej škáry v šírke š. = 20 mm v stenách, strope a podlahe - B42</t>
  </si>
  <si>
    <t xml:space="preserve">4*2*(1,50+3,0)</t>
  </si>
  <si>
    <t xml:space="preserve">05010703</t>
  </si>
  <si>
    <t xml:space="preserve">Vybúranie otvorov pre potrubia</t>
  </si>
  <si>
    <t xml:space="preserve">Vybúranie prierazu pre ZT 400x400 mm, spodná hrana -0,750 - B62</t>
  </si>
  <si>
    <t xml:space="preserve">2*0,4*0,4*0,4 = </t>
  </si>
  <si>
    <t xml:space="preserve">PRIERAZ VZT19 - 300x300  v strope žb hr.200 mm</t>
  </si>
  <si>
    <t xml:space="preserve">PRIERAZ VZT20 - 300x300  v priečke hr.300 mm, 100 mm</t>
  </si>
  <si>
    <t xml:space="preserve">PRIERAZ VZT21 - 225x225  v priečke hr.100 mm</t>
  </si>
  <si>
    <t xml:space="preserve">PRIERAZ VZT22 - 200x200 v strope hr.200 mm</t>
  </si>
  <si>
    <t xml:space="preserve">PRIERAZ VZT23- 200x200 v strope hr.200 mm</t>
  </si>
  <si>
    <t xml:space="preserve">PRIERAZ ZT01 - 200x200 v strope hr. 200 mm</t>
  </si>
  <si>
    <t xml:space="preserve">ROZŠÍRENIE NIKY PRE ROZVÁDZAČ EL2 - 1200x900x250 mm</t>
  </si>
  <si>
    <t xml:space="preserve">NIKA PRE ROZVÁDZAČ EL3 - 1200x900x250 mm</t>
  </si>
  <si>
    <t xml:space="preserve">05020552</t>
  </si>
  <si>
    <t xml:space="preserve">Odstránenie klampiarskych konštrukcií</t>
  </si>
  <si>
    <t xml:space="preserve">Vybúranie vonkajšieho oplechovania parapetu r.š. = 200 mm B36-40</t>
  </si>
  <si>
    <t xml:space="preserve">3*1,2</t>
  </si>
  <si>
    <t xml:space="preserve">8*3</t>
  </si>
  <si>
    <t xml:space="preserve">12*1,2</t>
  </si>
  <si>
    <t xml:space="preserve">3*2,4</t>
  </si>
  <si>
    <t xml:space="preserve">9*3</t>
  </si>
  <si>
    <t xml:space="preserve">1*7,1</t>
  </si>
  <si>
    <t xml:space="preserve">8*0,9</t>
  </si>
  <si>
    <t xml:space="preserve">Odstránenie oplechovania atiky + zateplenia (50+250+100) mm - oplechovanie r.š. 520 mm - B1 výkr.strechy E06</t>
  </si>
  <si>
    <t xml:space="preserve">05020707</t>
  </si>
  <si>
    <t xml:space="preserve">Vybúranie dverí, okien, dverných a okenných rámov kovových</t>
  </si>
  <si>
    <t xml:space="preserve">Vybúranie dverí jednokrídlových 600/1970 mm vrátane zárubne CgU krídla plného dverného dreveného </t>
  </si>
  <si>
    <t xml:space="preserve">Vybúranie dverí jednokrídlových 600/1970 mm krídla plného dverného dreveného </t>
  </si>
  <si>
    <t xml:space="preserve">Vybúranie dverí jednokrídlových 800/1970 mm vrátane zárubne CgU krídla plného dverného dreveného </t>
  </si>
  <si>
    <t xml:space="preserve">Vybúranie dverí jednokrídlových 900/1970 mm vrátane zárubne CgU krídla plného dverného dreveného </t>
  </si>
  <si>
    <t xml:space="preserve">Vybúranie dverí jednokrídlových 800/1970 mm Krídla plného dverného dreveného </t>
  </si>
  <si>
    <t xml:space="preserve">Odstránenie oceľovej mreže s dverami 600/1970 mm  - B54</t>
  </si>
  <si>
    <t xml:space="preserve">05020708</t>
  </si>
  <si>
    <t xml:space="preserve">Demontáž presklenia</t>
  </si>
  <si>
    <t xml:space="preserve">Demontáž presklenia mostovky s uložením na skládku určenú investorom</t>
  </si>
  <si>
    <t xml:space="preserve">480 ks x 1,25*1,25</t>
  </si>
  <si>
    <t xml:space="preserve">05020710</t>
  </si>
  <si>
    <t xml:space="preserve">Vybúranie dverí, okien, dverných a okenných rámov  plastových</t>
  </si>
  <si>
    <t xml:space="preserve">Demontáž zasklenej steny s dvojkrídlovými dverami a nadsvetlíkom z PVC profilov, 2600x1600 mm</t>
  </si>
  <si>
    <t xml:space="preserve">Demontáž zasklenej steny s jednokrídlovými dverami a nadsvetlíkom z PVC profilov, 1500x3000 mm</t>
  </si>
  <si>
    <t xml:space="preserve">Demontáž zádveria z PVC profilov 1600+2200+1600/2100 + šikmé prekrytie 2000/3600 mm</t>
  </si>
  <si>
    <t xml:space="preserve">Demontáž plastového okna 1500x1200 mm (okno bude osadené do nového otvoru)</t>
  </si>
  <si>
    <t xml:space="preserve">Demontáž plastového okna 1300x1200 mm</t>
  </si>
  <si>
    <t xml:space="preserve">Demontáž zasklenej steny s jednokrídlovými dverami a nadsvetlíkom z PVC profilov, 3000x2700 mm</t>
  </si>
  <si>
    <t xml:space="preserve">Demontáž podávacieho okna z PVC prof., 900x1150 mm</t>
  </si>
  <si>
    <t xml:space="preserve">Demontáž zasklenej steny s dvojkrídlovými dverami a nadsvetlíkom z PVC profilov, 2000x3600 mm</t>
  </si>
  <si>
    <t xml:space="preserve">Demontáž zasklenej steny v module 6x1250 x 1800 mm, z PVC profilov, celkový rozmer 7500x1800 mm - 6 ks</t>
  </si>
  <si>
    <t xml:space="preserve">05020906</t>
  </si>
  <si>
    <t xml:space="preserve">Odstránenie kuchynskej linky, pultov</t>
  </si>
  <si>
    <t xml:space="preserve">Vybúranie kuchynskej linky dĺ. 1800 mm - B41</t>
  </si>
  <si>
    <t xml:space="preserve">1 ks</t>
  </si>
  <si>
    <t xml:space="preserve">Odstránenie pultu stravovacieho zariadenia 3500 mm - 2 ks - B52</t>
  </si>
  <si>
    <t xml:space="preserve">05080200</t>
  </si>
  <si>
    <t xml:space="preserve">Doprava vybúraných hmôt a sute</t>
  </si>
  <si>
    <t xml:space="preserve">t</t>
  </si>
  <si>
    <t xml:space="preserve">betón</t>
  </si>
  <si>
    <t xml:space="preserve">2,4*(5,4+0,3+26,5+1,4)</t>
  </si>
  <si>
    <t xml:space="preserve">murivo </t>
  </si>
  <si>
    <t xml:space="preserve">2*3,3+2*0,15*50</t>
  </si>
  <si>
    <t xml:space="preserve">ostatné</t>
  </si>
  <si>
    <t xml:space="preserve">817*0,01+380*0,05+1400*0,08+746*0,01+117*0,01+750*0,033+152*0,03</t>
  </si>
  <si>
    <t xml:space="preserve">45.11.21</t>
  </si>
  <si>
    <t xml:space="preserve">Výkopové a súvisiace zemné práce</t>
  </si>
  <si>
    <t xml:space="preserve">Hĺbené vykopávky v uzavretých priestoroch a pod základmi</t>
  </si>
  <si>
    <t xml:space="preserve">01030509</t>
  </si>
  <si>
    <t xml:space="preserve">Hĺbené vykopávky v uzavretých priestoroch a pod základmi búranie konštrukcií tehelných, kamenných, betónových, železobetónových a kanalizácií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1,35*0,6*0,7+0,8*0,7*0,7+1,225*0,6*0,75+3*0,6*0,75+(3,114+3,515+1,5+5,063+2+1,5+0,865+2+0,6+1,875+3)*0,6*(1,30-0,75)</t>
  </si>
  <si>
    <t xml:space="preserve">(13+0,755)*0,6*(1,50-0,75)</t>
  </si>
  <si>
    <t xml:space="preserve">01060202</t>
  </si>
  <si>
    <t xml:space="preserve">Premiestnenie  vodorovné do 100 m</t>
  </si>
  <si>
    <t xml:space="preserve">0106020201</t>
  </si>
  <si>
    <t xml:space="preserve">Premiestnenie  výkopku resp. rúbaniny, vodorovné do 100 m, tr. horniny 1-4</t>
  </si>
  <si>
    <t xml:space="preserve">materiál na zásyp na medziskládku a späť -</t>
  </si>
  <si>
    <t xml:space="preserve">27201391</t>
  </si>
  <si>
    <t xml:space="preserve">Podkladné konštrukcie pod potrubie, šachty, stoky atď., štrkopieskom</t>
  </si>
  <si>
    <t xml:space="preserve">Lôžko pod základovú dosku hr. 500 mm vr. dodávky ŠP</t>
  </si>
  <si>
    <t xml:space="preserve">P2a: 15,92*0,50</t>
  </si>
  <si>
    <t xml:space="preserve">P3a: 39,53*0,50</t>
  </si>
  <si>
    <t xml:space="preserve">P5a: 1,54*0,50</t>
  </si>
  <si>
    <t xml:space="preserve">P6a: 10,97*0,50</t>
  </si>
  <si>
    <t xml:space="preserve">45.21.13</t>
  </si>
  <si>
    <t xml:space="preserve">Práce na hrubej stavbe budov pre priemysel a skladovanie</t>
  </si>
  <si>
    <t xml:space="preserve">11010202</t>
  </si>
  <si>
    <t xml:space="preserve">Základy, pätky z betónu železového</t>
  </si>
  <si>
    <t xml:space="preserve">BETÓNOVÝ ZÁKLAD ZD </t>
  </si>
  <si>
    <t xml:space="preserve">výťahová šachta</t>
  </si>
  <si>
    <t xml:space="preserve">11010211</t>
  </si>
  <si>
    <t xml:space="preserve">Základy, pätky, debnenie tradičné</t>
  </si>
  <si>
    <t xml:space="preserve">výťahová šachta, dedbnenie</t>
  </si>
  <si>
    <t xml:space="preserve">11010221</t>
  </si>
  <si>
    <t xml:space="preserve">Základy, pätky, výstuž z betonárskej ocele</t>
  </si>
  <si>
    <t xml:space="preserve">Kari sieť - 0,0022+0,0105</t>
  </si>
  <si>
    <t xml:space="preserve">12020101</t>
  </si>
  <si>
    <t xml:space="preserve">Múry nosné, z tehál a tvaroviek pálených</t>
  </si>
  <si>
    <t xml:space="preserve">MURIVO HR.400 MM</t>
  </si>
  <si>
    <t xml:space="preserve">(0,725*4,25+1*2+2*1,5*1,2)*0,4</t>
  </si>
  <si>
    <t xml:space="preserve">DEBN.TVÁRNICE HR.250</t>
  </si>
  <si>
    <t xml:space="preserve">12020606</t>
  </si>
  <si>
    <t xml:space="preserve">Múry, preklady, z dielcov keramických</t>
  </si>
  <si>
    <t xml:space="preserve">KERAMICKÝ PREKLAD 120x65-2000</t>
  </si>
  <si>
    <t xml:space="preserve">KERAMICKÝ PREKLAD 120x65-1250</t>
  </si>
  <si>
    <t xml:space="preserve">KERAMICKÝ PREKLAD 250x140-1250</t>
  </si>
  <si>
    <t xml:space="preserve">12040101</t>
  </si>
  <si>
    <t xml:space="preserve">Priečky, steny výplňové, deliacie, z tehál a tvaroviek pálených</t>
  </si>
  <si>
    <t xml:space="preserve">MUROV.PRIEČKA HR.125 MM</t>
  </si>
  <si>
    <t xml:space="preserve">(2*0,625+0,15+0,23+0,625)*4,25+0,9*1,15+0,8*2*2+(2,125+2,8+0,25)*3</t>
  </si>
  <si>
    <t xml:space="preserve">MUROV.PRIEČKA HR.150 MM</t>
  </si>
  <si>
    <t xml:space="preserve">((2*3,35+7,1)*3-2*1,6*1,97+(3,6+3,95+3,5)*3-2*0,8*1,97</t>
  </si>
  <si>
    <t xml:space="preserve">27010190</t>
  </si>
  <si>
    <t xml:space="preserve">Protipožiarne upchávky prestupov</t>
  </si>
  <si>
    <r>
      <rPr>
        <sz val="10"/>
        <rFont val="Times New Roman"/>
        <family val="1"/>
        <charset val="238"/>
      </rPr>
      <t xml:space="preserve">PU1 - vodovodné potrubie </t>
    </r>
    <r>
      <rPr>
        <sz val="10"/>
        <rFont val="Calibri"/>
        <family val="2"/>
        <charset val="238"/>
      </rPr>
      <t xml:space="preserve">Φ</t>
    </r>
    <r>
      <rPr>
        <sz val="10"/>
        <rFont val="Times New Roman"/>
        <family val="1"/>
        <charset val="238"/>
      </rPr>
      <t xml:space="preserve">100 mm - 18 ks</t>
    </r>
  </si>
  <si>
    <r>
      <rPr>
        <sz val="10"/>
        <rFont val="Times New Roman"/>
        <family val="1"/>
        <charset val="238"/>
      </rPr>
      <t xml:space="preserve">PU2 - kanalizácia </t>
    </r>
    <r>
      <rPr>
        <sz val="10"/>
        <rFont val="Calibri"/>
        <family val="2"/>
        <charset val="238"/>
      </rPr>
      <t xml:space="preserve">Φ 15</t>
    </r>
    <r>
      <rPr>
        <sz val="10"/>
        <rFont val="Times New Roman"/>
        <family val="1"/>
        <charset val="238"/>
      </rPr>
      <t xml:space="preserve">0 mm - 9 ks</t>
    </r>
  </si>
  <si>
    <t xml:space="preserve">Chránička + utesnenie prestupov cez stropnú konštrukciu a strešnú izoláciu</t>
  </si>
  <si>
    <t xml:space="preserve">45.21.15</t>
  </si>
  <si>
    <t xml:space="preserve">Práce na hrubej stavbe budov, i. n.</t>
  </si>
  <si>
    <t xml:space="preserve">11010301</t>
  </si>
  <si>
    <t xml:space="preserve">Betonárske práce základy, dosky, betón prostý</t>
  </si>
  <si>
    <t xml:space="preserve">1101030104</t>
  </si>
  <si>
    <t xml:space="preserve">Betonárske práce základy, doska železobetonová hr. 200 mm</t>
  </si>
  <si>
    <t xml:space="preserve">P2a: 15,92*0,20</t>
  </si>
  <si>
    <t xml:space="preserve">P3a: 39,53*0,20</t>
  </si>
  <si>
    <t xml:space="preserve">P5a: 1,54*0,20</t>
  </si>
  <si>
    <t xml:space="preserve">P6a: 10,97*0,20</t>
  </si>
  <si>
    <t xml:space="preserve">11040202</t>
  </si>
  <si>
    <t xml:space="preserve">Betón parapetných múrikov </t>
  </si>
  <si>
    <t xml:space="preserve">betón C16/20 hr. 150 mm </t>
  </si>
  <si>
    <t xml:space="preserve">P19: 3*((2*2,725+0,125)*0,450*0,150+0,425*0,15*2,725+1/2*3,14*0,075*0,075*(2,80+0,425))</t>
  </si>
  <si>
    <t xml:space="preserve">11040211</t>
  </si>
  <si>
    <t xml:space="preserve">Debnenie parapetných múrikov </t>
  </si>
  <si>
    <t xml:space="preserve">debnenie: 3*(2*(2*2,725+0,125)*0,45+0,125*2,725+(2,80+0,50)*0,150) - zriadenie a odstránenie</t>
  </si>
  <si>
    <t xml:space="preserve">45.22.15</t>
  </si>
  <si>
    <t xml:space="preserve">Klampiarske konštrukcie </t>
  </si>
  <si>
    <t xml:space="preserve">Klampiarske konštr., oplechovanie múrov z poplast. plechu</t>
  </si>
  <si>
    <t xml:space="preserve">Oplechovanie atikového muriva z poplastovaného plechu hr. 0,60 mm, rš = 600 mm  - K1</t>
  </si>
  <si>
    <t xml:space="preserve">   Vonkajšia parapetná doska z poplastovaného plechu hr. 0,60 mm 1200/340 mm, rš = 410 mm - K2</t>
  </si>
  <si>
    <t xml:space="preserve">   Vonkajšia parapetná doska z poplastovaného plechu hr. 0,60 mm 2400/340 mm, rš = 410 mm - K3</t>
  </si>
  <si>
    <t xml:space="preserve">   Vonkajšia parapetná doska z poplastovaného plechu hr. 0,60 mm 3000/340 mm, rš = 410 mm - K4</t>
  </si>
  <si>
    <t xml:space="preserve">   Vonkajšia parapetná doska z poplastovaného plechu hr. 0,60 mm 7100/340 mm, rš = 410 mm - K6</t>
  </si>
  <si>
    <t xml:space="preserve">   Vonkajšia parapetná doska z poplastovaného plechu hr. 0,60 mm 900/340 mm, rš = 410 mm - K7</t>
  </si>
  <si>
    <t xml:space="preserve">Vonkajšia parapetná doska z poplastovaného plechu hr. 0,60 mm 750/340 mm, rš = 410 mm</t>
  </si>
  <si>
    <t xml:space="preserve">Vonkajšia parapetná doska z poplastového plechu hr. = 0,60 mm 7500/260 mm, rš = 330 mm</t>
  </si>
  <si>
    <t xml:space="preserve">   Okapový profil hliníkový 19x250 mm, pre ukončenie dlažby na loggii - K11</t>
  </si>
  <si>
    <t xml:space="preserve">   Okapová lišta z poplastovaného plechu hr. 0,60 mm primontovaná k existujúcemu oplechovaniu - K12</t>
  </si>
  <si>
    <t xml:space="preserve">45.22.20</t>
  </si>
  <si>
    <t xml:space="preserve">Izolačné práce proti vode</t>
  </si>
  <si>
    <t xml:space="preserve">61010102</t>
  </si>
  <si>
    <t xml:space="preserve">Izolácia proti zemnej vlhkosti</t>
  </si>
  <si>
    <t xml:space="preserve">izolácia proti zemnej vlhkosti HYDROBIT</t>
  </si>
  <si>
    <t xml:space="preserve">P2a: 15,92 m2</t>
  </si>
  <si>
    <t xml:space="preserve">P3a: 39,53 m2</t>
  </si>
  <si>
    <t xml:space="preserve">P5a: 1,54 m2</t>
  </si>
  <si>
    <t xml:space="preserve">P6a: 10,97 m2</t>
  </si>
  <si>
    <t xml:space="preserve">Vnútorné povrchy stien, hydroizolačný náter stien</t>
  </si>
  <si>
    <t xml:space="preserve">hydroizolačný náter / napr. Schönox  /</t>
  </si>
  <si>
    <t xml:space="preserve">2*(3,5+3,85)*3,6-0,8*1,97-3*2,1+(2*2,1+3)*0,15</t>
  </si>
  <si>
    <t xml:space="preserve">2*(3,35+3,45+5,85*2)*3,6-2*1*2,4+(2*2,4+1)*0,4-1,1*2,1-2*3*2,1+2*(2*2,1+3)*0,15</t>
  </si>
  <si>
    <t xml:space="preserve">2*(2,76+3,6)*3,6-0,6*1,97</t>
  </si>
  <si>
    <t xml:space="preserve">2*(3,09+3,6)*3,6-0,6*1,97-0,9*2,1-1,1*2,1+(2*2,1+1,1)*0,275-3*2,1+(2*2,1+3)*0,15</t>
  </si>
  <si>
    <t xml:space="preserve">10*(2*(1,3+3,1)*2,2-0,6*1,97)</t>
  </si>
  <si>
    <t xml:space="preserve">2*(2,25+3,975)*2,2-0,9*1,97-1,3*1,8+(2*1,8+1,3)*0,15</t>
  </si>
  <si>
    <t xml:space="preserve">Utesnenie betonových podláh</t>
  </si>
  <si>
    <t xml:space="preserve">DVOJZLOŽKOVÉ UTESNENIE CERESIT CL50, DO ROHOV CL82</t>
  </si>
  <si>
    <t xml:space="preserve">P6, P6a </t>
  </si>
  <si>
    <t xml:space="preserve">P19: 3*((0,425+2,725)*0,30+2,725*0,425+3,14*0,15/2*(0,425+2,80))</t>
  </si>
  <si>
    <t xml:space="preserve">P8 =8,94+4,03*10</t>
  </si>
  <si>
    <t xml:space="preserve">61010103</t>
  </si>
  <si>
    <t xml:space="preserve">Izolácie proti vode a zemnej vlhkosti, bežných konštrukcií fóliami</t>
  </si>
  <si>
    <t xml:space="preserve">PE FÓLIA 0,1 MM, S PRESAHOM MIN.200 MM</t>
  </si>
  <si>
    <t xml:space="preserve">P2a</t>
  </si>
  <si>
    <t xml:space="preserve">P3a</t>
  </si>
  <si>
    <t xml:space="preserve">P5a</t>
  </si>
  <si>
    <t xml:space="preserve">45.25.10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30103</t>
  </si>
  <si>
    <t xml:space="preserve">Lešenie pomocné, ľahké pracovné na rovnom povrchu</t>
  </si>
  <si>
    <t xml:space="preserve">03030191</t>
  </si>
  <si>
    <t xml:space="preserve">Lešenie pomocné, priestorové lešenie vrátane podláh</t>
  </si>
  <si>
    <t xml:space="preserve">Pod strechu B :  (2/3*2,85*25+9,15*25)*29,9</t>
  </si>
  <si>
    <t xml:space="preserve">45.25.32</t>
  </si>
  <si>
    <t xml:space="preserve">Ostatné betonárske práce</t>
  </si>
  <si>
    <t xml:space="preserve">11260326</t>
  </si>
  <si>
    <t xml:space="preserve">Dokončovacie práce, čistenie objektov, priemyselných</t>
  </si>
  <si>
    <t xml:space="preserve">2*3,0+31,50+11,38+106,80+2*16,55+2,80+20,40+19,88+21,80+29,53+2*6,63+2*3,14+1,82+7,45+7,82+1,54+4,75+13,48+1,49+40,08+9,94+11,16+12,0+2,40+19,74+14,92+25,90+6,70+18,45+14,20+21,45+17,80+7,20+50,75+5,05+3,15+3,55+36,05+6,70+18,45</t>
  </si>
  <si>
    <t xml:space="preserve">107,26+13,36+14,50+2,85+13,30+13,23+14,50+2,85+13,30+2,80+85,90+5,37+4,44+19,20+3,13+9,27+8,94+3*14,85+3*4,03+14,30+4,03+44,03+42,45+14,30+4,03+4*14,85+4*4,03+14,30+4,03+6,70+17,49+4,44+107,26+6,30+13,68+7,03+13,17+3,55+2,85+2*5,50+14,20+3,55+2*5,50+10,20+4,20+2*3,0+4,20+10,20+2*14,20+24,20+67,0</t>
  </si>
  <si>
    <t xml:space="preserve">14010101</t>
  </si>
  <si>
    <t xml:space="preserve">Mazanina krycia s povrchovou úpravou, z betónu prostého</t>
  </si>
  <si>
    <t xml:space="preserve">BETÓNOVÁ MAZANINA HR.50 MM - P18</t>
  </si>
  <si>
    <t xml:space="preserve">BETÓNOVÁ MAZANINA HR.60 MM - P3a</t>
  </si>
  <si>
    <t xml:space="preserve">BETÓNOVÁ MAZANINA HR.79 MM - P5a</t>
  </si>
  <si>
    <t xml:space="preserve">BETÓNOVÁ MAZANINA HR.85 MM - P2a</t>
  </si>
  <si>
    <t xml:space="preserve">BETÓNOVÁ MAZANINA HR.100 MM - P17</t>
  </si>
  <si>
    <t xml:space="preserve">14020201</t>
  </si>
  <si>
    <t xml:space="preserve">Poter vyrovnávací z malty cementovej</t>
  </si>
  <si>
    <t xml:space="preserve">CEMENTOVÝ POTER V SPÁDE HR. 48-98 MM SO SIEŤOVINOU</t>
  </si>
  <si>
    <t xml:space="preserve">P6, P6a</t>
  </si>
  <si>
    <t xml:space="preserve">14020946</t>
  </si>
  <si>
    <t xml:space="preserve">Poter liaty samonivelačný, zo samonivelačnej hmoty</t>
  </si>
  <si>
    <t xml:space="preserve">SAMONIVELIZAČNÝ POTER napr. teralit  HR.3 MM</t>
  </si>
  <si>
    <t xml:space="preserve">P2</t>
  </si>
  <si>
    <t xml:space="preserve">SAMONIVELIZAČNÝ POTER HR.18 MM</t>
  </si>
  <si>
    <t xml:space="preserve">P3</t>
  </si>
  <si>
    <t xml:space="preserve">SAMONIVELIZAČNÝ POTER HR.28 MM</t>
  </si>
  <si>
    <t xml:space="preserve">P4</t>
  </si>
  <si>
    <t xml:space="preserve">45.25.50</t>
  </si>
  <si>
    <t xml:space="preserve">Murovanie a murárske práce </t>
  </si>
  <si>
    <t xml:space="preserve">Zárubne kovové</t>
  </si>
  <si>
    <t xml:space="preserve">   Oceľová nerozoberateľná zárubeň pre dvere jednokrídlové s polodrážkou do priečky hr.150 mm s prahom, rozmer 800/1970 - O1</t>
  </si>
  <si>
    <t xml:space="preserve">   Oceľová nerozoberateľná zárubeň pre dvere jednokrídlové s polodrážkou do priečky hr.125 mm s prahom, rozmer 800/1970 - O2</t>
  </si>
  <si>
    <t xml:space="preserve">Oceľová nerozoberateľná zárubeň pre dvere dvojkrídlové s polodrážkou do priečky hr.150 mm s prahom, rozmer 1600/1970 - O3</t>
  </si>
  <si>
    <t xml:space="preserve">Oceľová nerozoberateľná zárubeň pre dvere jednokrídlové s polodrážkou do priečky hr.100 mm s prahom, rozmer 600/1970 - O5</t>
  </si>
  <si>
    <t xml:space="preserve">Oceľová nerozoberateľná zárubeň pre dvere jednokrídlové s polodrážkou do priečky hr.150 mm, bez prahu, rozmer 600/1970 mm - O11</t>
  </si>
  <si>
    <t xml:space="preserve">12230417</t>
  </si>
  <si>
    <t xml:space="preserve">Priečky drevené</t>
  </si>
  <si>
    <t xml:space="preserve">Montované WC kabínky, ABS dosky hr.30 mm-typ 30RW na nastaviteľných nožičkách, rozmer 3655/1800 mm + 3x1300/1800 mm</t>
  </si>
  <si>
    <t xml:space="preserve">45.32.11</t>
  </si>
  <si>
    <t xml:space="preserve">Tepelnoizolačné práce</t>
  </si>
  <si>
    <t xml:space="preserve">61030108</t>
  </si>
  <si>
    <t xml:space="preserve">Tepelná izolácia bežných stavebných konštrukcií doskami</t>
  </si>
  <si>
    <t xml:space="preserve">PODLAHOVÝ POLYSTYRÉN HR. 60 MM</t>
  </si>
  <si>
    <t xml:space="preserve">PODLAHOVÝ POLYSTYRÉN HR. 40 MM</t>
  </si>
  <si>
    <t xml:space="preserve">TEPELNÁ IZOLÁCIA Z KAMENNEJ MINERÁLNEJ VLNY HR. 100 MM</t>
  </si>
  <si>
    <t xml:space="preserve">R6  2*27,1*6,4</t>
  </si>
  <si>
    <t xml:space="preserve">45.33.20</t>
  </si>
  <si>
    <t xml:space="preserve">Inštalovanie zariaďovacích predmetov v stavebných objektoch</t>
  </si>
  <si>
    <t xml:space="preserve">88020230</t>
  </si>
  <si>
    <t xml:space="preserve">Hasiace prístroje</t>
  </si>
  <si>
    <t xml:space="preserve">I.NP - 5 ks práškový 6 kg </t>
  </si>
  <si>
    <t xml:space="preserve">I.NP - 6 ks snehový 5 kg</t>
  </si>
  <si>
    <t xml:space="preserve">I.NP - 2 ks penový 9 kg </t>
  </si>
  <si>
    <t xml:space="preserve">II.NP - 10 ks práškový 6 kg </t>
  </si>
  <si>
    <t xml:space="preserve">88050246</t>
  </si>
  <si>
    <t xml:space="preserve">Zariaďovacie predmety, madlá, zrkadlá, držiaky na toal.papier, mydlo</t>
  </si>
  <si>
    <t xml:space="preserve">ZR1 - Zrkadlo lepené na stenu 2,2*0,6m</t>
  </si>
  <si>
    <t xml:space="preserve">ZR2 - Zrkadlo lepené na stenu 1,4*0,6m</t>
  </si>
  <si>
    <t xml:space="preserve">ZR3 - Zrkadlo lepené na stenu 1,0*0,6m</t>
  </si>
  <si>
    <t xml:space="preserve">ZR4 - Zrkadlo lepené na stenu 1,5*0,6m</t>
  </si>
  <si>
    <t xml:space="preserve">ZR5 - Zrkadlo lepené na stenu 1,3*0,6m</t>
  </si>
  <si>
    <t xml:space="preserve">ZR6 - Zrkadlo lepené na stenu 0,9*0,6m</t>
  </si>
  <si>
    <t xml:space="preserve">ZR10 - Zásobník toal. Papiera 265x120, D265</t>
  </si>
  <si>
    <t xml:space="preserve">ZR11 - Dávkovač mydla</t>
  </si>
  <si>
    <t xml:space="preserve">ZR12 - Zásobník na papierové utierky </t>
  </si>
  <si>
    <t xml:space="preserve">ZR13 - Držiak na WC kefu pripevnenú na stenu do muriva</t>
  </si>
  <si>
    <t xml:space="preserve">ZR14 -Polička a vešiak na uteráky - nerezové</t>
  </si>
  <si>
    <t xml:space="preserve">ZR15 - Držiak na WC papier - nerezové</t>
  </si>
  <si>
    <t xml:space="preserve">ZR16 - Dvojvešiak na oblečenie - nerezové</t>
  </si>
  <si>
    <t xml:space="preserve">O12 - madlo pevné nerezové osadené do muriva </t>
  </si>
  <si>
    <t xml:space="preserve">O13 - madlo pevné nerezové osadené do SDK</t>
  </si>
  <si>
    <t xml:space="preserve">O14 - sedačka do sprchy sklopná osadená do SDK</t>
  </si>
  <si>
    <t xml:space="preserve">O15 - madlo sklopné pri WC osadené do muriva</t>
  </si>
  <si>
    <t xml:space="preserve">O16 - nerezové madlo kotvené cez nerezovú platničku do SDK dĺ.3617 mm (14kg/ks)</t>
  </si>
  <si>
    <t xml:space="preserve">O17 - nerezové madlo kotvené cez nerezovú platničku do SDK dĺ.1983 mm </t>
  </si>
  <si>
    <t xml:space="preserve">45.41.10</t>
  </si>
  <si>
    <t xml:space="preserve">Omietkárske práce</t>
  </si>
  <si>
    <t xml:space="preserve">13010303</t>
  </si>
  <si>
    <t xml:space="preserve">Vnútorné povrchy stropov, omietka hladká z malty vápennocementovej</t>
  </si>
  <si>
    <t xml:space="preserve">   VÁPENNOCEMENTOVÁ TENKOVRSTVÁ OMIETKA HR. 6 MM</t>
  </si>
  <si>
    <t xml:space="preserve">R5 =9,27+8,94+14,85+4,03+14,85+4,03+14,85+4,03+14,30+4,03+14,30+4,03+ 14,85+4,03+14,85+4,03+14,85+4,03+14,85+4,03+14,30+4,03+6,30+13,68+7,03</t>
  </si>
  <si>
    <t xml:space="preserve">13030403</t>
  </si>
  <si>
    <t xml:space="preserve">Vnútorné povrchy stien, omietka štuková z malty vápennocementovej</t>
  </si>
  <si>
    <t xml:space="preserve">tenkovrstvová omietka hr. 10 mm</t>
  </si>
  <si>
    <t xml:space="preserve">U5 =46,12+119,97+44,61+39,02</t>
  </si>
  <si>
    <t xml:space="preserve">vápennocementová omietka hr. 10 mm    </t>
  </si>
  <si>
    <t xml:space="preserve">U2 =5,5+28,96*2+19,55*2</t>
  </si>
  <si>
    <t xml:space="preserve">U3 =13,26*2+11,36+21,93+16,88+10,04+15,03+9,93</t>
  </si>
  <si>
    <t xml:space="preserve">Vnútorné povrchy stien, stierka stien</t>
  </si>
  <si>
    <t xml:space="preserve">stierková hmota Aquapanel Q4   alebo ekvivalent        </t>
  </si>
  <si>
    <t xml:space="preserve">U9 =7,04*10+9,96</t>
  </si>
  <si>
    <t xml:space="preserve">celoplošná stierka Knauf board-finish</t>
  </si>
  <si>
    <t xml:space="preserve">U7 =46,8*2+47,63*8+144,71+13,02+54,94</t>
  </si>
  <si>
    <t xml:space="preserve">130309100</t>
  </si>
  <si>
    <t xml:space="preserve">Vonkajšie povrchy stien, omietka marmolit</t>
  </si>
  <si>
    <t xml:space="preserve">marmolitová omietka strednej zrnitosti hr.2 mm</t>
  </si>
  <si>
    <t xml:space="preserve">Z4</t>
  </si>
  <si>
    <t xml:space="preserve">13031209</t>
  </si>
  <si>
    <t xml:space="preserve">Vnútorné povrchy stien, postrek, náter muriva zo suchých špeciálnych maltovinových zmesí</t>
  </si>
  <si>
    <t xml:space="preserve">cementový nástrek</t>
  </si>
  <si>
    <t xml:space="preserve">U4 =20,7+58,2+10,48+40,68+35,1+21,82+14,32+20,62</t>
  </si>
  <si>
    <t xml:space="preserve">penetračný náter</t>
  </si>
  <si>
    <t xml:space="preserve">U8 = 24,01+18,18*10</t>
  </si>
  <si>
    <t xml:space="preserve">13090203</t>
  </si>
  <si>
    <t xml:space="preserve">Vonkajšie povrchy stien, omietka hrubá zatrená z malty vápennocementovej</t>
  </si>
  <si>
    <t xml:space="preserve">odstránenie mechanicky poškodených častí  tenkovrstvej  omietky hr.2 mm  v rozsahu 10% plochy steny+ spätná vysprávka </t>
  </si>
  <si>
    <t xml:space="preserve">1063*0,1</t>
  </si>
  <si>
    <t xml:space="preserve">13090909</t>
  </si>
  <si>
    <t xml:space="preserve">Vonkajšie povrchy stien, omietka šľachtená zo suchých špeciálnych maltovinových zmesí</t>
  </si>
  <si>
    <t xml:space="preserve">silikátová roztieraná omietka / farebný odtieň viď. pohľady /</t>
  </si>
  <si>
    <t xml:space="preserve">Z1  =(37,9-3,35*2+4*1,25)*4,5-3*3*2,1-2*1,2*0,9+(3*(2*2,1+3)+2*(2*1,2+0,9))*0,175</t>
  </si>
  <si>
    <t xml:space="preserve">Z1  =37,9*4,5-6*3*2,1-2*3-2*3,35*3,6-7,1*3,6+6*(2*2,1+3)*0,175</t>
  </si>
  <si>
    <t xml:space="preserve">Z1  =(37,9-2,5)*4,5-2*2,4*2,7-2*1,5*3,6-0,9*1,2+(2*(2*2,7+2,4)+2*(2*3,6+1,5)+(2*1,2+0,9))*0,175</t>
  </si>
  <si>
    <t xml:space="preserve">Z1  =(37,9-4,45-2*2,25)*4,5-6*3*3,6+6*(2*3,6+3)*0,175</t>
  </si>
  <si>
    <t xml:space="preserve">Z1  =2*7,9*4,5-2*1,275*3,6</t>
  </si>
  <si>
    <t xml:space="preserve">Z1  =(2*37,9-2*3,35+2*0,48+2*12,05)*4,65-2*3*2,1-7*2,1-4*3*1,8-2*3*2,7-8*0,9*1,8-2,4*2,7-4*6,4*3,85+(2*(2*2,1+3)+(2*2,1+7)+4*(2*1,8+3)+2*(2*2,7+3)+8*(2*1,8+0,9)+(2*2,7+2,4))*0,175</t>
  </si>
  <si>
    <t xml:space="preserve">Z1  =(2*37,9-2,5-2*2,25+2*6,225)*4,65-5*3*1,8-2*3*2,7-12*1,2*1,8-2*6,4*3,85+(5*(2*1,8+3)+2*(2*2,7+3)+12*(2*1,8+1,2))*0,175</t>
  </si>
  <si>
    <t xml:space="preserve">Z2  =2*0,4*4,65</t>
  </si>
  <si>
    <t xml:space="preserve">Z3  =14,6*2,1+0,9*2+4,45*3,925+2*1,275*2,2+3,525*4,85+2*3,35*1,675+2*3,35* 1,675</t>
  </si>
  <si>
    <t xml:space="preserve">Z5  =2*0,9*3+2*(2*2,2+1,275)*3,6-2*1,275*3,6+2*2,2*1,275+(2*0,6+2,5)*9,15+2*(4,1+1,675)*2,7-2*3*2,7</t>
  </si>
  <si>
    <t xml:space="preserve">Z6  =2*(12,05+6,225)*0,2</t>
  </si>
  <si>
    <t xml:space="preserve">13091209</t>
  </si>
  <si>
    <t xml:space="preserve">Vonkajšie povrchy stien, postrek, náter muriva zo suchých špeciálnych maltovinových zmesí</t>
  </si>
  <si>
    <t xml:space="preserve">penetracia              </t>
  </si>
  <si>
    <t xml:space="preserve">61030109</t>
  </si>
  <si>
    <t xml:space="preserve">Vonkajšie povrchy stien, zateplenie stien </t>
  </si>
  <si>
    <t xml:space="preserve">tepelná izolácia z kamennej minerálnej vlny hr. 80 mm + lepiaca malta+armovacia stierka + kotvy + lišty</t>
  </si>
  <si>
    <t xml:space="preserve">Z1 </t>
  </si>
  <si>
    <t xml:space="preserve">Z2 </t>
  </si>
  <si>
    <t xml:space="preserve">tepelná izolácia z kamennej minerálnej vlny   100 + 80 mm + lep. Malta+armovacia mriežka +kovty+lišty</t>
  </si>
  <si>
    <t xml:space="preserve">Z6</t>
  </si>
  <si>
    <r>
      <rPr>
        <sz val="10"/>
        <rFont val="Times New Roman"/>
        <family val="1"/>
        <charset val="238"/>
      </rPr>
      <t xml:space="preserve">tepelná izolácia z extrudovaného polystyrénu hr. </t>
    </r>
    <r>
      <rPr>
        <sz val="10"/>
        <color rgb="FFFF0000"/>
        <rFont val="Times New Roman"/>
        <family val="1"/>
        <charset val="238"/>
      </rPr>
      <t xml:space="preserve">60</t>
    </r>
    <r>
      <rPr>
        <sz val="10"/>
        <rFont val="Times New Roman"/>
        <family val="1"/>
        <charset val="238"/>
      </rPr>
      <t xml:space="preserve"> mm + lepiaca malta+armovacia stierka + kotvy + lišty</t>
    </r>
  </si>
  <si>
    <t xml:space="preserve">69010203</t>
  </si>
  <si>
    <t xml:space="preserve">SDK priečky</t>
  </si>
  <si>
    <t xml:space="preserve">SDK2 - CW 75+2x2x12,5 = 125 mm,tr.horľavosti F30, impregnovaná zo strany kúpeľne do vlhkého prostredia:  (2*29,60+11*4,125)*3,30-(10*0,80*1,97+0,90*1,97)</t>
  </si>
  <si>
    <t xml:space="preserve">SDK3 - CW 75+2x12,5 = 100 mm, tr.horľavosti F30, impregnovaná zo strany kúpeľne do vlhkého prostredia:  10*((1,40+3,10+0,50)*3,30-00,60*1,97)</t>
  </si>
  <si>
    <t xml:space="preserve">SDK4 - CW 75+2x2x12,5 = 125 mm,tr.horľavosti F30, impregnovaná zo strany kúpeľne do vlhkého prostredia, v=1200 mm:  10*(1,0*1,20+(1,0+1,20)*0,15)</t>
  </si>
  <si>
    <t xml:space="preserve">SDK5- CW 75+2x2x12,5 = 125 mm, v=1200 mm: 3,29*(1,20+0,15)</t>
  </si>
  <si>
    <t xml:space="preserve">SDK6 - CW 100+2x2x12,5 = 150 mm, tr.horľavosti F30, impregnovaná zo strany kúpeľne do vlhkého prostredia: (5,60+3,35+3,60)*4,65-1,0*2,10-0,60*1,97</t>
  </si>
  <si>
    <t xml:space="preserve">69040201</t>
  </si>
  <si>
    <t xml:space="preserve">Vnútorné povrchy stropov, podhľad sadrokartonový</t>
  </si>
  <si>
    <t xml:space="preserve">   SPATNÁ MONTÁŽ EXTERIÉROVÉHO PODHĽADU</t>
  </si>
  <si>
    <t xml:space="preserve">R6  =2*27,1*6,4;</t>
  </si>
  <si>
    <t xml:space="preserve">   SÁDROKARTÓNOVÉ STROPNÉ KAZETY HR. 12,5 MM SKLADANÉ V MODULOVOM RASTRI 600/600, HLADKÉ Z BIELYCH DOSIEK HR. 12,5 MM TVAR HRANY D1</t>
  </si>
  <si>
    <t xml:space="preserve">R2  =31,50+11,38+106,80+21,80+6,63+3,14+6,63+3,14+1,82+7,45+7,82+1,54+4,75 +14,92</t>
  </si>
  <si>
    <t xml:space="preserve">R2  =107,26+14,50+2,85+13,30+14,50+2,85+13,30+5,37+44,03+42,45+107,26+10,20 +2*3,0+67,0</t>
  </si>
  <si>
    <t xml:space="preserve">45.42.11</t>
  </si>
  <si>
    <t xml:space="preserve">Osadzovanie dverných zárubní a okenných rámov</t>
  </si>
  <si>
    <t xml:space="preserve">12230317</t>
  </si>
  <si>
    <t xml:space="preserve">Parapetná doska</t>
  </si>
  <si>
    <t xml:space="preserve">Vnútorná parapetná doska - PVC kompozitná doska</t>
  </si>
  <si>
    <t xml:space="preserve">PL7: 3000/200/25 mm - 4 ks</t>
  </si>
  <si>
    <t xml:space="preserve">PL9: 7500/200/25 mm - 6 ks</t>
  </si>
  <si>
    <t xml:space="preserve">Výplne otvorov, okná plastové</t>
  </si>
  <si>
    <t xml:space="preserve">Existujúce plastové výsuvné okno, zasklenie izolačným dvijsklom, zasklené okno bude zdemontované z m.č.75 a osadené v m.č. E 1.51, rozmer 1500/1200 mm</t>
  </si>
  <si>
    <t xml:space="preserve">66050201</t>
  </si>
  <si>
    <t xml:space="preserve">Výplne otvorov, dvere, dverné krídla drevené</t>
  </si>
  <si>
    <t xml:space="preserve">   Drevené dvere vnútorné, fóliované plné, jednokrídlové otočné, bezprahové pre prúdenie vzduchu, s polodrážkou, uzamykací systém - zámok zadlabací vložkový, obojstranná kľučka, rozmer 600/1970 - D1</t>
  </si>
  <si>
    <t xml:space="preserve">   Drevené dvere vnútorné, fóliované plné, jednokrídlové otočné, bezprahové pre prúdenie vzduchu, s polodrážkou, uzamykací systém - zámok zadlabací vložkový, obojstranná kľučka, rozmer 600/1970 - D2</t>
  </si>
  <si>
    <t xml:space="preserve">   Drevené dvere vnútorné, fóliované plné, jednokrídlové otočné, bez prahu, s polodrážkou, uzamykací systém - zámok zadlabací vložkový, obojstranná kľučka, rozmer 800/1970 - D3</t>
  </si>
  <si>
    <t xml:space="preserve">   Drevené dvere vnútorné, fóliované plné, dvojkrídlové otočné, bez prahu, s polodrážkou, uzamykací systém - zámok zadlabací vložkový, obojstranná kľučka, rozmer 1600/1970 - D4</t>
  </si>
  <si>
    <t xml:space="preserve">Drevené dvere vnútorné, hladké, plné, jednokrídlové s polodrážkou do drevenej zárubne, dyhované, zámok s vložkou, obojstranná kľučka, bez prahu, stavebný otvor 700/2020 mm, rozmer 600/1970 mm - D9</t>
  </si>
  <si>
    <t xml:space="preserve">Drevené dvere vnútorné, hladké, plné, jednokrídlové s polodrážkou do drevenej zárubne, dyhované, zámok s vložkou, obojstranná kľučka, bez prahu, stavebný otvor 900/2020 mm, požiarna odolnosť dverí so zárubňou EI 30/D3+C, rozmer 800/1970 mm  - D10</t>
  </si>
  <si>
    <t xml:space="preserve">Drevené dvere vnútorné, hladké, plné, jednokrídlové s polodrážkou do drevenej zárubne, dyhované, zámok s vložkou, obojstranná kľučka, bez prahu, stavebný otvor 1000/2020 mm, požiarna odolnosť dverí so zárubňou EI 30/D3+C, rozmer 900/1970 mm  - D11</t>
  </si>
  <si>
    <t xml:space="preserve">Drevené dvere vnútorné, hladké, plné, jednokrídlové s polodrážkou do drevenej zárubne, dyhované, zámok s vložkou, obojstranná kľučka, bez prahu, stavebný otvor 1000/2020 mm, rozmer 900/1970 mm  - D12</t>
  </si>
  <si>
    <t xml:space="preserve">Drevené dvere vnútorné, fóliované plné, jednokrídlové otočné, bez prahu, s polodrážkou, požiarna odolnosť - dvere a zárubeň brániace šíreniu tepla 30 min, uzamykací systém - zámok zadlabací vložkový, obojstranná kľučka, rozmer 800/1970 EI 30/D3+C  - D16</t>
  </si>
  <si>
    <t xml:space="preserve">45.42.12</t>
  </si>
  <si>
    <t xml:space="preserve">Ostatné zámočnícke práce kovové</t>
  </si>
  <si>
    <t xml:space="preserve">Výplne otvorov, zasklená stena plastová</t>
  </si>
  <si>
    <t xml:space="preserve">Existujúca zasklená plastová stena, v hornej časti sklápacie okno, spodná časť s pevným zasklením, zasklenie izolačným dvojsklom bezpečnostným EXISTUJÚCE SKLO DOPLNIŤ O NEPRIEHĽADNÚ FÓLIU, rozmer 3000/2100 mm</t>
  </si>
  <si>
    <t xml:space="preserve">Existujúca zasklená plastová stena s pevným zasklením, zasklenie izolačným dvojsklom, rozmer 3350/3600 mm</t>
  </si>
  <si>
    <t xml:space="preserve">Zasklená plastová stena, v hornej časti otváravé okno, spodná časť  so sklápacími oknami, zasklenie izolačným trojsklom, v ráme okna vetracie štrbiny, rozmer 7500/1800 mm</t>
  </si>
  <si>
    <t xml:space="preserve">Zasklená plastová stena, spodná časť s otváaravými oknami, horná časť so sklápacími oknami, zasklenie izolačným trojsklom, rozmer 3000/2700 mm</t>
  </si>
  <si>
    <t xml:space="preserve">Zasklené steny z hliníkových profilov</t>
  </si>
  <si>
    <t xml:space="preserve">Exteriérová zasklená hliníková stena s dvojkrídlovými dverami 1800/2100, s prerušeným tepelným mostom, zasklenie izolačné dvojsklo 6-16-6 mm bezpečnostné , bez prahu, kovanie dverí  - zámok cylindrický, rozmer 2000/3600 mm</t>
  </si>
  <si>
    <t xml:space="preserve">Interiérová zasklená hliníková stena s požiarnou odolnosťou - obmedzujúce šíreniu tepla 30 min, s jednokrídlovými dverami 900/2100, zasklenie - sklo bezpečnpstné, bez prahu, kovanie dverí  - zámok cylindrický, kľučka + samozatvárač,  rozmer 1500/3000 mm EI 30/D3+C</t>
  </si>
  <si>
    <t xml:space="preserve">Interiérová zasklená hliníková stena s požiarnou odolnosťou - brániaca šíreniu tepla 30 min., s dvojkrídlovými dverami 1800/2100, zasklenie - sklo bezpečnostné, bez prahu, kovanie dverí  - zámok cylindrický, kľučka + samozatvárač,  rozmer 2000/3000 mm EI 30/D3+C</t>
  </si>
  <si>
    <t xml:space="preserve">Interiérová zasklená hliníková stena s požiarnou odolnosťou - brániaca šíreniu tepla 30 min., s jednokrídlovými dverami 1100/2100, zasklenie - sklo bezpečnostné nepriehľadné, bez prahu, kovanie dverí  - zámok cylindrický, kľučka + samozatvárač,  rozmer 1100/2100 mm EI 30/D3+C</t>
  </si>
  <si>
    <t xml:space="preserve">Interiérová zasklená hliníková stena s požiarnou odolnosťou - brániaca šíreniu tepla 30 min., s jednokrídlovými dverami 900/2100, zasklenie - sklo bezpečnostné, bez prahu, kovanie dverí  - zámok cylindrický, kľučka + samozatvárač,  rozmer 2125/3000 mm EI 30/D3+C</t>
  </si>
  <si>
    <t xml:space="preserve">Interiérová zasklená hliníková stena s požiarnou odolnosťou - brániaca šíreniu tepla 30 min., s dvojkrídlovými dverami 1800/2100, zasklenie - sklo bezpečnostné, bez prahu, kovanie dverí  - zámok cylindrický, kľučka + samozatvárač,  rozmer 2600/2700 mm EI 30/D3+C</t>
  </si>
  <si>
    <t xml:space="preserve">Interiérová zasklená hliníková stena s požiarnou odolnosťou - brániaca šíreniu tepla 30 min., s jednokrídlovými dverami 900/2100, zasklenie - sklo bezpečnostné, bez prahu, kovanie dverí  - zámok cylindrický, kľučka + samozatvárač,  rozmer 1575/3000 mm EI 30/D3+C</t>
  </si>
  <si>
    <t xml:space="preserve">Interiérová zasklená hliníková stena s požiarnou odolnosťou - brániaca šíreniu tepla 30 min., s dvojkrídlovými dverami 900+750/2100, zasklenie - sklo bezpečnostné, bez prahu, kovanie dverí  - zámok cylindrický, kľučka + samozatvárač,  rozmer 1650/2700 mm EI 30/D3+C</t>
  </si>
  <si>
    <t xml:space="preserve">Interiérová zasklená hliníková stena s požiarnou odolnosťou - brániaca šíreniu tepla 30 min., s dvojkrídlovými dverami 1800/2100, zasklenie - sklo bezpečnostné, bez prahu, kovanie dverí  - zámok cylindrický, kľučka + samozatvárač,  rozmer 3350/2700 mm EI 30/D3+C</t>
  </si>
  <si>
    <t xml:space="preserve">Interiérová zasklená hliníková stena s požiarnou odolnosťou - brániaca šíreniu tepla 30 min., s jednokrídlovými dverami 900/2100, zasklenie - sklo bezpečnostné, bez prahu, kovanie dverí  - zámok cylindrický, kľučka + samozatvárač,  rozmer 1125/3000 mm EI 30/D3+C</t>
  </si>
  <si>
    <t xml:space="preserve">67040100</t>
  </si>
  <si>
    <t xml:space="preserve">Repasie existujúcich okien a presklených stien - kovania a obvodového tesnenia</t>
  </si>
  <si>
    <t xml:space="preserve">30% z existujúcich okien a preskl.stien (celkom 81ks - 586,1 m2)</t>
  </si>
  <si>
    <t xml:space="preserve">3*2,1*10*0,3</t>
  </si>
  <si>
    <t xml:space="preserve">1,2*0,9*2*0,3</t>
  </si>
  <si>
    <t xml:space="preserve">2,1*2,04*1*0,3</t>
  </si>
  <si>
    <t xml:space="preserve">3,55*2,04*2*0,3</t>
  </si>
  <si>
    <t xml:space="preserve">1,8*3*1*0,3</t>
  </si>
  <si>
    <t xml:space="preserve">2*3*3*0,3</t>
  </si>
  <si>
    <t xml:space="preserve">3,35*3,6*2*0,3</t>
  </si>
  <si>
    <t xml:space="preserve">2,4*2,7*3*0,3</t>
  </si>
  <si>
    <t xml:space="preserve">1,5*3,6*2*0,3</t>
  </si>
  <si>
    <t xml:space="preserve">0,9*3,6*16*0,3</t>
  </si>
  <si>
    <t xml:space="preserve">0,9*0,6*1*0,3</t>
  </si>
  <si>
    <t xml:space="preserve">3*3,6*6*0,3</t>
  </si>
  <si>
    <t xml:space="preserve">7*3*1*0,3</t>
  </si>
  <si>
    <t xml:space="preserve">1,5*2,9*1*0,3</t>
  </si>
  <si>
    <t xml:space="preserve">0,9*1,8*8*0,3</t>
  </si>
  <si>
    <t xml:space="preserve">3*2,7*4*0,3</t>
  </si>
  <si>
    <t xml:space="preserve">3*1,8*9*0,3</t>
  </si>
  <si>
    <t xml:space="preserve">7,5*1,8*12*0,3</t>
  </si>
  <si>
    <t xml:space="preserve">1,2*1,8*12*0,3</t>
  </si>
  <si>
    <t xml:space="preserve">67040200</t>
  </si>
  <si>
    <t xml:space="preserve">Repasie existujúcich vnútorných dvier </t>
  </si>
  <si>
    <t xml:space="preserve">repasia povrchu 100 %</t>
  </si>
  <si>
    <t xml:space="preserve">600/1970  - 37 ks</t>
  </si>
  <si>
    <t xml:space="preserve">800*1970  - 13 ks</t>
  </si>
  <si>
    <t xml:space="preserve">45.42.13</t>
  </si>
  <si>
    <t xml:space="preserve">Ostatné stolárske práce nekovové</t>
  </si>
  <si>
    <t xml:space="preserve">Vnútorné povrchy stropov,obloženie podhľadov doskami cementovými</t>
  </si>
  <si>
    <t xml:space="preserve">CEMENTOVÉ STROPNÉ DOSKY AQUAPANEL HR. 12,5 MM  alebo ekvivalent VRÁTANE KOVOVEJ NOSNEJ KONŠTRUKCIE POD ŽB STROPOM NA ZÁVESOCH</t>
  </si>
  <si>
    <t xml:space="preserve">R4 =13,48+1,49+40,08+9,94+11,16</t>
  </si>
  <si>
    <t xml:space="preserve">62060115</t>
  </si>
  <si>
    <t xml:space="preserve">Vnútorné povrchy podláh, podlahy z dosiek cementových</t>
  </si>
  <si>
    <t xml:space="preserve">SUCHÁ DUTINOVÁ PODLAHA KNAUF INTEGRAL GIFAFLOOR F182</t>
  </si>
  <si>
    <t xml:space="preserve">P7 =9,27+14,85*7+14,3*3+44,03+42,45</t>
  </si>
  <si>
    <t xml:space="preserve">45.43.11</t>
  </si>
  <si>
    <t xml:space="preserve">Repasia existujúceho vonkajšieho obkladu</t>
  </si>
  <si>
    <t xml:space="preserve">Repasia existujúceho vonkajšieho obkladu z dosiek, vr.očistenia</t>
  </si>
  <si>
    <t xml:space="preserve">repasia obkladu MAX spolu s očistením povrchu</t>
  </si>
  <si>
    <t xml:space="preserve">2*2*3,10*1,10</t>
  </si>
  <si>
    <t xml:space="preserve">45.43.12</t>
  </si>
  <si>
    <t xml:space="preserve">Vnútorné obkladanie stien a pokládka dlažieb</t>
  </si>
  <si>
    <t xml:space="preserve">71010102</t>
  </si>
  <si>
    <t xml:space="preserve">Dlažby -  podlahy keramické, hladké, protisklzové</t>
  </si>
  <si>
    <t xml:space="preserve">DLAŽDICE Z UMELÉHO KAMEŇA, NAPR. GRESS 300/300 vr. soklíkov a líšt</t>
  </si>
  <si>
    <t xml:space="preserve">P5</t>
  </si>
  <si>
    <t xml:space="preserve">KERAMICKÉ DLAŽDICE 300x300 S PROTIŠMYKOVOU ÚPRAVOU vr. soklíkov a ukonč. Líšt</t>
  </si>
  <si>
    <t xml:space="preserve">P8</t>
  </si>
  <si>
    <t xml:space="preserve">71010103</t>
  </si>
  <si>
    <t xml:space="preserve">Obklady - steny keramické, hladké, protisklzové</t>
  </si>
  <si>
    <t xml:space="preserve">keramický obklad 200/200 /8 vr. rohových a kútových líšt</t>
  </si>
  <si>
    <t xml:space="preserve">71010107</t>
  </si>
  <si>
    <t xml:space="preserve">Obklady a dlažby mozaikové</t>
  </si>
  <si>
    <t xml:space="preserve">sklenená mozaika 25 x 25/300x300/</t>
  </si>
  <si>
    <t xml:space="preserve">45.43.21</t>
  </si>
  <si>
    <t xml:space="preserve">Kladenie pružných dlážkových krytín</t>
  </si>
  <si>
    <t xml:space="preserve">75030103</t>
  </si>
  <si>
    <t xml:space="preserve">Povlakové podlahy z textilu</t>
  </si>
  <si>
    <t xml:space="preserve">HOMOGÉNNA VINILOVÁ PODLAHOVINA S POVRCHOM PVC CELOPLOŠNE LEPENÁ Tr34(commercial)JSO 10581 EN 649</t>
  </si>
  <si>
    <t xml:space="preserve">P7</t>
  </si>
  <si>
    <t xml:space="preserve">45.43.22</t>
  </si>
  <si>
    <t xml:space="preserve">Kladenie ostatných dlážkových krytín</t>
  </si>
  <si>
    <t xml:space="preserve">73020103</t>
  </si>
  <si>
    <t xml:space="preserve">Syntetické, liate epoxidové</t>
  </si>
  <si>
    <t xml:space="preserve">STIERKA KNAUF NIVELERSPACHTEL 415   alebo ekvivalent</t>
  </si>
  <si>
    <t xml:space="preserve">P7 =9,27+14,85*3+14,3+44,03+42,45+14,3*2+14,85*4</t>
  </si>
  <si>
    <t xml:space="preserve">45.44.10</t>
  </si>
  <si>
    <t xml:space="preserve">Sklenárske práce</t>
  </si>
  <si>
    <t xml:space="preserve">86030106</t>
  </si>
  <si>
    <t xml:space="preserve">Zasklievacie práce, strechy, svetlíky</t>
  </si>
  <si>
    <t xml:space="preserve">Polygonálny strešný svetlík -  nový navrhovaný hliníkový systém zasklenia na existujúcu strešnú konštrukciu,  s povrchovou úpravou profilov v štandarde  RAL Coatex Color 49.7G16 so strešným bezpečnostným 1.sklom, vrátane výroby dodaávky a montáže  (sko Single securit TVG+VSG 66.2 v celkovej hr. 13,5 mm  alebo ekvivalent</t>
  </si>
  <si>
    <t xml:space="preserve">stercha E:  29,85*25,6m</t>
  </si>
  <si>
    <t xml:space="preserve">45.44.21</t>
  </si>
  <si>
    <t xml:space="preserve">Vnútorné maliarske a natieračske práce v budovách</t>
  </si>
  <si>
    <t xml:space="preserve">Náter oceľových konštr., farba polyuretanová</t>
  </si>
  <si>
    <t xml:space="preserve">2x základný vodou riediteľný náter na báze polyuretánu 80 µm (napr. PRINCE COLOR Decotrop Uniprimer  alebo ekvivalent) + 2x fixotropný vodou riediteľný univerzálny lak s mimoriadnou odolnosťou a vysokoou krycou schopnosťou (napr. PRINCE COLOR Decotrop AZ  alebo ekvivalent), vrátane mechanického očistenia od hrdze a  nečistôt</t>
  </si>
  <si>
    <t xml:space="preserve">167 645 kg *23 m2  : 1000</t>
  </si>
  <si>
    <t xml:space="preserve">84010210</t>
  </si>
  <si>
    <t xml:space="preserve">Nátery kovových konšterukcií , polyuretánové</t>
  </si>
  <si>
    <t xml:space="preserve">POLYURET.NÁTER ZÁBRADLIA</t>
  </si>
  <si>
    <t xml:space="preserve">POLYURET.NÁTER PROTIDAŽĎ.ŽALÚZIE</t>
  </si>
  <si>
    <t xml:space="preserve">Penetračný náter podláh</t>
  </si>
  <si>
    <t xml:space="preserve">P18</t>
  </si>
  <si>
    <t xml:space="preserve">45.44.23</t>
  </si>
  <si>
    <t xml:space="preserve">Maľby a nátery ostatných stavieb</t>
  </si>
  <si>
    <t xml:space="preserve">84010816</t>
  </si>
  <si>
    <t xml:space="preserve">Náter omietok a betónových povrchov, impregnačný cementový náter</t>
  </si>
  <si>
    <t xml:space="preserve">PENETRAČNÝ NÁTER</t>
  </si>
  <si>
    <t xml:space="preserve">R1 =6,70+18,45+14,20+21,45+17,80+7,20+50,75+5,05+3,15+6,70</t>
  </si>
  <si>
    <t xml:space="preserve">R1 =85,90+19,20+3,13+6,70+17,49+13,17+3,55+2,85+14,20+2*5,50+2*4,20+10,20 +2*14,20+24,20</t>
  </si>
  <si>
    <t xml:space="preserve">R5 =9,27+8,94+14,85+4,03+14,85+4,03+14,85+4,03+14,30+4,03+14,30+4,03+14,85 +4,03+14,85+4,03+14,85+4,03+14,85+4,03+14,30+4,03+6,30+13,68+7,03</t>
  </si>
  <si>
    <t xml:space="preserve">84010890</t>
  </si>
  <si>
    <t xml:space="preserve">Oškrabanie starých náterov a malieb omietok</t>
  </si>
  <si>
    <t xml:space="preserve">maliarsky náter - oškrabanie</t>
  </si>
  <si>
    <t xml:space="preserve">U1 =10,2*2+42,48+123,88+47,9*2+59,44+59,08+40,18+72,2+57,54*2+9,94*2+7,98+ 15,96+15,82+7,14+12,32+7,07+40,72+11,16+90,96+50,67+85,36+52,58+61,88+63,74+77,94+74,66+43,16+113,24+39,46+32,39+65,87+106,41+54,25+76,8+118,46+38,25+51,26*2+11,24*2+50,32*2+38,25+67,97+35,95+45,27+20,43+29,67+39,17+80,42+11,49+17,79+30,47+37,33+25,17+25,25+55,06+41,14*2+40,35+14,04+40,35+40,54+39,94+55,06+79,1+31,81</t>
  </si>
  <si>
    <t xml:space="preserve">84020227</t>
  </si>
  <si>
    <t xml:space="preserve">Maľby stropov, zmesi tekuté</t>
  </si>
  <si>
    <t xml:space="preserve">MALIARSKY NÁTER 2x</t>
  </si>
  <si>
    <t xml:space="preserve">84020327</t>
  </si>
  <si>
    <t xml:space="preserve">Maľby stien, zmesi tekuté</t>
  </si>
  <si>
    <t xml:space="preserve">maliarsky náter 2x / napr. Primalex</t>
  </si>
  <si>
    <t xml:space="preserve">84019020</t>
  </si>
  <si>
    <t xml:space="preserve">Nátery ostatné - bezpečnostnými farbami šrafovaním</t>
  </si>
  <si>
    <t xml:space="preserve">označenie vjazdov a ostení sekčných brán bezpečnostným črafovaním  - bezpečnostný pás 2x2000x100 mm, farba žltočierna</t>
  </si>
  <si>
    <t xml:space="preserve">1.NP</t>
  </si>
  <si>
    <t xml:space="preserve">84030209</t>
  </si>
  <si>
    <t xml:space="preserve">Lepenie bordúr na sklo</t>
  </si>
  <si>
    <t xml:space="preserve">samolepiaci pruh zo značiek 50x50 mm vzdialenými od seba najviac 150 mm, farebný odtieň RAL 9002, samolepiaca fólia bude vo v=400 mm a 1400 mm</t>
  </si>
  <si>
    <t xml:space="preserve">2.NP</t>
  </si>
  <si>
    <t xml:space="preserve">SO  010-03-A 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0.0"/>
    <numFmt numFmtId="172" formatCode="General"/>
    <numFmt numFmtId="173" formatCode="#,##0.00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 CE"/>
      <family val="1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25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álne 2" xfId="23"/>
    <cellStyle name="normálne 4" xfId="24"/>
    <cellStyle name="normálne_101_123" xfId="25"/>
    <cellStyle name="Čiarka 2" xfId="26"/>
    <cellStyle name="čiarky 2" xfId="27"/>
    <cellStyle name="čiarky_Hárok1" xfId="2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0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1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2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3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4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5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6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7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8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0</xdr:row>
      <xdr:rowOff>0</xdr:rowOff>
    </xdr:from>
    <xdr:to>
      <xdr:col>3</xdr:col>
      <xdr:colOff>1303560</xdr:colOff>
      <xdr:row>130</xdr:row>
      <xdr:rowOff>267120</xdr:rowOff>
    </xdr:to>
    <xdr:sp>
      <xdr:nvSpPr>
        <xdr:cNvPr id="10" name="BlokTextu 1"/>
        <xdr:cNvSpPr/>
      </xdr:nvSpPr>
      <xdr:spPr>
        <a:xfrm>
          <a:off x="3692520" y="2897496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5</xdr:row>
      <xdr:rowOff>0</xdr:rowOff>
    </xdr:from>
    <xdr:to>
      <xdr:col>3</xdr:col>
      <xdr:colOff>1303560</xdr:colOff>
      <xdr:row>136</xdr:row>
      <xdr:rowOff>114480</xdr:rowOff>
    </xdr:to>
    <xdr:sp>
      <xdr:nvSpPr>
        <xdr:cNvPr id="11" name="BlokTextu 1"/>
        <xdr:cNvSpPr/>
      </xdr:nvSpPr>
      <xdr:spPr>
        <a:xfrm>
          <a:off x="3692520" y="30299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6</xdr:row>
      <xdr:rowOff>0</xdr:rowOff>
    </xdr:from>
    <xdr:to>
      <xdr:col>3</xdr:col>
      <xdr:colOff>1303560</xdr:colOff>
      <xdr:row>137</xdr:row>
      <xdr:rowOff>9360</xdr:rowOff>
    </xdr:to>
    <xdr:sp>
      <xdr:nvSpPr>
        <xdr:cNvPr id="12" name="BlokTextu 1"/>
        <xdr:cNvSpPr/>
      </xdr:nvSpPr>
      <xdr:spPr>
        <a:xfrm>
          <a:off x="3692520" y="304513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2</xdr:row>
      <xdr:rowOff>152640</xdr:rowOff>
    </xdr:from>
    <xdr:to>
      <xdr:col>3</xdr:col>
      <xdr:colOff>1303560</xdr:colOff>
      <xdr:row>144</xdr:row>
      <xdr:rowOff>9720</xdr:rowOff>
    </xdr:to>
    <xdr:sp>
      <xdr:nvSpPr>
        <xdr:cNvPr id="13" name="BlokTextu 1"/>
        <xdr:cNvSpPr/>
      </xdr:nvSpPr>
      <xdr:spPr>
        <a:xfrm>
          <a:off x="3692520" y="31775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6</xdr:row>
      <xdr:rowOff>0</xdr:rowOff>
    </xdr:from>
    <xdr:to>
      <xdr:col>3</xdr:col>
      <xdr:colOff>1303560</xdr:colOff>
      <xdr:row>147</xdr:row>
      <xdr:rowOff>114480</xdr:rowOff>
    </xdr:to>
    <xdr:sp>
      <xdr:nvSpPr>
        <xdr:cNvPr id="14" name="BlokTextu 1"/>
        <xdr:cNvSpPr/>
      </xdr:nvSpPr>
      <xdr:spPr>
        <a:xfrm>
          <a:off x="3692520" y="3233736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8</xdr:row>
      <xdr:rowOff>0</xdr:rowOff>
    </xdr:from>
    <xdr:to>
      <xdr:col>3</xdr:col>
      <xdr:colOff>1303560</xdr:colOff>
      <xdr:row>149</xdr:row>
      <xdr:rowOff>104760</xdr:rowOff>
    </xdr:to>
    <xdr:sp>
      <xdr:nvSpPr>
        <xdr:cNvPr id="15" name="BlokTextu 1"/>
        <xdr:cNvSpPr/>
      </xdr:nvSpPr>
      <xdr:spPr>
        <a:xfrm>
          <a:off x="3692520" y="3264228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50</xdr:row>
      <xdr:rowOff>0</xdr:rowOff>
    </xdr:from>
    <xdr:to>
      <xdr:col>3</xdr:col>
      <xdr:colOff>1303560</xdr:colOff>
      <xdr:row>151</xdr:row>
      <xdr:rowOff>113760</xdr:rowOff>
    </xdr:to>
    <xdr:sp>
      <xdr:nvSpPr>
        <xdr:cNvPr id="16" name="BlokTextu 1"/>
        <xdr:cNvSpPr/>
      </xdr:nvSpPr>
      <xdr:spPr>
        <a:xfrm>
          <a:off x="3692520" y="329468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87</xdr:row>
      <xdr:rowOff>152640</xdr:rowOff>
    </xdr:from>
    <xdr:to>
      <xdr:col>3</xdr:col>
      <xdr:colOff>1303560</xdr:colOff>
      <xdr:row>189</xdr:row>
      <xdr:rowOff>9360</xdr:rowOff>
    </xdr:to>
    <xdr:sp>
      <xdr:nvSpPr>
        <xdr:cNvPr id="17" name="BlokTextu 1"/>
        <xdr:cNvSpPr/>
      </xdr:nvSpPr>
      <xdr:spPr>
        <a:xfrm>
          <a:off x="3692520" y="417578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98</xdr:row>
      <xdr:rowOff>161640</xdr:rowOff>
    </xdr:from>
    <xdr:to>
      <xdr:col>3</xdr:col>
      <xdr:colOff>1303560</xdr:colOff>
      <xdr:row>200</xdr:row>
      <xdr:rowOff>9720</xdr:rowOff>
    </xdr:to>
    <xdr:sp>
      <xdr:nvSpPr>
        <xdr:cNvPr id="18" name="BlokTextu 1"/>
        <xdr:cNvSpPr/>
      </xdr:nvSpPr>
      <xdr:spPr>
        <a:xfrm>
          <a:off x="3692520" y="4365288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00</xdr:row>
      <xdr:rowOff>0</xdr:rowOff>
    </xdr:from>
    <xdr:to>
      <xdr:col>3</xdr:col>
      <xdr:colOff>1303560</xdr:colOff>
      <xdr:row>201</xdr:row>
      <xdr:rowOff>114120</xdr:rowOff>
    </xdr:to>
    <xdr:sp>
      <xdr:nvSpPr>
        <xdr:cNvPr id="19" name="BlokTextu 1"/>
        <xdr:cNvSpPr/>
      </xdr:nvSpPr>
      <xdr:spPr>
        <a:xfrm>
          <a:off x="3692520" y="4390056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04</xdr:row>
      <xdr:rowOff>161640</xdr:rowOff>
    </xdr:from>
    <xdr:to>
      <xdr:col>3</xdr:col>
      <xdr:colOff>1303560</xdr:colOff>
      <xdr:row>206</xdr:row>
      <xdr:rowOff>9360</xdr:rowOff>
    </xdr:to>
    <xdr:sp>
      <xdr:nvSpPr>
        <xdr:cNvPr id="20" name="BlokTextu 1"/>
        <xdr:cNvSpPr/>
      </xdr:nvSpPr>
      <xdr:spPr>
        <a:xfrm>
          <a:off x="3692520" y="4467204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11</xdr:row>
      <xdr:rowOff>162000</xdr:rowOff>
    </xdr:from>
    <xdr:to>
      <xdr:col>3</xdr:col>
      <xdr:colOff>1303560</xdr:colOff>
      <xdr:row>212</xdr:row>
      <xdr:rowOff>161640</xdr:rowOff>
    </xdr:to>
    <xdr:sp>
      <xdr:nvSpPr>
        <xdr:cNvPr id="21" name="BlokTextu 1"/>
        <xdr:cNvSpPr/>
      </xdr:nvSpPr>
      <xdr:spPr>
        <a:xfrm>
          <a:off x="3692520" y="4589136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5</xdr:col>
      <xdr:colOff>191160</xdr:colOff>
      <xdr:row>147</xdr:row>
      <xdr:rowOff>114480</xdr:rowOff>
    </xdr:to>
    <xdr:sp>
      <xdr:nvSpPr>
        <xdr:cNvPr id="22" name="BlokTextu 1"/>
        <xdr:cNvSpPr/>
      </xdr:nvSpPr>
      <xdr:spPr>
        <a:xfrm>
          <a:off x="7921080" y="323373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3" name="BlokTextu 24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4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5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6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7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8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29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0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1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2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3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4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35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152280</xdr:rowOff>
    </xdr:from>
    <xdr:to>
      <xdr:col>3</xdr:col>
      <xdr:colOff>1303560</xdr:colOff>
      <xdr:row>289</xdr:row>
      <xdr:rowOff>18720</xdr:rowOff>
    </xdr:to>
    <xdr:sp>
      <xdr:nvSpPr>
        <xdr:cNvPr id="36" name="BlokTextu 1"/>
        <xdr:cNvSpPr/>
      </xdr:nvSpPr>
      <xdr:spPr>
        <a:xfrm>
          <a:off x="3692520" y="6336972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37" name="BlokTextu 38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38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39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0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1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2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3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4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5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6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7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8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49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152280</xdr:rowOff>
    </xdr:from>
    <xdr:to>
      <xdr:col>5</xdr:col>
      <xdr:colOff>191160</xdr:colOff>
      <xdr:row>289</xdr:row>
      <xdr:rowOff>18720</xdr:rowOff>
    </xdr:to>
    <xdr:sp>
      <xdr:nvSpPr>
        <xdr:cNvPr id="50" name="BlokTextu 1"/>
        <xdr:cNvSpPr/>
      </xdr:nvSpPr>
      <xdr:spPr>
        <a:xfrm>
          <a:off x="7921080" y="63369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1" name="BlokTextu 52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2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3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4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5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6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7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8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59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60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61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62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63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4" name="BlokTextu 65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5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7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8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6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0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1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2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3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4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5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7" name="BlokTextu 78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8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7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0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1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2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3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4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5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7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8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8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12</xdr:row>
      <xdr:rowOff>161640</xdr:rowOff>
    </xdr:from>
    <xdr:to>
      <xdr:col>3</xdr:col>
      <xdr:colOff>1303560</xdr:colOff>
      <xdr:row>214</xdr:row>
      <xdr:rowOff>18720</xdr:rowOff>
    </xdr:to>
    <xdr:sp>
      <xdr:nvSpPr>
        <xdr:cNvPr id="90" name="BlokTextu 1"/>
        <xdr:cNvSpPr/>
      </xdr:nvSpPr>
      <xdr:spPr>
        <a:xfrm>
          <a:off x="3692520" y="4614840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1" name="BlokTextu 92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2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3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4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5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6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7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8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99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9</xdr:row>
      <xdr:rowOff>0</xdr:rowOff>
    </xdr:from>
    <xdr:to>
      <xdr:col>3</xdr:col>
      <xdr:colOff>1303560</xdr:colOff>
      <xdr:row>130</xdr:row>
      <xdr:rowOff>114120</xdr:rowOff>
    </xdr:to>
    <xdr:sp>
      <xdr:nvSpPr>
        <xdr:cNvPr id="100" name="BlokTextu 1"/>
        <xdr:cNvSpPr/>
      </xdr:nvSpPr>
      <xdr:spPr>
        <a:xfrm>
          <a:off x="3692520" y="288226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0</xdr:row>
      <xdr:rowOff>0</xdr:rowOff>
    </xdr:from>
    <xdr:to>
      <xdr:col>3</xdr:col>
      <xdr:colOff>1303560</xdr:colOff>
      <xdr:row>130</xdr:row>
      <xdr:rowOff>267120</xdr:rowOff>
    </xdr:to>
    <xdr:sp>
      <xdr:nvSpPr>
        <xdr:cNvPr id="101" name="BlokTextu 1"/>
        <xdr:cNvSpPr/>
      </xdr:nvSpPr>
      <xdr:spPr>
        <a:xfrm>
          <a:off x="3692520" y="2897496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5</xdr:row>
      <xdr:rowOff>0</xdr:rowOff>
    </xdr:from>
    <xdr:to>
      <xdr:col>3</xdr:col>
      <xdr:colOff>1303560</xdr:colOff>
      <xdr:row>136</xdr:row>
      <xdr:rowOff>114480</xdr:rowOff>
    </xdr:to>
    <xdr:sp>
      <xdr:nvSpPr>
        <xdr:cNvPr id="102" name="BlokTextu 1"/>
        <xdr:cNvSpPr/>
      </xdr:nvSpPr>
      <xdr:spPr>
        <a:xfrm>
          <a:off x="3692520" y="302990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6</xdr:row>
      <xdr:rowOff>0</xdr:rowOff>
    </xdr:from>
    <xdr:to>
      <xdr:col>3</xdr:col>
      <xdr:colOff>1303560</xdr:colOff>
      <xdr:row>137</xdr:row>
      <xdr:rowOff>9360</xdr:rowOff>
    </xdr:to>
    <xdr:sp>
      <xdr:nvSpPr>
        <xdr:cNvPr id="103" name="BlokTextu 1"/>
        <xdr:cNvSpPr/>
      </xdr:nvSpPr>
      <xdr:spPr>
        <a:xfrm>
          <a:off x="3692520" y="304513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2</xdr:row>
      <xdr:rowOff>152640</xdr:rowOff>
    </xdr:from>
    <xdr:to>
      <xdr:col>3</xdr:col>
      <xdr:colOff>1303560</xdr:colOff>
      <xdr:row>144</xdr:row>
      <xdr:rowOff>9720</xdr:rowOff>
    </xdr:to>
    <xdr:sp>
      <xdr:nvSpPr>
        <xdr:cNvPr id="104" name="BlokTextu 1"/>
        <xdr:cNvSpPr/>
      </xdr:nvSpPr>
      <xdr:spPr>
        <a:xfrm>
          <a:off x="3692520" y="31775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6</xdr:row>
      <xdr:rowOff>0</xdr:rowOff>
    </xdr:from>
    <xdr:to>
      <xdr:col>3</xdr:col>
      <xdr:colOff>1303560</xdr:colOff>
      <xdr:row>147</xdr:row>
      <xdr:rowOff>114480</xdr:rowOff>
    </xdr:to>
    <xdr:sp>
      <xdr:nvSpPr>
        <xdr:cNvPr id="105" name="BlokTextu 1"/>
        <xdr:cNvSpPr/>
      </xdr:nvSpPr>
      <xdr:spPr>
        <a:xfrm>
          <a:off x="3692520" y="3233736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48</xdr:row>
      <xdr:rowOff>0</xdr:rowOff>
    </xdr:from>
    <xdr:to>
      <xdr:col>3</xdr:col>
      <xdr:colOff>1303560</xdr:colOff>
      <xdr:row>149</xdr:row>
      <xdr:rowOff>104760</xdr:rowOff>
    </xdr:to>
    <xdr:sp>
      <xdr:nvSpPr>
        <xdr:cNvPr id="106" name="BlokTextu 1"/>
        <xdr:cNvSpPr/>
      </xdr:nvSpPr>
      <xdr:spPr>
        <a:xfrm>
          <a:off x="3692520" y="3264228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50</xdr:row>
      <xdr:rowOff>0</xdr:rowOff>
    </xdr:from>
    <xdr:to>
      <xdr:col>3</xdr:col>
      <xdr:colOff>1303560</xdr:colOff>
      <xdr:row>151</xdr:row>
      <xdr:rowOff>113760</xdr:rowOff>
    </xdr:to>
    <xdr:sp>
      <xdr:nvSpPr>
        <xdr:cNvPr id="107" name="BlokTextu 1"/>
        <xdr:cNvSpPr/>
      </xdr:nvSpPr>
      <xdr:spPr>
        <a:xfrm>
          <a:off x="3692520" y="329468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87</xdr:row>
      <xdr:rowOff>152640</xdr:rowOff>
    </xdr:from>
    <xdr:to>
      <xdr:col>3</xdr:col>
      <xdr:colOff>1303560</xdr:colOff>
      <xdr:row>189</xdr:row>
      <xdr:rowOff>9360</xdr:rowOff>
    </xdr:to>
    <xdr:sp>
      <xdr:nvSpPr>
        <xdr:cNvPr id="108" name="BlokTextu 1"/>
        <xdr:cNvSpPr/>
      </xdr:nvSpPr>
      <xdr:spPr>
        <a:xfrm>
          <a:off x="3692520" y="417578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98</xdr:row>
      <xdr:rowOff>161640</xdr:rowOff>
    </xdr:from>
    <xdr:to>
      <xdr:col>3</xdr:col>
      <xdr:colOff>1303560</xdr:colOff>
      <xdr:row>200</xdr:row>
      <xdr:rowOff>9720</xdr:rowOff>
    </xdr:to>
    <xdr:sp>
      <xdr:nvSpPr>
        <xdr:cNvPr id="109" name="BlokTextu 1"/>
        <xdr:cNvSpPr/>
      </xdr:nvSpPr>
      <xdr:spPr>
        <a:xfrm>
          <a:off x="3692520" y="4365288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00</xdr:row>
      <xdr:rowOff>0</xdr:rowOff>
    </xdr:from>
    <xdr:to>
      <xdr:col>3</xdr:col>
      <xdr:colOff>1303560</xdr:colOff>
      <xdr:row>201</xdr:row>
      <xdr:rowOff>114120</xdr:rowOff>
    </xdr:to>
    <xdr:sp>
      <xdr:nvSpPr>
        <xdr:cNvPr id="110" name="BlokTextu 1"/>
        <xdr:cNvSpPr/>
      </xdr:nvSpPr>
      <xdr:spPr>
        <a:xfrm>
          <a:off x="3692520" y="4390056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04</xdr:row>
      <xdr:rowOff>161640</xdr:rowOff>
    </xdr:from>
    <xdr:to>
      <xdr:col>3</xdr:col>
      <xdr:colOff>1303560</xdr:colOff>
      <xdr:row>206</xdr:row>
      <xdr:rowOff>9360</xdr:rowOff>
    </xdr:to>
    <xdr:sp>
      <xdr:nvSpPr>
        <xdr:cNvPr id="111" name="BlokTextu 1"/>
        <xdr:cNvSpPr/>
      </xdr:nvSpPr>
      <xdr:spPr>
        <a:xfrm>
          <a:off x="3692520" y="4467204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11</xdr:row>
      <xdr:rowOff>162000</xdr:rowOff>
    </xdr:from>
    <xdr:to>
      <xdr:col>3</xdr:col>
      <xdr:colOff>1303560</xdr:colOff>
      <xdr:row>212</xdr:row>
      <xdr:rowOff>161640</xdr:rowOff>
    </xdr:to>
    <xdr:sp>
      <xdr:nvSpPr>
        <xdr:cNvPr id="112" name="BlokTextu 1"/>
        <xdr:cNvSpPr/>
      </xdr:nvSpPr>
      <xdr:spPr>
        <a:xfrm>
          <a:off x="3692520" y="4589136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5</xdr:col>
      <xdr:colOff>191160</xdr:colOff>
      <xdr:row>147</xdr:row>
      <xdr:rowOff>114480</xdr:rowOff>
    </xdr:to>
    <xdr:sp>
      <xdr:nvSpPr>
        <xdr:cNvPr id="113" name="BlokTextu 1"/>
        <xdr:cNvSpPr/>
      </xdr:nvSpPr>
      <xdr:spPr>
        <a:xfrm>
          <a:off x="7921080" y="323373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4" name="BlokTextu 115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5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6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7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8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19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0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1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2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3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4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5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0</xdr:rowOff>
    </xdr:from>
    <xdr:to>
      <xdr:col>3</xdr:col>
      <xdr:colOff>1303560</xdr:colOff>
      <xdr:row>288</xdr:row>
      <xdr:rowOff>66240</xdr:rowOff>
    </xdr:to>
    <xdr:sp>
      <xdr:nvSpPr>
        <xdr:cNvPr id="126" name="BlokTextu 1"/>
        <xdr:cNvSpPr/>
      </xdr:nvSpPr>
      <xdr:spPr>
        <a:xfrm>
          <a:off x="3692520" y="632174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7</xdr:row>
      <xdr:rowOff>152280</xdr:rowOff>
    </xdr:from>
    <xdr:to>
      <xdr:col>3</xdr:col>
      <xdr:colOff>1303560</xdr:colOff>
      <xdr:row>289</xdr:row>
      <xdr:rowOff>18720</xdr:rowOff>
    </xdr:to>
    <xdr:sp>
      <xdr:nvSpPr>
        <xdr:cNvPr id="127" name="BlokTextu 1"/>
        <xdr:cNvSpPr/>
      </xdr:nvSpPr>
      <xdr:spPr>
        <a:xfrm>
          <a:off x="3692520" y="6336972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28" name="BlokTextu 129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29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0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1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2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3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4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5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6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7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8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39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191160</xdr:colOff>
      <xdr:row>288</xdr:row>
      <xdr:rowOff>66240</xdr:rowOff>
    </xdr:to>
    <xdr:sp>
      <xdr:nvSpPr>
        <xdr:cNvPr id="140" name="BlokTextu 1"/>
        <xdr:cNvSpPr/>
      </xdr:nvSpPr>
      <xdr:spPr>
        <a:xfrm>
          <a:off x="7921080" y="63217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152280</xdr:rowOff>
    </xdr:from>
    <xdr:to>
      <xdr:col>5</xdr:col>
      <xdr:colOff>191160</xdr:colOff>
      <xdr:row>289</xdr:row>
      <xdr:rowOff>18720</xdr:rowOff>
    </xdr:to>
    <xdr:sp>
      <xdr:nvSpPr>
        <xdr:cNvPr id="141" name="BlokTextu 1"/>
        <xdr:cNvSpPr/>
      </xdr:nvSpPr>
      <xdr:spPr>
        <a:xfrm>
          <a:off x="7921080" y="63369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2" name="BlokTextu 143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3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4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5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6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7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8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49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50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51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52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53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88</xdr:row>
      <xdr:rowOff>0</xdr:rowOff>
    </xdr:from>
    <xdr:to>
      <xdr:col>3</xdr:col>
      <xdr:colOff>1303560</xdr:colOff>
      <xdr:row>289</xdr:row>
      <xdr:rowOff>66600</xdr:rowOff>
    </xdr:to>
    <xdr:sp>
      <xdr:nvSpPr>
        <xdr:cNvPr id="154" name="BlokTextu 1"/>
        <xdr:cNvSpPr/>
      </xdr:nvSpPr>
      <xdr:spPr>
        <a:xfrm>
          <a:off x="3692520" y="634176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55" name="BlokTextu 156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5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57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58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5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0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1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2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3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4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5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7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8" name="BlokTextu 169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6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0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1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2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3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4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5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6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7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8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79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8</xdr:row>
      <xdr:rowOff>0</xdr:rowOff>
    </xdr:from>
    <xdr:to>
      <xdr:col>5</xdr:col>
      <xdr:colOff>191160</xdr:colOff>
      <xdr:row>289</xdr:row>
      <xdr:rowOff>66600</xdr:rowOff>
    </xdr:to>
    <xdr:sp>
      <xdr:nvSpPr>
        <xdr:cNvPr id="180" name="BlokTextu 1"/>
        <xdr:cNvSpPr/>
      </xdr:nvSpPr>
      <xdr:spPr>
        <a:xfrm>
          <a:off x="7921080" y="6341760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12</xdr:row>
      <xdr:rowOff>161640</xdr:rowOff>
    </xdr:from>
    <xdr:to>
      <xdr:col>3</xdr:col>
      <xdr:colOff>1303560</xdr:colOff>
      <xdr:row>214</xdr:row>
      <xdr:rowOff>18720</xdr:rowOff>
    </xdr:to>
    <xdr:sp>
      <xdr:nvSpPr>
        <xdr:cNvPr id="181" name="BlokTextu 1"/>
        <xdr:cNvSpPr/>
      </xdr:nvSpPr>
      <xdr:spPr>
        <a:xfrm>
          <a:off x="3692520" y="4614840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13</xdr:row>
      <xdr:rowOff>162000</xdr:rowOff>
    </xdr:from>
    <xdr:to>
      <xdr:col>3</xdr:col>
      <xdr:colOff>1303560</xdr:colOff>
      <xdr:row>215</xdr:row>
      <xdr:rowOff>18720</xdr:rowOff>
    </xdr:to>
    <xdr:sp>
      <xdr:nvSpPr>
        <xdr:cNvPr id="182" name="BlokTextu 1"/>
        <xdr:cNvSpPr/>
      </xdr:nvSpPr>
      <xdr:spPr>
        <a:xfrm>
          <a:off x="3692520" y="4634856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28" activePane="bottomLeft" state="frozen"/>
      <selection pane="topLeft" activeCell="A1" activeCellId="0" sqref="A1"/>
      <selection pane="bottomLeft" activeCell="D542" activeCellId="0" sqref="D542"/>
    </sheetView>
  </sheetViews>
  <sheetFormatPr defaultColWidth="8.70703125" defaultRowHeight="26.1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2" width="12.99"/>
    <col collapsed="false" customWidth="true" hidden="false" outlineLevel="0" max="4" min="4" style="3" width="63.56"/>
    <col collapsed="false" customWidth="true" hidden="false" outlineLevel="0" max="5" min="5" style="4" width="12.14"/>
    <col collapsed="false" customWidth="true" hidden="false" outlineLevel="0" max="6" min="6" style="5" width="6.13"/>
    <col collapsed="false" customWidth="true" hidden="false" outlineLevel="0" max="7" min="7" style="6" width="10.99"/>
    <col collapsed="false" customWidth="true" hidden="false" outlineLevel="0" max="8" min="8" style="7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8" t="s">
        <v>0</v>
      </c>
      <c r="B1" s="8"/>
      <c r="C1" s="9"/>
      <c r="D1" s="10" t="s">
        <v>1</v>
      </c>
      <c r="E1" s="11"/>
      <c r="F1" s="12"/>
      <c r="G1" s="13"/>
      <c r="H1" s="12"/>
    </row>
    <row r="2" s="21" customFormat="true" ht="15" hidden="false" customHeight="true" outlineLevel="0" collapsed="false">
      <c r="A2" s="15"/>
      <c r="B2" s="15"/>
      <c r="C2" s="16"/>
      <c r="D2" s="17"/>
      <c r="E2" s="18"/>
      <c r="F2" s="19"/>
      <c r="G2" s="20"/>
      <c r="H2" s="19"/>
    </row>
    <row r="3" s="28" customFormat="true" ht="15" hidden="false" customHeight="true" outlineLevel="0" collapsed="false">
      <c r="A3" s="22" t="s">
        <v>2</v>
      </c>
      <c r="B3" s="22"/>
      <c r="C3" s="23" t="s">
        <v>3</v>
      </c>
      <c r="D3" s="24" t="s">
        <v>4</v>
      </c>
      <c r="E3" s="25"/>
      <c r="F3" s="26"/>
      <c r="G3" s="27"/>
      <c r="H3" s="26"/>
    </row>
    <row r="4" s="28" customFormat="true" ht="15" hidden="false" customHeight="true" outlineLevel="0" collapsed="false">
      <c r="A4" s="22" t="s">
        <v>5</v>
      </c>
      <c r="B4" s="22"/>
      <c r="C4" s="29"/>
      <c r="E4" s="30"/>
      <c r="F4" s="26"/>
      <c r="G4" s="31"/>
      <c r="H4" s="26"/>
    </row>
    <row r="5" customFormat="false" ht="15" hidden="false" customHeight="true" outlineLevel="0" collapsed="false">
      <c r="C5" s="32"/>
      <c r="D5" s="33"/>
      <c r="E5" s="34"/>
      <c r="F5" s="35"/>
      <c r="G5" s="20"/>
      <c r="H5" s="36"/>
    </row>
    <row r="6" s="39" customFormat="true" ht="25.5" hidden="false" customHeight="true" outlineLevel="0" collapsed="false">
      <c r="A6" s="37" t="s">
        <v>6</v>
      </c>
      <c r="B6" s="37" t="s">
        <v>7</v>
      </c>
      <c r="C6" s="37"/>
      <c r="D6" s="37" t="s">
        <v>8</v>
      </c>
      <c r="E6" s="37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7"/>
      <c r="B7" s="40" t="s">
        <v>11</v>
      </c>
      <c r="C7" s="41" t="s">
        <v>12</v>
      </c>
      <c r="D7" s="37"/>
      <c r="E7" s="37"/>
      <c r="F7" s="37"/>
      <c r="G7" s="38"/>
      <c r="H7" s="38"/>
    </row>
    <row r="8" customFormat="false" ht="15" hidden="false" customHeight="true" outlineLevel="0" collapsed="false">
      <c r="A8" s="42"/>
      <c r="B8" s="42"/>
      <c r="C8" s="43"/>
      <c r="D8" s="44"/>
      <c r="E8" s="45"/>
      <c r="F8" s="46"/>
      <c r="G8" s="47"/>
      <c r="H8" s="48"/>
    </row>
    <row r="9" s="56" customFormat="true" ht="27.75" hidden="false" customHeight="true" outlineLevel="0" collapsed="false">
      <c r="A9" s="49" t="s">
        <v>13</v>
      </c>
      <c r="B9" s="50"/>
      <c r="C9" s="50"/>
      <c r="D9" s="51" t="s">
        <v>14</v>
      </c>
      <c r="E9" s="52"/>
      <c r="F9" s="53"/>
      <c r="G9" s="54"/>
      <c r="H9" s="55"/>
    </row>
    <row r="10" s="56" customFormat="true" ht="32.25" hidden="false" customHeight="true" outlineLevel="0" collapsed="false">
      <c r="A10" s="49"/>
      <c r="B10" s="57" t="s">
        <v>15</v>
      </c>
      <c r="C10" s="58"/>
      <c r="D10" s="59" t="s">
        <v>16</v>
      </c>
      <c r="E10" s="60"/>
      <c r="F10" s="61" t="s">
        <v>17</v>
      </c>
      <c r="G10" s="54" t="n">
        <f aca="false">E13</f>
        <v>5.4</v>
      </c>
      <c r="H10" s="55"/>
    </row>
    <row r="11" s="56" customFormat="true" ht="63.75" hidden="false" customHeight="true" outlineLevel="0" collapsed="false">
      <c r="A11" s="49"/>
      <c r="B11" s="50"/>
      <c r="C11" s="50"/>
      <c r="D11" s="62" t="s">
        <v>18</v>
      </c>
      <c r="E11" s="63"/>
      <c r="F11" s="53"/>
      <c r="G11" s="54"/>
      <c r="H11" s="55"/>
    </row>
    <row r="12" s="56" customFormat="true" ht="15.75" hidden="false" customHeight="true" outlineLevel="0" collapsed="false">
      <c r="A12" s="49"/>
      <c r="B12" s="50"/>
      <c r="C12" s="50"/>
      <c r="D12" s="64" t="s">
        <v>19</v>
      </c>
      <c r="E12" s="65" t="n">
        <f aca="false">ROUND(2.1*2.25*1.15,1)</f>
        <v>5.4</v>
      </c>
      <c r="F12" s="53"/>
      <c r="G12" s="54"/>
      <c r="H12" s="55"/>
    </row>
    <row r="13" s="56" customFormat="true" ht="15.75" hidden="false" customHeight="true" outlineLevel="0" collapsed="false">
      <c r="A13" s="49"/>
      <c r="B13" s="50"/>
      <c r="C13" s="50"/>
      <c r="D13" s="66" t="s">
        <v>20</v>
      </c>
      <c r="E13" s="67" t="n">
        <f aca="false">SUM(E11:E12)</f>
        <v>5.4</v>
      </c>
      <c r="F13" s="61"/>
      <c r="G13" s="54"/>
      <c r="H13" s="55"/>
    </row>
    <row r="14" s="56" customFormat="true" ht="15.75" hidden="false" customHeight="true" outlineLevel="0" collapsed="false">
      <c r="A14" s="49"/>
      <c r="B14" s="50"/>
      <c r="C14" s="50"/>
      <c r="D14" s="51"/>
      <c r="E14" s="52"/>
      <c r="F14" s="53"/>
      <c r="G14" s="54"/>
      <c r="H14" s="55"/>
    </row>
    <row r="15" s="56" customFormat="true" ht="14.25" hidden="false" customHeight="true" outlineLevel="0" collapsed="false">
      <c r="A15" s="68"/>
      <c r="B15" s="57" t="s">
        <v>21</v>
      </c>
      <c r="C15" s="58"/>
      <c r="D15" s="59" t="s">
        <v>22</v>
      </c>
      <c r="E15" s="69"/>
      <c r="F15" s="61" t="s">
        <v>17</v>
      </c>
      <c r="G15" s="54" t="n">
        <f aca="false">E19</f>
        <v>3.3</v>
      </c>
      <c r="H15" s="55"/>
    </row>
    <row r="16" s="56" customFormat="true" ht="25.5" hidden="false" customHeight="true" outlineLevel="0" collapsed="false">
      <c r="A16" s="49"/>
      <c r="B16" s="70"/>
      <c r="C16" s="68"/>
      <c r="D16" s="62" t="s">
        <v>23</v>
      </c>
      <c r="E16" s="69"/>
      <c r="F16" s="61"/>
      <c r="G16" s="71"/>
      <c r="H16" s="55"/>
    </row>
    <row r="17" s="56" customFormat="true" ht="15.75" hidden="false" customHeight="true" outlineLevel="0" collapsed="false">
      <c r="A17" s="49"/>
      <c r="B17" s="70"/>
      <c r="C17" s="68"/>
      <c r="D17" s="62" t="s">
        <v>24</v>
      </c>
      <c r="E17" s="72" t="n">
        <f aca="false">ROUND((1*2.4+1.1*2.1)*0.4,1)</f>
        <v>1.9</v>
      </c>
      <c r="F17" s="61"/>
      <c r="G17" s="71"/>
      <c r="H17" s="55"/>
    </row>
    <row r="18" customFormat="false" ht="15.75" hidden="false" customHeight="true" outlineLevel="0" collapsed="false">
      <c r="A18" s="49"/>
      <c r="B18" s="70"/>
      <c r="C18" s="68"/>
      <c r="D18" s="73" t="s">
        <v>25</v>
      </c>
      <c r="E18" s="74" t="n">
        <f aca="false">ROUND(2*1.5*1.2*0.4,1)</f>
        <v>1.4</v>
      </c>
      <c r="F18" s="61"/>
      <c r="G18" s="54"/>
      <c r="H18" s="55"/>
    </row>
    <row r="19" s="56" customFormat="true" ht="12" hidden="false" customHeight="true" outlineLevel="0" collapsed="false">
      <c r="A19" s="49"/>
      <c r="B19" s="70"/>
      <c r="C19" s="68"/>
      <c r="D19" s="66" t="s">
        <v>20</v>
      </c>
      <c r="E19" s="75" t="n">
        <f aca="false">SUM(E16:E18)</f>
        <v>3.3</v>
      </c>
      <c r="F19" s="61"/>
      <c r="G19" s="54"/>
      <c r="H19" s="55"/>
    </row>
    <row r="20" s="56" customFormat="true" ht="12" hidden="false" customHeight="true" outlineLevel="0" collapsed="false">
      <c r="A20" s="49"/>
      <c r="B20" s="70"/>
      <c r="C20" s="68"/>
      <c r="D20" s="66"/>
      <c r="E20" s="69"/>
      <c r="F20" s="61"/>
      <c r="G20" s="54"/>
      <c r="H20" s="55"/>
    </row>
    <row r="21" s="56" customFormat="true" ht="20.25" hidden="false" customHeight="true" outlineLevel="0" collapsed="false">
      <c r="A21" s="49"/>
      <c r="B21" s="57" t="s">
        <v>26</v>
      </c>
      <c r="C21" s="58"/>
      <c r="D21" s="59" t="s">
        <v>27</v>
      </c>
      <c r="E21" s="60"/>
      <c r="F21" s="61" t="s">
        <v>28</v>
      </c>
      <c r="G21" s="54" t="n">
        <f aca="false">E27</f>
        <v>49.8</v>
      </c>
      <c r="H21" s="55"/>
    </row>
    <row r="22" s="56" customFormat="true" ht="12" hidden="false" customHeight="true" outlineLevel="0" collapsed="false">
      <c r="A22" s="49"/>
      <c r="B22" s="68"/>
      <c r="C22" s="76"/>
      <c r="D22" s="62" t="s">
        <v>29</v>
      </c>
      <c r="E22" s="69"/>
      <c r="F22" s="61"/>
      <c r="G22" s="54"/>
      <c r="H22" s="55"/>
    </row>
    <row r="23" s="56" customFormat="true" ht="18" hidden="false" customHeight="true" outlineLevel="0" collapsed="false">
      <c r="A23" s="49"/>
      <c r="B23" s="68"/>
      <c r="C23" s="68"/>
      <c r="D23" s="62" t="s">
        <v>30</v>
      </c>
      <c r="E23" s="65" t="n">
        <f aca="false">ROUND(2*1.85*4.25,1)</f>
        <v>15.7</v>
      </c>
      <c r="F23" s="61"/>
      <c r="G23" s="54"/>
      <c r="H23" s="55"/>
    </row>
    <row r="24" s="56" customFormat="true" ht="12" hidden="false" customHeight="true" outlineLevel="0" collapsed="false">
      <c r="A24" s="49"/>
      <c r="B24" s="68"/>
      <c r="C24" s="68"/>
      <c r="D24" s="62" t="s">
        <v>31</v>
      </c>
      <c r="E24" s="65" t="n">
        <f aca="false">ROUND((1.85+1.65+3.65)*3,1)</f>
        <v>21.5</v>
      </c>
      <c r="F24" s="61"/>
      <c r="G24" s="54"/>
      <c r="H24" s="55"/>
    </row>
    <row r="25" s="56" customFormat="true" ht="12" hidden="false" customHeight="true" outlineLevel="0" collapsed="false">
      <c r="A25" s="49"/>
      <c r="B25" s="68"/>
      <c r="C25" s="68"/>
      <c r="D25" s="62" t="s">
        <v>32</v>
      </c>
      <c r="E25" s="77"/>
      <c r="F25" s="61"/>
      <c r="G25" s="54"/>
      <c r="H25" s="55"/>
    </row>
    <row r="26" s="56" customFormat="true" ht="12" hidden="false" customHeight="true" outlineLevel="0" collapsed="false">
      <c r="A26" s="49"/>
      <c r="B26" s="68"/>
      <c r="C26" s="68"/>
      <c r="D26" s="62" t="s">
        <v>33</v>
      </c>
      <c r="E26" s="74" t="n">
        <f aca="false">(2.15+2.05)*3</f>
        <v>12.6</v>
      </c>
      <c r="F26" s="61"/>
      <c r="G26" s="54"/>
      <c r="H26" s="55"/>
    </row>
    <row r="27" s="56" customFormat="true" ht="12" hidden="false" customHeight="true" outlineLevel="0" collapsed="false">
      <c r="A27" s="49"/>
      <c r="B27" s="68"/>
      <c r="C27" s="68"/>
      <c r="D27" s="66" t="s">
        <v>20</v>
      </c>
      <c r="E27" s="75" t="n">
        <f aca="false">SUM(E23:E26)</f>
        <v>49.8</v>
      </c>
      <c r="F27" s="61"/>
      <c r="G27" s="54"/>
      <c r="H27" s="55"/>
    </row>
    <row r="28" s="56" customFormat="true" ht="12" hidden="false" customHeight="true" outlineLevel="0" collapsed="false">
      <c r="A28" s="49"/>
      <c r="B28" s="68"/>
      <c r="C28" s="68"/>
      <c r="D28" s="66"/>
      <c r="E28" s="69"/>
      <c r="F28" s="61"/>
      <c r="G28" s="54"/>
      <c r="H28" s="55"/>
    </row>
    <row r="29" s="56" customFormat="true" ht="14.25" hidden="false" customHeight="true" outlineLevel="0" collapsed="false">
      <c r="A29" s="78"/>
      <c r="B29" s="57" t="s">
        <v>34</v>
      </c>
      <c r="C29" s="58"/>
      <c r="D29" s="59" t="s">
        <v>35</v>
      </c>
      <c r="E29" s="79"/>
      <c r="F29" s="61" t="s">
        <v>36</v>
      </c>
      <c r="G29" s="54" t="n">
        <f aca="false">E31</f>
        <v>8</v>
      </c>
      <c r="H29" s="55"/>
    </row>
    <row r="30" s="56" customFormat="true" ht="25.5" hidden="false" customHeight="true" outlineLevel="0" collapsed="false">
      <c r="A30" s="78"/>
      <c r="B30" s="80"/>
      <c r="C30" s="80"/>
      <c r="D30" s="81" t="s">
        <v>37</v>
      </c>
      <c r="E30" s="74" t="n">
        <v>8</v>
      </c>
      <c r="F30" s="82"/>
      <c r="G30" s="54"/>
      <c r="H30" s="55"/>
    </row>
    <row r="31" s="56" customFormat="true" ht="13.5" hidden="false" customHeight="true" outlineLevel="0" collapsed="false">
      <c r="A31" s="78"/>
      <c r="B31" s="80"/>
      <c r="C31" s="80"/>
      <c r="D31" s="66" t="s">
        <v>20</v>
      </c>
      <c r="E31" s="75" t="n">
        <f aca="false">SUM(E30)</f>
        <v>8</v>
      </c>
      <c r="F31" s="82"/>
      <c r="G31" s="54"/>
      <c r="H31" s="55"/>
    </row>
    <row r="32" s="56" customFormat="true" ht="13.5" hidden="false" customHeight="true" outlineLevel="0" collapsed="false">
      <c r="A32" s="78"/>
      <c r="B32" s="80"/>
      <c r="C32" s="80"/>
      <c r="D32" s="66"/>
      <c r="E32" s="75"/>
      <c r="F32" s="82"/>
      <c r="G32" s="54"/>
      <c r="H32" s="55"/>
    </row>
    <row r="33" s="56" customFormat="true" ht="20.25" hidden="false" customHeight="true" outlineLevel="0" collapsed="false">
      <c r="A33" s="49"/>
      <c r="B33" s="57" t="s">
        <v>38</v>
      </c>
      <c r="C33" s="58"/>
      <c r="D33" s="59" t="s">
        <v>39</v>
      </c>
      <c r="E33" s="60"/>
      <c r="F33" s="61" t="s">
        <v>17</v>
      </c>
      <c r="G33" s="54" t="n">
        <f aca="false">E36</f>
        <v>0.3</v>
      </c>
      <c r="H33" s="55"/>
    </row>
    <row r="34" s="56" customFormat="true" ht="15.75" hidden="false" customHeight="true" outlineLevel="0" collapsed="false">
      <c r="A34" s="49"/>
      <c r="B34" s="68"/>
      <c r="C34" s="68"/>
      <c r="D34" s="83" t="s">
        <v>40</v>
      </c>
      <c r="E34" s="83"/>
      <c r="F34" s="61"/>
      <c r="G34" s="71"/>
      <c r="H34" s="55"/>
    </row>
    <row r="35" s="56" customFormat="true" ht="15.75" hidden="false" customHeight="true" outlineLevel="0" collapsed="false">
      <c r="A35" s="49"/>
      <c r="B35" s="68"/>
      <c r="C35" s="68"/>
      <c r="D35" s="62" t="s">
        <v>41</v>
      </c>
      <c r="E35" s="74" t="n">
        <v>0.3</v>
      </c>
      <c r="F35" s="61"/>
      <c r="G35" s="71"/>
      <c r="H35" s="55"/>
    </row>
    <row r="36" s="56" customFormat="true" ht="12" hidden="false" customHeight="true" outlineLevel="0" collapsed="false">
      <c r="A36" s="49"/>
      <c r="B36" s="68"/>
      <c r="C36" s="68"/>
      <c r="D36" s="66" t="s">
        <v>20</v>
      </c>
      <c r="E36" s="75" t="n">
        <f aca="false">SUM(E35)</f>
        <v>0.3</v>
      </c>
      <c r="F36" s="61"/>
      <c r="G36" s="54"/>
      <c r="H36" s="55"/>
    </row>
    <row r="37" s="56" customFormat="true" ht="14.25" hidden="false" customHeight="true" outlineLevel="0" collapsed="false">
      <c r="A37" s="78"/>
      <c r="B37" s="80"/>
      <c r="C37" s="80"/>
      <c r="D37" s="84"/>
      <c r="E37" s="79"/>
      <c r="F37" s="82"/>
      <c r="G37" s="54"/>
      <c r="H37" s="55"/>
    </row>
    <row r="38" s="56" customFormat="true" ht="25.5" hidden="false" customHeight="true" outlineLevel="0" collapsed="false">
      <c r="A38" s="49"/>
      <c r="B38" s="57" t="s">
        <v>42</v>
      </c>
      <c r="C38" s="58"/>
      <c r="D38" s="59" t="s">
        <v>43</v>
      </c>
      <c r="E38" s="60"/>
      <c r="F38" s="61" t="s">
        <v>28</v>
      </c>
      <c r="G38" s="54" t="n">
        <f aca="false">E45</f>
        <v>816.7</v>
      </c>
      <c r="H38" s="55"/>
    </row>
    <row r="39" s="56" customFormat="true" ht="15.75" hidden="false" customHeight="true" outlineLevel="0" collapsed="false">
      <c r="A39" s="49"/>
      <c r="B39" s="68"/>
      <c r="C39" s="76"/>
      <c r="D39" s="62" t="s">
        <v>44</v>
      </c>
      <c r="E39" s="69"/>
      <c r="F39" s="61"/>
      <c r="G39" s="71"/>
      <c r="H39" s="55"/>
    </row>
    <row r="40" s="56" customFormat="true" ht="15.75" hidden="false" customHeight="true" outlineLevel="0" collapsed="false">
      <c r="A40" s="49"/>
      <c r="B40" s="68"/>
      <c r="C40" s="68"/>
      <c r="D40" s="64" t="s">
        <v>45</v>
      </c>
      <c r="E40" s="65" t="n">
        <f aca="false">49.1+20.35+19.6+20.2+20.5+49.1</f>
        <v>178.9</v>
      </c>
      <c r="F40" s="61"/>
      <c r="G40" s="54"/>
      <c r="H40" s="55"/>
    </row>
    <row r="41" s="56" customFormat="true" ht="13.5" hidden="false" customHeight="true" outlineLevel="0" collapsed="false">
      <c r="A41" s="49"/>
      <c r="B41" s="68"/>
      <c r="C41" s="68"/>
      <c r="D41" s="64" t="s">
        <v>46</v>
      </c>
      <c r="E41" s="65" t="n">
        <f aca="false">78.85+8.8+118.3</f>
        <v>206</v>
      </c>
      <c r="F41" s="61"/>
      <c r="G41" s="54"/>
      <c r="H41" s="55"/>
    </row>
    <row r="42" s="56" customFormat="true" ht="13.5" hidden="false" customHeight="true" outlineLevel="0" collapsed="false">
      <c r="A42" s="49"/>
      <c r="B42" s="68"/>
      <c r="C42" s="68"/>
      <c r="D42" s="62" t="s">
        <v>47</v>
      </c>
      <c r="E42" s="77" t="n">
        <v>84.9</v>
      </c>
      <c r="F42" s="61"/>
      <c r="G42" s="54"/>
      <c r="H42" s="55"/>
    </row>
    <row r="43" s="56" customFormat="true" ht="25.5" hidden="false" customHeight="true" outlineLevel="0" collapsed="false">
      <c r="A43" s="49"/>
      <c r="B43" s="68"/>
      <c r="C43" s="68"/>
      <c r="D43" s="62" t="s">
        <v>48</v>
      </c>
      <c r="E43" s="77"/>
      <c r="F43" s="61"/>
      <c r="G43" s="54"/>
      <c r="H43" s="55"/>
    </row>
    <row r="44" s="56" customFormat="true" ht="13.5" hidden="false" customHeight="true" outlineLevel="0" collapsed="false">
      <c r="A44" s="49"/>
      <c r="B44" s="68"/>
      <c r="C44" s="68"/>
      <c r="D44" s="62" t="s">
        <v>49</v>
      </c>
      <c r="E44" s="74" t="n">
        <f aca="false">ROUND(2*27.1*6.4,1)</f>
        <v>346.9</v>
      </c>
      <c r="F44" s="61"/>
      <c r="G44" s="54"/>
      <c r="H44" s="55"/>
    </row>
    <row r="45" s="56" customFormat="true" ht="15" hidden="false" customHeight="true" outlineLevel="0" collapsed="false">
      <c r="A45" s="49"/>
      <c r="B45" s="68"/>
      <c r="C45" s="68"/>
      <c r="D45" s="66" t="s">
        <v>20</v>
      </c>
      <c r="E45" s="75" t="n">
        <f aca="false">SUM(E39:E44)</f>
        <v>816.7</v>
      </c>
      <c r="F45" s="61"/>
      <c r="G45" s="54"/>
      <c r="H45" s="55"/>
    </row>
    <row r="46" s="56" customFormat="true" ht="15.75" hidden="false" customHeight="true" outlineLevel="0" collapsed="false">
      <c r="A46" s="49"/>
      <c r="B46" s="68"/>
      <c r="C46" s="68"/>
      <c r="D46" s="66"/>
      <c r="E46" s="69"/>
      <c r="F46" s="61"/>
      <c r="G46" s="54"/>
      <c r="H46" s="55"/>
    </row>
    <row r="47" s="56" customFormat="true" ht="20.25" hidden="false" customHeight="true" outlineLevel="0" collapsed="false">
      <c r="A47" s="49"/>
      <c r="B47" s="57" t="s">
        <v>50</v>
      </c>
      <c r="C47" s="58"/>
      <c r="D47" s="59" t="s">
        <v>51</v>
      </c>
      <c r="E47" s="60"/>
      <c r="F47" s="61" t="s">
        <v>17</v>
      </c>
      <c r="G47" s="54" t="n">
        <f aca="false">E56</f>
        <v>26.5</v>
      </c>
      <c r="H47" s="55"/>
    </row>
    <row r="48" s="56" customFormat="true" ht="15.75" hidden="false" customHeight="true" outlineLevel="0" collapsed="false">
      <c r="A48" s="49"/>
      <c r="B48" s="68"/>
      <c r="C48" s="76" t="s">
        <v>52</v>
      </c>
      <c r="D48" s="83" t="s">
        <v>53</v>
      </c>
      <c r="E48" s="83"/>
      <c r="F48" s="61"/>
      <c r="G48" s="71"/>
      <c r="H48" s="55"/>
    </row>
    <row r="49" s="56" customFormat="true" ht="15.75" hidden="false" customHeight="true" outlineLevel="0" collapsed="false">
      <c r="A49" s="49"/>
      <c r="B49" s="68"/>
      <c r="C49" s="76"/>
      <c r="D49" s="62" t="s">
        <v>54</v>
      </c>
      <c r="E49" s="77" t="n">
        <f aca="false">ROUND(3.4*0.15+1.65*0.1+5.6*0.125,1)</f>
        <v>1.4</v>
      </c>
      <c r="F49" s="61"/>
      <c r="G49" s="54"/>
      <c r="H49" s="55"/>
    </row>
    <row r="50" s="56" customFormat="true" ht="15.75" hidden="false" customHeight="true" outlineLevel="0" collapsed="false">
      <c r="A50" s="49"/>
      <c r="B50" s="68"/>
      <c r="C50" s="76"/>
      <c r="D50" s="83" t="s">
        <v>55</v>
      </c>
      <c r="E50" s="83"/>
      <c r="F50" s="61"/>
      <c r="G50" s="71"/>
      <c r="H50" s="55"/>
    </row>
    <row r="51" s="56" customFormat="true" ht="25.5" hidden="false" customHeight="true" outlineLevel="0" collapsed="false">
      <c r="A51" s="49"/>
      <c r="B51" s="68"/>
      <c r="C51" s="76"/>
      <c r="D51" s="62" t="s">
        <v>56</v>
      </c>
      <c r="E51" s="77" t="n">
        <f aca="false">ROUND(2.125*0.125+3.875*2.75+0.1*0.4-(1.955*0.5+0.4*0.4+2.225*0.795+0.23*2+1.75*1.6),1)</f>
        <v>4.8</v>
      </c>
      <c r="F51" s="61"/>
      <c r="G51" s="54"/>
      <c r="H51" s="55"/>
    </row>
    <row r="52" s="56" customFormat="true" ht="63.75" hidden="false" customHeight="true" outlineLevel="0" collapsed="false">
      <c r="A52" s="49"/>
      <c r="B52" s="68"/>
      <c r="C52" s="68"/>
      <c r="D52" s="81" t="s">
        <v>57</v>
      </c>
      <c r="E52" s="69"/>
      <c r="F52" s="61"/>
      <c r="G52" s="85"/>
      <c r="H52" s="55"/>
    </row>
    <row r="53" s="56" customFormat="true" ht="25.5" hidden="false" customHeight="true" outlineLevel="0" collapsed="false">
      <c r="A53" s="49"/>
      <c r="B53" s="68"/>
      <c r="C53" s="68"/>
      <c r="D53" s="65" t="s">
        <v>58</v>
      </c>
      <c r="E53" s="65" t="n">
        <f aca="false">ROUND(1.35*0.6*0.7+0.8*0.7*0.7+1.225*0.6*0.75+3*0.6*0.75+(3.114+3.515+1.5+5.063+2+1.5+0.865+2+0.6+1.875+3)*0.6*0.75,1)</f>
        <v>14.1</v>
      </c>
      <c r="F53" s="61"/>
      <c r="G53" s="54"/>
      <c r="H53" s="55"/>
    </row>
    <row r="54" s="56" customFormat="true" ht="51" hidden="false" customHeight="true" outlineLevel="0" collapsed="false">
      <c r="A54" s="49"/>
      <c r="B54" s="68"/>
      <c r="C54" s="68"/>
      <c r="D54" s="65" t="s">
        <v>59</v>
      </c>
      <c r="E54" s="65"/>
      <c r="F54" s="61"/>
      <c r="G54" s="54"/>
      <c r="H54" s="55"/>
    </row>
    <row r="55" s="56" customFormat="true" ht="15.75" hidden="false" customHeight="true" outlineLevel="0" collapsed="false">
      <c r="A55" s="49"/>
      <c r="B55" s="68"/>
      <c r="C55" s="68"/>
      <c r="D55" s="65" t="s">
        <v>60</v>
      </c>
      <c r="E55" s="74" t="n">
        <f aca="false">ROUND((13+0.755)*0.6*0.75,1)</f>
        <v>6.2</v>
      </c>
      <c r="F55" s="61"/>
      <c r="G55" s="54"/>
      <c r="H55" s="55"/>
    </row>
    <row r="56" s="56" customFormat="true" ht="15.75" hidden="false" customHeight="true" outlineLevel="0" collapsed="false">
      <c r="A56" s="49"/>
      <c r="B56" s="68"/>
      <c r="C56" s="68"/>
      <c r="D56" s="66" t="s">
        <v>20</v>
      </c>
      <c r="E56" s="67" t="n">
        <f aca="false">SUM(E49:E55)</f>
        <v>26.5</v>
      </c>
      <c r="F56" s="61"/>
      <c r="G56" s="54"/>
      <c r="H56" s="55"/>
    </row>
    <row r="57" s="56" customFormat="true" ht="12" hidden="false" customHeight="true" outlineLevel="0" collapsed="false">
      <c r="A57" s="49"/>
      <c r="B57" s="68"/>
      <c r="C57" s="68"/>
      <c r="D57" s="66"/>
      <c r="E57" s="69"/>
      <c r="F57" s="61"/>
      <c r="G57" s="54"/>
      <c r="H57" s="55"/>
    </row>
    <row r="58" s="56" customFormat="true" ht="15.75" hidden="false" customHeight="true" outlineLevel="0" collapsed="false">
      <c r="A58" s="49"/>
      <c r="B58" s="57" t="s">
        <v>61</v>
      </c>
      <c r="C58" s="58"/>
      <c r="D58" s="59" t="s">
        <v>62</v>
      </c>
      <c r="E58" s="60"/>
      <c r="F58" s="61" t="s">
        <v>17</v>
      </c>
      <c r="G58" s="54" t="n">
        <f aca="false">E62</f>
        <v>379.5</v>
      </c>
      <c r="H58" s="55"/>
    </row>
    <row r="59" s="56" customFormat="true" ht="15.75" hidden="false" customHeight="true" outlineLevel="0" collapsed="false">
      <c r="A59" s="49"/>
      <c r="B59" s="68"/>
      <c r="C59" s="76"/>
      <c r="D59" s="62" t="s">
        <v>63</v>
      </c>
      <c r="E59" s="65"/>
      <c r="F59" s="61"/>
      <c r="G59" s="71"/>
      <c r="H59" s="55"/>
    </row>
    <row r="60" s="56" customFormat="true" ht="15.75" hidden="false" customHeight="true" outlineLevel="0" collapsed="false">
      <c r="A60" s="49"/>
      <c r="B60" s="68"/>
      <c r="C60" s="76"/>
      <c r="D60" s="62" t="s">
        <v>64</v>
      </c>
      <c r="E60" s="65" t="n">
        <v>15</v>
      </c>
      <c r="F60" s="61"/>
      <c r="G60" s="71"/>
      <c r="H60" s="55"/>
    </row>
    <row r="61" s="56" customFormat="true" ht="15.75" hidden="false" customHeight="true" outlineLevel="0" collapsed="false">
      <c r="A61" s="49"/>
      <c r="B61" s="68"/>
      <c r="C61" s="68"/>
      <c r="D61" s="62" t="s">
        <v>65</v>
      </c>
      <c r="E61" s="74" t="n">
        <f aca="false">ROUND((2*(1.4+1.05+2.25+29.6)+13*4+2*0.25+0.4)*3,1)</f>
        <v>364.5</v>
      </c>
      <c r="F61" s="61"/>
      <c r="G61" s="54"/>
      <c r="H61" s="55"/>
    </row>
    <row r="62" s="56" customFormat="true" ht="15.75" hidden="false" customHeight="true" outlineLevel="0" collapsed="false">
      <c r="A62" s="49"/>
      <c r="B62" s="68"/>
      <c r="C62" s="68"/>
      <c r="D62" s="66" t="s">
        <v>20</v>
      </c>
      <c r="E62" s="75" t="n">
        <f aca="false">SUM(E59:E61)</f>
        <v>379.5</v>
      </c>
      <c r="F62" s="61"/>
      <c r="G62" s="54"/>
      <c r="H62" s="55"/>
    </row>
    <row r="63" s="56" customFormat="true" ht="12" hidden="false" customHeight="true" outlineLevel="0" collapsed="false">
      <c r="A63" s="49"/>
      <c r="B63" s="68"/>
      <c r="C63" s="68"/>
      <c r="D63" s="66"/>
      <c r="E63" s="69"/>
      <c r="F63" s="61"/>
      <c r="G63" s="54"/>
      <c r="H63" s="55"/>
    </row>
    <row r="64" s="56" customFormat="true" ht="25.5" hidden="false" customHeight="true" outlineLevel="0" collapsed="false">
      <c r="A64" s="49"/>
      <c r="B64" s="57" t="s">
        <v>66</v>
      </c>
      <c r="C64" s="58"/>
      <c r="D64" s="59" t="s">
        <v>67</v>
      </c>
      <c r="E64" s="69"/>
      <c r="F64" s="61" t="s">
        <v>28</v>
      </c>
      <c r="G64" s="54" t="n">
        <f aca="false">E73</f>
        <v>1398.1</v>
      </c>
      <c r="H64" s="55"/>
    </row>
    <row r="65" s="56" customFormat="true" ht="23.25" hidden="false" customHeight="true" outlineLevel="0" collapsed="false">
      <c r="A65" s="49"/>
      <c r="B65" s="68"/>
      <c r="C65" s="76"/>
      <c r="D65" s="83" t="s">
        <v>68</v>
      </c>
      <c r="E65" s="83"/>
      <c r="F65" s="61"/>
      <c r="G65" s="71"/>
      <c r="H65" s="55"/>
    </row>
    <row r="66" s="56" customFormat="true" ht="15.75" hidden="false" customHeight="true" outlineLevel="0" collapsed="false">
      <c r="A66" s="49"/>
      <c r="B66" s="68"/>
      <c r="C66" s="68"/>
      <c r="D66" s="62" t="s">
        <v>69</v>
      </c>
      <c r="E66" s="65" t="n">
        <f aca="false">794.5-225.65-141.6</f>
        <v>427.3</v>
      </c>
      <c r="F66" s="61"/>
      <c r="G66" s="54"/>
      <c r="H66" s="55"/>
    </row>
    <row r="67" s="56" customFormat="true" ht="15.75" hidden="false" customHeight="true" outlineLevel="0" collapsed="false">
      <c r="A67" s="49"/>
      <c r="B67" s="68"/>
      <c r="C67" s="68"/>
      <c r="D67" s="62" t="s">
        <v>70</v>
      </c>
      <c r="E67" s="65" t="n">
        <f aca="false">1007.4-520.2</f>
        <v>487.2</v>
      </c>
      <c r="F67" s="61"/>
      <c r="G67" s="54"/>
      <c r="H67" s="55"/>
    </row>
    <row r="68" s="56" customFormat="true" ht="15.75" hidden="false" customHeight="true" outlineLevel="0" collapsed="false">
      <c r="A68" s="49"/>
      <c r="B68" s="68"/>
      <c r="C68" s="68"/>
      <c r="D68" s="83" t="s">
        <v>71</v>
      </c>
      <c r="E68" s="83"/>
      <c r="F68" s="61"/>
      <c r="G68" s="54"/>
      <c r="H68" s="55"/>
    </row>
    <row r="69" s="56" customFormat="true" ht="15.75" hidden="false" customHeight="true" outlineLevel="0" collapsed="false">
      <c r="A69" s="49"/>
      <c r="B69" s="68"/>
      <c r="C69" s="68"/>
      <c r="D69" s="62" t="s">
        <v>72</v>
      </c>
      <c r="E69" s="65" t="n">
        <f aca="false">ROUND((4*2*(0.8+1.8)+2*2*(1.7+2)+2*2*(1.225+1.85))*1.8-12*0.6*1.8,1)</f>
        <v>73.3</v>
      </c>
      <c r="F69" s="61"/>
      <c r="G69" s="54"/>
      <c r="H69" s="55"/>
    </row>
    <row r="70" s="56" customFormat="true" ht="76.5" hidden="false" customHeight="true" outlineLevel="0" collapsed="false">
      <c r="A70" s="49"/>
      <c r="B70" s="68"/>
      <c r="C70" s="68"/>
      <c r="D70" s="62" t="s">
        <v>73</v>
      </c>
      <c r="E70" s="65" t="n">
        <f aca="false">ROUND(2*(1.5+0.925+1.5+0.875+2.15+0.9+1.65+7.5+5.85+1.45+1.5+0.8+1.5+1.425+1.5+1.95+1.45+1.875+1.45+0.9+1.5+0.95+1.5+0.9+1.5+0.875+1.5+2.25+2.05+0.6+1.8+1.425+1.5+0.8+1.5+1.45+1.5+1.875+1.45+1.95+1.45+4*1.5+2*0.9+0.95+0.875)*1.8-(4*0.6+2*0.8+0.6+15*0.6+0.6)*1.8+2*(1.4+0.95+2.4+2.25+2.25+1.45+1.4+0.95+2.4+2.25+2.25+1.45+2*1.7+2*1.125+4*1.775+4*0.9+2*1.775+2*2.45+2*0.9)*1.8-(3*0.6+0.8+3*0.6+0.8+12*0.6)*1.8,1)</f>
        <v>407.9</v>
      </c>
      <c r="F70" s="61"/>
      <c r="G70" s="54"/>
      <c r="H70" s="55"/>
    </row>
    <row r="71" s="56" customFormat="true" ht="27" hidden="false" customHeight="true" outlineLevel="0" collapsed="false">
      <c r="A71" s="49"/>
      <c r="B71" s="68"/>
      <c r="C71" s="68"/>
      <c r="D71" s="83" t="s">
        <v>74</v>
      </c>
      <c r="E71" s="83"/>
      <c r="F71" s="61"/>
      <c r="G71" s="54"/>
      <c r="H71" s="55"/>
    </row>
    <row r="72" s="56" customFormat="true" ht="15.75" hidden="false" customHeight="true" outlineLevel="0" collapsed="false">
      <c r="A72" s="49"/>
      <c r="B72" s="68"/>
      <c r="C72" s="68"/>
      <c r="D72" s="62" t="s">
        <v>75</v>
      </c>
      <c r="E72" s="74" t="n">
        <f aca="false">3*0.9*0.9</f>
        <v>2.4</v>
      </c>
      <c r="F72" s="61"/>
      <c r="G72" s="54"/>
      <c r="H72" s="55"/>
    </row>
    <row r="73" s="56" customFormat="true" ht="15.75" hidden="false" customHeight="true" outlineLevel="0" collapsed="false">
      <c r="A73" s="49"/>
      <c r="B73" s="68"/>
      <c r="C73" s="68"/>
      <c r="D73" s="66" t="s">
        <v>20</v>
      </c>
      <c r="E73" s="75" t="n">
        <f aca="false">SUM(E65:E72)</f>
        <v>1398.1</v>
      </c>
      <c r="F73" s="61"/>
      <c r="G73" s="54"/>
      <c r="H73" s="55"/>
    </row>
    <row r="74" s="56" customFormat="true" ht="12" hidden="false" customHeight="true" outlineLevel="0" collapsed="false">
      <c r="A74" s="49"/>
      <c r="B74" s="68"/>
      <c r="C74" s="68"/>
      <c r="D74" s="66"/>
      <c r="E74" s="69"/>
      <c r="F74" s="61"/>
      <c r="G74" s="54"/>
      <c r="H74" s="55"/>
    </row>
    <row r="75" s="56" customFormat="true" ht="19.5" hidden="false" customHeight="true" outlineLevel="0" collapsed="false">
      <c r="A75" s="49"/>
      <c r="B75" s="57" t="s">
        <v>76</v>
      </c>
      <c r="C75" s="58"/>
      <c r="D75" s="59" t="s">
        <v>77</v>
      </c>
      <c r="E75" s="69"/>
      <c r="F75" s="61" t="s">
        <v>28</v>
      </c>
      <c r="G75" s="54" t="n">
        <f aca="false">E79</f>
        <v>745.9</v>
      </c>
      <c r="H75" s="55"/>
    </row>
    <row r="76" s="56" customFormat="true" ht="12" hidden="false" customHeight="true" outlineLevel="0" collapsed="false">
      <c r="A76" s="49"/>
      <c r="B76" s="68"/>
      <c r="C76" s="68"/>
      <c r="D76" s="83" t="s">
        <v>78</v>
      </c>
      <c r="E76" s="83"/>
      <c r="F76" s="61"/>
      <c r="G76" s="71"/>
      <c r="H76" s="55"/>
    </row>
    <row r="77" s="56" customFormat="true" ht="15.75" hidden="false" customHeight="true" outlineLevel="0" collapsed="false">
      <c r="A77" s="49"/>
      <c r="B77" s="68"/>
      <c r="C77" s="68"/>
      <c r="D77" s="64" t="s">
        <v>79</v>
      </c>
      <c r="E77" s="65" t="n">
        <f aca="false">20.35+19.6+20.2+20.5+14.4+20.5+20.1+14.4+20.25+26.55+28.8</f>
        <v>225.7</v>
      </c>
      <c r="F77" s="61"/>
      <c r="G77" s="54"/>
      <c r="H77" s="55"/>
    </row>
    <row r="78" s="56" customFormat="true" ht="25.5" hidden="false" customHeight="true" outlineLevel="0" collapsed="false">
      <c r="A78" s="49"/>
      <c r="B78" s="68"/>
      <c r="C78" s="68"/>
      <c r="D78" s="64" t="s">
        <v>80</v>
      </c>
      <c r="E78" s="74" t="n">
        <f aca="false">13.3+13.4+39+2*19.6+2*14.6+15.4+13.3+11.65+6.7+3.15+5*14.6+9.6+13.5+42.25+74.1+24.15+3.55+9.2+14.4+9.7*2+14.4+14.2+24.15</f>
        <v>520.2</v>
      </c>
      <c r="F78" s="61"/>
      <c r="G78" s="54"/>
      <c r="H78" s="55"/>
    </row>
    <row r="79" s="56" customFormat="true" ht="12" hidden="false" customHeight="true" outlineLevel="0" collapsed="false">
      <c r="A79" s="49"/>
      <c r="B79" s="68"/>
      <c r="C79" s="68"/>
      <c r="D79" s="66" t="s">
        <v>20</v>
      </c>
      <c r="E79" s="75" t="n">
        <f aca="false">SUM(E76:E78)</f>
        <v>745.9</v>
      </c>
      <c r="F79" s="61"/>
      <c r="G79" s="54"/>
      <c r="H79" s="55"/>
    </row>
    <row r="80" s="56" customFormat="true" ht="12" hidden="false" customHeight="true" outlineLevel="0" collapsed="false">
      <c r="A80" s="49"/>
      <c r="B80" s="68"/>
      <c r="C80" s="68"/>
      <c r="D80" s="66"/>
      <c r="E80" s="69"/>
      <c r="F80" s="61"/>
      <c r="G80" s="54"/>
      <c r="H80" s="55"/>
    </row>
    <row r="81" s="56" customFormat="true" ht="28.5" hidden="false" customHeight="true" outlineLevel="0" collapsed="false">
      <c r="A81" s="49"/>
      <c r="B81" s="57" t="s">
        <v>81</v>
      </c>
      <c r="C81" s="58"/>
      <c r="D81" s="59" t="s">
        <v>82</v>
      </c>
      <c r="E81" s="69"/>
      <c r="F81" s="61" t="s">
        <v>83</v>
      </c>
      <c r="G81" s="54" t="n">
        <f aca="false">E84</f>
        <v>36</v>
      </c>
      <c r="H81" s="55"/>
    </row>
    <row r="82" s="56" customFormat="true" ht="15.75" hidden="false" customHeight="true" outlineLevel="0" collapsed="false">
      <c r="A82" s="49"/>
      <c r="B82" s="86"/>
      <c r="C82" s="68"/>
      <c r="D82" s="83" t="s">
        <v>84</v>
      </c>
      <c r="E82" s="83"/>
      <c r="F82" s="61"/>
      <c r="G82" s="54"/>
      <c r="H82" s="55"/>
    </row>
    <row r="83" s="56" customFormat="true" ht="15.75" hidden="false" customHeight="true" outlineLevel="0" collapsed="false">
      <c r="A83" s="49"/>
      <c r="B83" s="86"/>
      <c r="C83" s="68"/>
      <c r="D83" s="87" t="s">
        <v>85</v>
      </c>
      <c r="E83" s="88" t="n">
        <f aca="false">ROUND(4*2*(1.5+3),1)</f>
        <v>36</v>
      </c>
      <c r="F83" s="61"/>
      <c r="G83" s="54"/>
      <c r="H83" s="55"/>
    </row>
    <row r="84" s="56" customFormat="true" ht="15.75" hidden="false" customHeight="true" outlineLevel="0" collapsed="false">
      <c r="A84" s="49"/>
      <c r="B84" s="86"/>
      <c r="C84" s="50"/>
      <c r="D84" s="66" t="s">
        <v>20</v>
      </c>
      <c r="E84" s="67" t="n">
        <f aca="false">SUM(E83:E83)</f>
        <v>36</v>
      </c>
      <c r="F84" s="61"/>
      <c r="G84" s="54"/>
      <c r="H84" s="55"/>
    </row>
    <row r="85" s="56" customFormat="true" ht="12" hidden="false" customHeight="true" outlineLevel="0" collapsed="false">
      <c r="A85" s="49"/>
      <c r="B85" s="68"/>
      <c r="C85" s="68"/>
      <c r="D85" s="66"/>
      <c r="E85" s="69"/>
      <c r="F85" s="61"/>
      <c r="G85" s="54"/>
      <c r="H85" s="55"/>
    </row>
    <row r="86" s="56" customFormat="true" ht="21.75" hidden="false" customHeight="true" outlineLevel="0" collapsed="false">
      <c r="A86" s="49"/>
      <c r="B86" s="57" t="s">
        <v>86</v>
      </c>
      <c r="C86" s="58"/>
      <c r="D86" s="59" t="s">
        <v>87</v>
      </c>
      <c r="E86" s="69"/>
      <c r="F86" s="61" t="s">
        <v>36</v>
      </c>
      <c r="G86" s="54" t="n">
        <f aca="false">E97</f>
        <v>42</v>
      </c>
      <c r="H86" s="55"/>
    </row>
    <row r="87" s="56" customFormat="true" ht="12" hidden="false" customHeight="true" outlineLevel="0" collapsed="false">
      <c r="A87" s="49"/>
      <c r="B87" s="68"/>
      <c r="C87" s="68"/>
      <c r="D87" s="83" t="s">
        <v>88</v>
      </c>
      <c r="E87" s="83"/>
      <c r="F87" s="61"/>
      <c r="G87" s="71"/>
      <c r="H87" s="55"/>
    </row>
    <row r="88" s="56" customFormat="true" ht="12" hidden="false" customHeight="true" outlineLevel="0" collapsed="false">
      <c r="A88" s="49"/>
      <c r="B88" s="68"/>
      <c r="C88" s="68"/>
      <c r="D88" s="64" t="s">
        <v>89</v>
      </c>
      <c r="E88" s="89" t="n">
        <v>2</v>
      </c>
      <c r="F88" s="61"/>
      <c r="G88" s="54"/>
      <c r="H88" s="55"/>
    </row>
    <row r="89" s="56" customFormat="true" ht="12" hidden="false" customHeight="true" outlineLevel="0" collapsed="false">
      <c r="A89" s="49"/>
      <c r="B89" s="68"/>
      <c r="C89" s="68"/>
      <c r="D89" s="81" t="s">
        <v>90</v>
      </c>
      <c r="E89" s="89" t="n">
        <v>2</v>
      </c>
      <c r="F89" s="61"/>
      <c r="G89" s="54"/>
      <c r="H89" s="55"/>
    </row>
    <row r="90" s="56" customFormat="true" ht="12" hidden="false" customHeight="true" outlineLevel="0" collapsed="false">
      <c r="A90" s="49"/>
      <c r="B90" s="68"/>
      <c r="C90" s="68"/>
      <c r="D90" s="81" t="s">
        <v>91</v>
      </c>
      <c r="E90" s="89" t="n">
        <v>4</v>
      </c>
      <c r="F90" s="61"/>
      <c r="G90" s="54"/>
      <c r="H90" s="55"/>
    </row>
    <row r="91" s="56" customFormat="true" ht="12" hidden="false" customHeight="true" outlineLevel="0" collapsed="false">
      <c r="A91" s="49"/>
      <c r="B91" s="68"/>
      <c r="C91" s="68"/>
      <c r="D91" s="81" t="s">
        <v>92</v>
      </c>
      <c r="E91" s="90" t="n">
        <v>1</v>
      </c>
      <c r="F91" s="61"/>
      <c r="G91" s="54"/>
      <c r="H91" s="55"/>
    </row>
    <row r="92" s="56" customFormat="true" ht="12" hidden="false" customHeight="true" outlineLevel="0" collapsed="false">
      <c r="A92" s="49"/>
      <c r="B92" s="68"/>
      <c r="C92" s="68"/>
      <c r="D92" s="87" t="s">
        <v>93</v>
      </c>
      <c r="E92" s="90" t="n">
        <v>11</v>
      </c>
      <c r="F92" s="61"/>
      <c r="G92" s="54"/>
      <c r="H92" s="55"/>
    </row>
    <row r="93" s="56" customFormat="true" ht="12" hidden="false" customHeight="true" outlineLevel="0" collapsed="false">
      <c r="A93" s="49"/>
      <c r="B93" s="68"/>
      <c r="C93" s="68"/>
      <c r="D93" s="87" t="s">
        <v>94</v>
      </c>
      <c r="E93" s="90" t="n">
        <v>11</v>
      </c>
      <c r="F93" s="61"/>
      <c r="G93" s="54"/>
      <c r="H93" s="55"/>
    </row>
    <row r="94" s="56" customFormat="true" ht="12" hidden="false" customHeight="true" outlineLevel="0" collapsed="false">
      <c r="A94" s="49"/>
      <c r="B94" s="68"/>
      <c r="C94" s="68"/>
      <c r="D94" s="87" t="s">
        <v>95</v>
      </c>
      <c r="E94" s="90" t="n">
        <v>4</v>
      </c>
      <c r="F94" s="61"/>
      <c r="G94" s="54"/>
      <c r="H94" s="55"/>
    </row>
    <row r="95" s="56" customFormat="true" ht="12" hidden="false" customHeight="true" outlineLevel="0" collapsed="false">
      <c r="A95" s="49"/>
      <c r="B95" s="68"/>
      <c r="C95" s="68"/>
      <c r="D95" s="87" t="s">
        <v>96</v>
      </c>
      <c r="E95" s="90" t="n">
        <v>1</v>
      </c>
      <c r="F95" s="61"/>
      <c r="G95" s="54"/>
      <c r="H95" s="55"/>
    </row>
    <row r="96" s="56" customFormat="true" ht="12" hidden="false" customHeight="true" outlineLevel="0" collapsed="false">
      <c r="A96" s="49"/>
      <c r="B96" s="68"/>
      <c r="C96" s="68"/>
      <c r="D96" s="87" t="s">
        <v>97</v>
      </c>
      <c r="E96" s="90" t="n">
        <v>6</v>
      </c>
      <c r="F96" s="61"/>
      <c r="G96" s="54"/>
      <c r="H96" s="55"/>
    </row>
    <row r="97" s="56" customFormat="true" ht="12" hidden="false" customHeight="true" outlineLevel="0" collapsed="false">
      <c r="A97" s="49"/>
      <c r="B97" s="68"/>
      <c r="C97" s="68"/>
      <c r="D97" s="66" t="s">
        <v>20</v>
      </c>
      <c r="E97" s="67" t="n">
        <f aca="false">SUM(E88:E96)</f>
        <v>42</v>
      </c>
      <c r="F97" s="61"/>
      <c r="G97" s="54"/>
      <c r="H97" s="55"/>
    </row>
    <row r="98" s="56" customFormat="true" ht="12" hidden="false" customHeight="true" outlineLevel="0" collapsed="false">
      <c r="A98" s="49"/>
      <c r="B98" s="68"/>
      <c r="C98" s="68"/>
      <c r="D98" s="66"/>
      <c r="E98" s="69"/>
      <c r="F98" s="61"/>
      <c r="G98" s="54"/>
      <c r="H98" s="55"/>
    </row>
    <row r="99" s="56" customFormat="true" ht="20.25" hidden="false" customHeight="true" outlineLevel="0" collapsed="false">
      <c r="A99" s="49"/>
      <c r="B99" s="57" t="s">
        <v>98</v>
      </c>
      <c r="C99" s="58"/>
      <c r="D99" s="59" t="s">
        <v>99</v>
      </c>
      <c r="E99" s="60"/>
      <c r="F99" s="61" t="s">
        <v>83</v>
      </c>
      <c r="G99" s="54" t="n">
        <f aca="false">E109</f>
        <v>243</v>
      </c>
      <c r="H99" s="55"/>
    </row>
    <row r="100" s="56" customFormat="true" ht="15.75" hidden="false" customHeight="true" outlineLevel="0" collapsed="false">
      <c r="A100" s="49"/>
      <c r="B100" s="68"/>
      <c r="C100" s="76"/>
      <c r="D100" s="83" t="s">
        <v>100</v>
      </c>
      <c r="E100" s="83"/>
      <c r="F100" s="61"/>
      <c r="G100" s="71"/>
      <c r="H100" s="55"/>
    </row>
    <row r="101" s="56" customFormat="true" ht="12" hidden="false" customHeight="true" outlineLevel="0" collapsed="false">
      <c r="A101" s="49"/>
      <c r="B101" s="68"/>
      <c r="C101" s="68"/>
      <c r="D101" s="62" t="s">
        <v>101</v>
      </c>
      <c r="E101" s="62" t="n">
        <f aca="false">3*1.2</f>
        <v>3.6</v>
      </c>
      <c r="F101" s="61"/>
      <c r="G101" s="71"/>
      <c r="H101" s="55"/>
    </row>
    <row r="102" s="56" customFormat="true" ht="12" hidden="false" customHeight="true" outlineLevel="0" collapsed="false">
      <c r="A102" s="49"/>
      <c r="B102" s="68"/>
      <c r="C102" s="68"/>
      <c r="D102" s="62" t="s">
        <v>102</v>
      </c>
      <c r="E102" s="65" t="n">
        <f aca="false">8*3</f>
        <v>24</v>
      </c>
      <c r="F102" s="61"/>
      <c r="G102" s="71"/>
      <c r="H102" s="55"/>
    </row>
    <row r="103" s="56" customFormat="true" ht="12" hidden="false" customHeight="true" outlineLevel="0" collapsed="false">
      <c r="A103" s="49"/>
      <c r="B103" s="68"/>
      <c r="C103" s="68"/>
      <c r="D103" s="62" t="s">
        <v>103</v>
      </c>
      <c r="E103" s="62" t="n">
        <f aca="false">12*1.2</f>
        <v>14.4</v>
      </c>
      <c r="F103" s="61"/>
      <c r="G103" s="71"/>
      <c r="H103" s="55"/>
    </row>
    <row r="104" s="56" customFormat="true" ht="12" hidden="false" customHeight="true" outlineLevel="0" collapsed="false">
      <c r="A104" s="49"/>
      <c r="B104" s="68"/>
      <c r="C104" s="68"/>
      <c r="D104" s="62" t="s">
        <v>104</v>
      </c>
      <c r="E104" s="65" t="n">
        <f aca="false">3*2.4</f>
        <v>7.2</v>
      </c>
      <c r="F104" s="61"/>
      <c r="G104" s="71"/>
      <c r="H104" s="55"/>
    </row>
    <row r="105" s="56" customFormat="true" ht="12" hidden="false" customHeight="true" outlineLevel="0" collapsed="false">
      <c r="A105" s="49"/>
      <c r="B105" s="68"/>
      <c r="C105" s="68"/>
      <c r="D105" s="62" t="s">
        <v>105</v>
      </c>
      <c r="E105" s="65" t="n">
        <f aca="false">9*3</f>
        <v>27</v>
      </c>
      <c r="F105" s="61"/>
      <c r="G105" s="71"/>
      <c r="H105" s="55"/>
    </row>
    <row r="106" s="56" customFormat="true" ht="12" hidden="false" customHeight="true" outlineLevel="0" collapsed="false">
      <c r="A106" s="49"/>
      <c r="B106" s="68"/>
      <c r="C106" s="68"/>
      <c r="D106" s="62" t="s">
        <v>106</v>
      </c>
      <c r="E106" s="65" t="n">
        <f aca="false">1*7.1</f>
        <v>7.1</v>
      </c>
      <c r="F106" s="61"/>
      <c r="G106" s="71"/>
      <c r="H106" s="55"/>
    </row>
    <row r="107" s="56" customFormat="true" ht="12" hidden="false" customHeight="true" outlineLevel="0" collapsed="false">
      <c r="A107" s="49"/>
      <c r="B107" s="68"/>
      <c r="C107" s="68"/>
      <c r="D107" s="62" t="s">
        <v>107</v>
      </c>
      <c r="E107" s="91" t="n">
        <f aca="false">8*0.9</f>
        <v>7.2</v>
      </c>
      <c r="F107" s="92"/>
      <c r="G107" s="71"/>
      <c r="H107" s="55"/>
    </row>
    <row r="108" s="56" customFormat="true" ht="25.5" hidden="false" customHeight="true" outlineLevel="0" collapsed="false">
      <c r="A108" s="49"/>
      <c r="B108" s="68"/>
      <c r="C108" s="68"/>
      <c r="D108" s="93" t="s">
        <v>108</v>
      </c>
      <c r="E108" s="94" t="n">
        <v>152.5</v>
      </c>
      <c r="F108" s="61"/>
      <c r="G108" s="71"/>
      <c r="H108" s="55"/>
    </row>
    <row r="109" s="56" customFormat="true" ht="12" hidden="false" customHeight="true" outlineLevel="0" collapsed="false">
      <c r="A109" s="49"/>
      <c r="B109" s="68"/>
      <c r="C109" s="68"/>
      <c r="D109" s="66" t="s">
        <v>20</v>
      </c>
      <c r="E109" s="75" t="n">
        <f aca="false">SUM(E101:E108)</f>
        <v>243</v>
      </c>
      <c r="F109" s="61"/>
      <c r="G109" s="54"/>
      <c r="H109" s="55"/>
    </row>
    <row r="110" s="56" customFormat="true" ht="12" hidden="false" customHeight="true" outlineLevel="0" collapsed="false">
      <c r="A110" s="49"/>
      <c r="B110" s="68"/>
      <c r="C110" s="68"/>
      <c r="D110" s="66"/>
      <c r="E110" s="69"/>
      <c r="F110" s="61"/>
      <c r="G110" s="54"/>
      <c r="H110" s="55"/>
    </row>
    <row r="111" s="56" customFormat="true" ht="20.25" hidden="false" customHeight="true" outlineLevel="0" collapsed="false">
      <c r="A111" s="49"/>
      <c r="B111" s="57" t="s">
        <v>109</v>
      </c>
      <c r="C111" s="58"/>
      <c r="D111" s="59" t="s">
        <v>110</v>
      </c>
      <c r="E111" s="60"/>
      <c r="F111" s="61" t="s">
        <v>36</v>
      </c>
      <c r="G111" s="54" t="n">
        <f aca="false">E118</f>
        <v>46</v>
      </c>
      <c r="H111" s="55"/>
    </row>
    <row r="112" s="56" customFormat="true" ht="12" hidden="false" customHeight="true" outlineLevel="0" collapsed="false">
      <c r="A112" s="49"/>
      <c r="B112" s="68"/>
      <c r="C112" s="68"/>
      <c r="D112" s="81" t="s">
        <v>111</v>
      </c>
      <c r="E112" s="65" t="n">
        <v>6</v>
      </c>
      <c r="F112" s="61"/>
      <c r="G112" s="71"/>
      <c r="H112" s="55"/>
    </row>
    <row r="113" s="56" customFormat="true" ht="12" hidden="false" customHeight="true" outlineLevel="0" collapsed="false">
      <c r="A113" s="49"/>
      <c r="B113" s="68"/>
      <c r="C113" s="68"/>
      <c r="D113" s="81" t="s">
        <v>112</v>
      </c>
      <c r="E113" s="65" t="n">
        <v>6</v>
      </c>
      <c r="F113" s="61"/>
      <c r="G113" s="71"/>
      <c r="H113" s="55"/>
    </row>
    <row r="114" s="56" customFormat="true" ht="12" hidden="false" customHeight="true" outlineLevel="0" collapsed="false">
      <c r="A114" s="49"/>
      <c r="B114" s="68"/>
      <c r="C114" s="68"/>
      <c r="D114" s="81" t="s">
        <v>113</v>
      </c>
      <c r="E114" s="65" t="n">
        <v>23</v>
      </c>
      <c r="F114" s="61"/>
      <c r="G114" s="71"/>
      <c r="H114" s="55"/>
    </row>
    <row r="115" s="56" customFormat="true" ht="12" hidden="false" customHeight="true" outlineLevel="0" collapsed="false">
      <c r="A115" s="49"/>
      <c r="B115" s="68"/>
      <c r="C115" s="68"/>
      <c r="D115" s="81" t="s">
        <v>114</v>
      </c>
      <c r="E115" s="65" t="n">
        <v>1</v>
      </c>
      <c r="F115" s="61"/>
      <c r="G115" s="71"/>
      <c r="H115" s="55"/>
    </row>
    <row r="116" s="56" customFormat="true" ht="12" hidden="false" customHeight="true" outlineLevel="0" collapsed="false">
      <c r="A116" s="49"/>
      <c r="B116" s="68"/>
      <c r="C116" s="68"/>
      <c r="D116" s="81" t="s">
        <v>115</v>
      </c>
      <c r="E116" s="65" t="n">
        <v>8</v>
      </c>
      <c r="F116" s="61"/>
      <c r="G116" s="71"/>
      <c r="H116" s="55"/>
    </row>
    <row r="117" s="56" customFormat="true" ht="12" hidden="false" customHeight="true" outlineLevel="0" collapsed="false">
      <c r="A117" s="49"/>
      <c r="B117" s="68"/>
      <c r="C117" s="68"/>
      <c r="D117" s="87" t="s">
        <v>116</v>
      </c>
      <c r="E117" s="74" t="n">
        <v>2</v>
      </c>
      <c r="F117" s="61"/>
      <c r="G117" s="71"/>
      <c r="H117" s="55"/>
    </row>
    <row r="118" s="56" customFormat="true" ht="12" hidden="false" customHeight="true" outlineLevel="0" collapsed="false">
      <c r="A118" s="49"/>
      <c r="B118" s="68"/>
      <c r="C118" s="68"/>
      <c r="D118" s="66" t="s">
        <v>20</v>
      </c>
      <c r="E118" s="75" t="n">
        <f aca="false">SUM(E112:E117)</f>
        <v>46</v>
      </c>
      <c r="F118" s="61"/>
      <c r="G118" s="54"/>
      <c r="H118" s="55"/>
    </row>
    <row r="119" s="56" customFormat="true" ht="14.25" hidden="false" customHeight="true" outlineLevel="0" collapsed="false">
      <c r="A119" s="49"/>
      <c r="B119" s="80"/>
      <c r="C119" s="80"/>
      <c r="D119" s="51"/>
      <c r="E119" s="52"/>
      <c r="F119" s="53"/>
      <c r="G119" s="54"/>
      <c r="H119" s="55"/>
    </row>
    <row r="120" s="56" customFormat="true" ht="20.25" hidden="false" customHeight="true" outlineLevel="0" collapsed="false">
      <c r="A120" s="49"/>
      <c r="B120" s="57" t="s">
        <v>117</v>
      </c>
      <c r="C120" s="58"/>
      <c r="D120" s="59" t="s">
        <v>118</v>
      </c>
      <c r="E120" s="75"/>
      <c r="F120" s="61" t="s">
        <v>28</v>
      </c>
      <c r="G120" s="54" t="n">
        <f aca="false">E123</f>
        <v>750</v>
      </c>
      <c r="H120" s="55"/>
    </row>
    <row r="121" s="56" customFormat="true" ht="15.75" hidden="false" customHeight="true" outlineLevel="0" collapsed="false">
      <c r="A121" s="49"/>
      <c r="B121" s="76"/>
      <c r="C121" s="76"/>
      <c r="D121" s="62" t="s">
        <v>119</v>
      </c>
      <c r="E121" s="75"/>
      <c r="F121" s="95"/>
      <c r="G121" s="71"/>
      <c r="H121" s="55"/>
    </row>
    <row r="122" s="56" customFormat="true" ht="14.25" hidden="false" customHeight="true" outlineLevel="0" collapsed="false">
      <c r="A122" s="49"/>
      <c r="B122" s="76"/>
      <c r="C122" s="76"/>
      <c r="D122" s="62" t="s">
        <v>120</v>
      </c>
      <c r="E122" s="96" t="n">
        <v>750</v>
      </c>
      <c r="F122" s="95"/>
      <c r="G122" s="71"/>
      <c r="H122" s="55"/>
    </row>
    <row r="123" s="56" customFormat="true" ht="14.25" hidden="false" customHeight="true" outlineLevel="0" collapsed="false">
      <c r="A123" s="49"/>
      <c r="B123" s="76"/>
      <c r="C123" s="76"/>
      <c r="D123" s="66" t="s">
        <v>20</v>
      </c>
      <c r="E123" s="75" t="n">
        <f aca="false">SUM(E120:E122)</f>
        <v>750</v>
      </c>
      <c r="F123" s="95"/>
      <c r="G123" s="71"/>
      <c r="H123" s="55"/>
    </row>
    <row r="124" s="56" customFormat="true" ht="15.75" hidden="false" customHeight="true" outlineLevel="0" collapsed="false">
      <c r="A124" s="49"/>
      <c r="B124" s="76"/>
      <c r="C124" s="76"/>
      <c r="D124" s="66"/>
      <c r="E124" s="97"/>
      <c r="F124" s="95"/>
      <c r="G124" s="71"/>
      <c r="H124" s="55"/>
    </row>
    <row r="125" s="56" customFormat="true" ht="20.25" hidden="false" customHeight="true" outlineLevel="0" collapsed="false">
      <c r="A125" s="49"/>
      <c r="B125" s="57" t="s">
        <v>121</v>
      </c>
      <c r="C125" s="58"/>
      <c r="D125" s="59" t="s">
        <v>122</v>
      </c>
      <c r="E125" s="60"/>
      <c r="F125" s="61" t="s">
        <v>28</v>
      </c>
      <c r="G125" s="54" t="n">
        <f aca="false">E135</f>
        <v>152</v>
      </c>
      <c r="H125" s="55"/>
    </row>
    <row r="126" s="56" customFormat="true" ht="25.5" hidden="false" customHeight="true" outlineLevel="0" collapsed="false">
      <c r="A126" s="49"/>
      <c r="B126" s="68"/>
      <c r="C126" s="68"/>
      <c r="D126" s="81" t="s">
        <v>123</v>
      </c>
      <c r="E126" s="65" t="n">
        <f aca="false">2*2.6*1.6</f>
        <v>8.3</v>
      </c>
      <c r="F126" s="61"/>
      <c r="G126" s="71"/>
      <c r="H126" s="55"/>
    </row>
    <row r="127" s="56" customFormat="true" ht="25.5" hidden="false" customHeight="true" outlineLevel="0" collapsed="false">
      <c r="A127" s="49"/>
      <c r="B127" s="68"/>
      <c r="C127" s="68"/>
      <c r="D127" s="81" t="s">
        <v>124</v>
      </c>
      <c r="E127" s="65" t="n">
        <f aca="false">1*1.5*3</f>
        <v>4.5</v>
      </c>
      <c r="F127" s="61"/>
      <c r="G127" s="71"/>
      <c r="H127" s="55"/>
    </row>
    <row r="128" s="56" customFormat="true" ht="12" hidden="false" customHeight="true" outlineLevel="0" collapsed="false">
      <c r="A128" s="49"/>
      <c r="B128" s="68"/>
      <c r="C128" s="68"/>
      <c r="D128" s="81" t="s">
        <v>125</v>
      </c>
      <c r="E128" s="65" t="n">
        <f aca="false">1*1.6*2.2+1.6*2.2</f>
        <v>7</v>
      </c>
      <c r="F128" s="61"/>
      <c r="G128" s="71"/>
      <c r="H128" s="55"/>
    </row>
    <row r="129" s="56" customFormat="true" ht="25.5" hidden="false" customHeight="true" outlineLevel="0" collapsed="false">
      <c r="A129" s="49"/>
      <c r="B129" s="68"/>
      <c r="C129" s="68"/>
      <c r="D129" s="81" t="s">
        <v>126</v>
      </c>
      <c r="E129" s="65" t="n">
        <f aca="false">2*1.5*1.2</f>
        <v>3.6</v>
      </c>
      <c r="F129" s="61"/>
      <c r="G129" s="71"/>
      <c r="H129" s="55"/>
    </row>
    <row r="130" s="56" customFormat="true" ht="12" hidden="false" customHeight="true" outlineLevel="0" collapsed="false">
      <c r="A130" s="49"/>
      <c r="B130" s="68"/>
      <c r="C130" s="68"/>
      <c r="D130" s="81" t="s">
        <v>127</v>
      </c>
      <c r="E130" s="65" t="n">
        <f aca="false">1*1.3*1.2</f>
        <v>1.6</v>
      </c>
      <c r="F130" s="61"/>
      <c r="G130" s="71"/>
      <c r="H130" s="55"/>
    </row>
    <row r="131" s="56" customFormat="true" ht="25.5" hidden="false" customHeight="true" outlineLevel="0" collapsed="false">
      <c r="A131" s="49"/>
      <c r="B131" s="68"/>
      <c r="C131" s="68"/>
      <c r="D131" s="81" t="s">
        <v>128</v>
      </c>
      <c r="E131" s="65" t="n">
        <f aca="false">2*3*2.7</f>
        <v>16.2</v>
      </c>
      <c r="F131" s="61"/>
      <c r="G131" s="71"/>
      <c r="H131" s="55"/>
    </row>
    <row r="132" s="56" customFormat="true" ht="15.75" hidden="false" customHeight="true" outlineLevel="0" collapsed="false">
      <c r="A132" s="49"/>
      <c r="B132" s="68"/>
      <c r="C132" s="68"/>
      <c r="D132" s="81" t="s">
        <v>129</v>
      </c>
      <c r="E132" s="65" t="n">
        <f aca="false">1*0.9*1.15</f>
        <v>1</v>
      </c>
      <c r="F132" s="61"/>
      <c r="G132" s="71"/>
      <c r="H132" s="55"/>
    </row>
    <row r="133" s="56" customFormat="true" ht="25.5" hidden="false" customHeight="true" outlineLevel="0" collapsed="false">
      <c r="A133" s="49"/>
      <c r="B133" s="68"/>
      <c r="C133" s="68"/>
      <c r="D133" s="81" t="s">
        <v>130</v>
      </c>
      <c r="E133" s="91" t="n">
        <f aca="false">4*2*3.6</f>
        <v>28.8</v>
      </c>
      <c r="F133" s="61"/>
      <c r="G133" s="71"/>
      <c r="H133" s="55"/>
    </row>
    <row r="134" s="56" customFormat="true" ht="25.5" hidden="false" customHeight="true" outlineLevel="0" collapsed="false">
      <c r="A134" s="49"/>
      <c r="B134" s="68"/>
      <c r="C134" s="68"/>
      <c r="D134" s="87" t="s">
        <v>131</v>
      </c>
      <c r="E134" s="74" t="n">
        <f aca="false">6*7.5*1.8</f>
        <v>81</v>
      </c>
      <c r="F134" s="61"/>
      <c r="G134" s="71"/>
      <c r="H134" s="55"/>
    </row>
    <row r="135" s="56" customFormat="true" ht="12" hidden="false" customHeight="true" outlineLevel="0" collapsed="false">
      <c r="A135" s="49"/>
      <c r="B135" s="68"/>
      <c r="C135" s="68"/>
      <c r="D135" s="66" t="s">
        <v>20</v>
      </c>
      <c r="E135" s="67" t="n">
        <f aca="false">SUM(E126:E134)</f>
        <v>152</v>
      </c>
      <c r="F135" s="61"/>
      <c r="G135" s="71"/>
      <c r="H135" s="55"/>
    </row>
    <row r="136" s="56" customFormat="true" ht="12" hidden="false" customHeight="true" outlineLevel="0" collapsed="false">
      <c r="A136" s="49"/>
      <c r="B136" s="68"/>
      <c r="C136" s="68"/>
      <c r="D136" s="66"/>
      <c r="E136" s="75"/>
      <c r="F136" s="61"/>
      <c r="G136" s="71"/>
      <c r="H136" s="55"/>
    </row>
    <row r="137" s="56" customFormat="true" ht="20.25" hidden="false" customHeight="true" outlineLevel="0" collapsed="false">
      <c r="A137" s="49"/>
      <c r="B137" s="57" t="s">
        <v>132</v>
      </c>
      <c r="C137" s="58"/>
      <c r="D137" s="59" t="s">
        <v>133</v>
      </c>
      <c r="E137" s="69"/>
      <c r="F137" s="61" t="s">
        <v>36</v>
      </c>
      <c r="G137" s="54" t="n">
        <f aca="false">E141</f>
        <v>2</v>
      </c>
      <c r="H137" s="55"/>
    </row>
    <row r="138" s="56" customFormat="true" ht="12" hidden="false" customHeight="true" outlineLevel="0" collapsed="false">
      <c r="A138" s="49"/>
      <c r="B138" s="68"/>
      <c r="C138" s="68"/>
      <c r="D138" s="83" t="s">
        <v>134</v>
      </c>
      <c r="E138" s="83" t="n">
        <f aca="false">19.6*19.8-6.57*5.845/2</f>
        <v>368.879175</v>
      </c>
      <c r="F138" s="61"/>
      <c r="G138" s="71"/>
      <c r="H138" s="55"/>
    </row>
    <row r="139" s="56" customFormat="true" ht="18" hidden="false" customHeight="true" outlineLevel="0" collapsed="false">
      <c r="A139" s="49"/>
      <c r="B139" s="68"/>
      <c r="C139" s="68"/>
      <c r="D139" s="98" t="s">
        <v>135</v>
      </c>
      <c r="E139" s="65" t="n">
        <v>1</v>
      </c>
      <c r="F139" s="61"/>
      <c r="G139" s="54"/>
      <c r="H139" s="55"/>
    </row>
    <row r="140" s="56" customFormat="true" ht="18" hidden="false" customHeight="true" outlineLevel="0" collapsed="false">
      <c r="A140" s="49"/>
      <c r="B140" s="68"/>
      <c r="C140" s="68"/>
      <c r="D140" s="93" t="s">
        <v>136</v>
      </c>
      <c r="E140" s="99" t="n">
        <v>1</v>
      </c>
      <c r="F140" s="61"/>
      <c r="G140" s="54"/>
      <c r="H140" s="55"/>
    </row>
    <row r="141" s="56" customFormat="true" ht="12" hidden="false" customHeight="true" outlineLevel="0" collapsed="false">
      <c r="A141" s="49"/>
      <c r="B141" s="68"/>
      <c r="C141" s="68"/>
      <c r="D141" s="66" t="s">
        <v>20</v>
      </c>
      <c r="E141" s="69" t="n">
        <f aca="false">SUM(E139:E140)</f>
        <v>2</v>
      </c>
      <c r="F141" s="61"/>
      <c r="G141" s="54"/>
      <c r="H141" s="55"/>
    </row>
    <row r="142" s="56" customFormat="true" ht="12" hidden="false" customHeight="true" outlineLevel="0" collapsed="false">
      <c r="A142" s="49"/>
      <c r="B142" s="68"/>
      <c r="C142" s="68"/>
      <c r="D142" s="66"/>
      <c r="E142" s="69"/>
      <c r="F142" s="61"/>
      <c r="G142" s="54"/>
      <c r="H142" s="55"/>
    </row>
    <row r="143" s="56" customFormat="true" ht="20.25" hidden="false" customHeight="true" outlineLevel="0" collapsed="false">
      <c r="A143" s="49"/>
      <c r="B143" s="57" t="s">
        <v>137</v>
      </c>
      <c r="C143" s="58"/>
      <c r="D143" s="59" t="s">
        <v>138</v>
      </c>
      <c r="E143" s="60"/>
      <c r="F143" s="61" t="s">
        <v>139</v>
      </c>
      <c r="G143" s="54" t="n">
        <f aca="false">E150</f>
        <v>279.3</v>
      </c>
      <c r="H143" s="55"/>
    </row>
    <row r="144" s="56" customFormat="true" ht="12" hidden="false" customHeight="true" outlineLevel="0" collapsed="false">
      <c r="A144" s="49"/>
      <c r="B144" s="68"/>
      <c r="C144" s="68"/>
      <c r="D144" s="62" t="s">
        <v>140</v>
      </c>
      <c r="E144" s="65"/>
      <c r="F144" s="61"/>
      <c r="G144" s="71"/>
      <c r="H144" s="55"/>
    </row>
    <row r="145" s="56" customFormat="true" ht="12" hidden="false" customHeight="true" outlineLevel="0" collapsed="false">
      <c r="A145" s="49"/>
      <c r="B145" s="68"/>
      <c r="C145" s="68"/>
      <c r="D145" s="62" t="s">
        <v>141</v>
      </c>
      <c r="E145" s="62" t="n">
        <f aca="false">2.4*(5.4+0.3+26.5+1.4)</f>
        <v>80.64</v>
      </c>
      <c r="F145" s="61"/>
      <c r="G145" s="71"/>
      <c r="H145" s="55"/>
    </row>
    <row r="146" s="56" customFormat="true" ht="12" hidden="false" customHeight="true" outlineLevel="0" collapsed="false">
      <c r="A146" s="49"/>
      <c r="B146" s="68"/>
      <c r="C146" s="68"/>
      <c r="D146" s="62" t="s">
        <v>142</v>
      </c>
      <c r="E146" s="65"/>
      <c r="F146" s="61"/>
      <c r="G146" s="71"/>
      <c r="H146" s="55"/>
    </row>
    <row r="147" s="56" customFormat="true" ht="12" hidden="false" customHeight="true" outlineLevel="0" collapsed="false">
      <c r="A147" s="49"/>
      <c r="B147" s="68"/>
      <c r="C147" s="68"/>
      <c r="D147" s="62" t="s">
        <v>143</v>
      </c>
      <c r="E147" s="62" t="n">
        <f aca="false">2*3.3+2*0.15*50</f>
        <v>21.6</v>
      </c>
      <c r="F147" s="61"/>
      <c r="G147" s="71"/>
      <c r="H147" s="55"/>
    </row>
    <row r="148" s="56" customFormat="true" ht="12" hidden="false" customHeight="true" outlineLevel="0" collapsed="false">
      <c r="A148" s="49"/>
      <c r="B148" s="68"/>
      <c r="C148" s="68"/>
      <c r="D148" s="62" t="s">
        <v>144</v>
      </c>
      <c r="E148" s="65"/>
      <c r="F148" s="61"/>
      <c r="G148" s="71"/>
      <c r="H148" s="55"/>
    </row>
    <row r="149" s="56" customFormat="true" ht="12" hidden="false" customHeight="true" outlineLevel="0" collapsed="false">
      <c r="A149" s="49"/>
      <c r="B149" s="68"/>
      <c r="C149" s="68"/>
      <c r="D149" s="62" t="s">
        <v>145</v>
      </c>
      <c r="E149" s="74" t="n">
        <f aca="false">817*0.01+380*0.05+1400*0.08+746*0.01+117*0.01+750*0.033+152*0.03</f>
        <v>177.1</v>
      </c>
      <c r="F149" s="61"/>
      <c r="G149" s="71"/>
      <c r="H149" s="55"/>
    </row>
    <row r="150" s="56" customFormat="true" ht="12" hidden="false" customHeight="true" outlineLevel="0" collapsed="false">
      <c r="A150" s="49"/>
      <c r="B150" s="68"/>
      <c r="C150" s="68"/>
      <c r="D150" s="66" t="s">
        <v>20</v>
      </c>
      <c r="E150" s="97" t="n">
        <f aca="false">SUM(E144:E149)</f>
        <v>279.3</v>
      </c>
      <c r="F150" s="61"/>
      <c r="G150" s="54"/>
      <c r="H150" s="55"/>
    </row>
    <row r="151" s="56" customFormat="true" ht="12" hidden="false" customHeight="true" outlineLevel="0" collapsed="false">
      <c r="A151" s="49"/>
      <c r="B151" s="68"/>
      <c r="C151" s="68"/>
      <c r="D151" s="66"/>
      <c r="E151" s="69"/>
      <c r="F151" s="61"/>
      <c r="G151" s="54"/>
      <c r="H151" s="55"/>
    </row>
    <row r="152" s="56" customFormat="true" ht="25.5" hidden="false" customHeight="true" outlineLevel="0" collapsed="false">
      <c r="A152" s="49" t="s">
        <v>146</v>
      </c>
      <c r="B152" s="86"/>
      <c r="C152" s="50"/>
      <c r="D152" s="51" t="s">
        <v>147</v>
      </c>
      <c r="E152" s="52"/>
      <c r="F152" s="53"/>
      <c r="G152" s="54"/>
      <c r="H152" s="55"/>
    </row>
    <row r="153" s="56" customFormat="true" ht="25.5" hidden="false" customHeight="true" outlineLevel="0" collapsed="false">
      <c r="A153" s="49"/>
      <c r="B153" s="100" t="n">
        <v>1030306</v>
      </c>
      <c r="C153" s="58"/>
      <c r="D153" s="101" t="s">
        <v>148</v>
      </c>
      <c r="E153" s="102"/>
      <c r="F153" s="53" t="s">
        <v>17</v>
      </c>
      <c r="G153" s="103" t="n">
        <f aca="false">E157</f>
        <v>20.3</v>
      </c>
      <c r="H153" s="55"/>
    </row>
    <row r="154" s="56" customFormat="true" ht="25.5" hidden="false" customHeight="true" outlineLevel="0" collapsed="false">
      <c r="A154" s="49"/>
      <c r="B154" s="100"/>
      <c r="C154" s="76" t="s">
        <v>149</v>
      </c>
      <c r="D154" s="93" t="s">
        <v>150</v>
      </c>
      <c r="E154" s="102"/>
      <c r="F154" s="104"/>
      <c r="G154" s="105"/>
      <c r="H154" s="106"/>
    </row>
    <row r="155" s="56" customFormat="true" ht="25.5" hidden="false" customHeight="true" outlineLevel="0" collapsed="false">
      <c r="A155" s="49"/>
      <c r="B155" s="100"/>
      <c r="C155" s="76"/>
      <c r="D155" s="62" t="s">
        <v>58</v>
      </c>
      <c r="E155" s="65" t="n">
        <f aca="false">1.35*0.6*0.7+0.8*0.7*0.7+1.225*0.6*0.75+3*0.6*0.75+(3.114+3.515+1.5+5.063+2+1.5+0.865+2+0.6+1.875+3)*0.6*0.75</f>
        <v>14.1</v>
      </c>
      <c r="F155" s="107"/>
      <c r="G155" s="105"/>
      <c r="H155" s="106"/>
    </row>
    <row r="156" s="56" customFormat="true" ht="15.75" hidden="false" customHeight="true" outlineLevel="0" collapsed="false">
      <c r="A156" s="49"/>
      <c r="B156" s="108"/>
      <c r="C156" s="76"/>
      <c r="D156" s="62" t="s">
        <v>60</v>
      </c>
      <c r="E156" s="65" t="n">
        <f aca="false">(13+0.755)*0.6*0.75</f>
        <v>6.2</v>
      </c>
      <c r="F156" s="95"/>
      <c r="G156" s="71"/>
      <c r="H156" s="55"/>
    </row>
    <row r="157" s="56" customFormat="true" ht="15.75" hidden="false" customHeight="true" outlineLevel="0" collapsed="false">
      <c r="A157" s="49"/>
      <c r="B157" s="108"/>
      <c r="C157" s="76"/>
      <c r="D157" s="66" t="s">
        <v>20</v>
      </c>
      <c r="E157" s="67" t="n">
        <f aca="false">SUM(E155:E156)</f>
        <v>20.3</v>
      </c>
      <c r="F157" s="95"/>
      <c r="G157" s="71"/>
      <c r="H157" s="55"/>
    </row>
    <row r="158" s="56" customFormat="true" ht="15.75" hidden="false" customHeight="true" outlineLevel="0" collapsed="false">
      <c r="A158" s="49"/>
      <c r="B158" s="108"/>
      <c r="C158" s="76"/>
      <c r="D158" s="62"/>
      <c r="E158" s="97"/>
      <c r="F158" s="95"/>
      <c r="G158" s="71"/>
      <c r="H158" s="55"/>
    </row>
    <row r="159" s="56" customFormat="true" ht="15.75" hidden="false" customHeight="true" outlineLevel="0" collapsed="false">
      <c r="A159" s="49"/>
      <c r="B159" s="86" t="s">
        <v>151</v>
      </c>
      <c r="C159" s="68"/>
      <c r="D159" s="109" t="s">
        <v>152</v>
      </c>
      <c r="E159" s="60"/>
      <c r="F159" s="61" t="s">
        <v>17</v>
      </c>
      <c r="G159" s="54" t="n">
        <f aca="false">E163</f>
        <v>17.3</v>
      </c>
      <c r="H159" s="55"/>
    </row>
    <row r="160" s="56" customFormat="true" ht="15.75" hidden="false" customHeight="true" outlineLevel="0" collapsed="false">
      <c r="A160" s="49"/>
      <c r="B160" s="108"/>
      <c r="C160" s="76" t="s">
        <v>153</v>
      </c>
      <c r="D160" s="62" t="s">
        <v>154</v>
      </c>
      <c r="E160" s="69"/>
      <c r="F160" s="95" t="s">
        <v>17</v>
      </c>
      <c r="G160" s="71"/>
      <c r="H160" s="55"/>
    </row>
    <row r="161" s="56" customFormat="true" ht="25.5" hidden="false" customHeight="true" outlineLevel="0" collapsed="false">
      <c r="A161" s="49"/>
      <c r="B161" s="108"/>
      <c r="C161" s="76"/>
      <c r="D161" s="62" t="s">
        <v>155</v>
      </c>
      <c r="E161" s="65" t="n">
        <f aca="false">ROUND(1.35*0.6*0.7+0.8*0.7*0.7+1.225*0.6*0.75+3*0.6*0.75+(3.114+3.515+1.5+5.063+2+1.5+0.865+2+0.6+1.875+3)*0.6*(1.3-0.75),1)</f>
        <v>11.1</v>
      </c>
      <c r="F161" s="95"/>
      <c r="G161" s="71"/>
      <c r="H161" s="55"/>
    </row>
    <row r="162" s="56" customFormat="true" ht="15.75" hidden="false" customHeight="true" outlineLevel="0" collapsed="false">
      <c r="A162" s="49"/>
      <c r="B162" s="108"/>
      <c r="C162" s="76"/>
      <c r="D162" s="62" t="s">
        <v>156</v>
      </c>
      <c r="E162" s="65" t="n">
        <f aca="false">ROUND((13+0.755)*0.6*(1.5-0.75),1)</f>
        <v>6.2</v>
      </c>
      <c r="F162" s="95"/>
      <c r="G162" s="71"/>
      <c r="H162" s="55"/>
    </row>
    <row r="163" s="56" customFormat="true" ht="15.75" hidden="false" customHeight="true" outlineLevel="0" collapsed="false">
      <c r="A163" s="49"/>
      <c r="B163" s="108"/>
      <c r="C163" s="76"/>
      <c r="D163" s="66" t="s">
        <v>20</v>
      </c>
      <c r="E163" s="67" t="n">
        <f aca="false">SUM(E161:E162)</f>
        <v>17.3</v>
      </c>
      <c r="F163" s="95"/>
      <c r="G163" s="71"/>
      <c r="H163" s="55"/>
    </row>
    <row r="164" s="56" customFormat="true" ht="10.5" hidden="false" customHeight="true" outlineLevel="0" collapsed="false">
      <c r="A164" s="49"/>
      <c r="B164" s="108"/>
      <c r="C164" s="76"/>
      <c r="D164" s="62"/>
      <c r="E164" s="69"/>
      <c r="F164" s="95"/>
      <c r="G164" s="71"/>
      <c r="H164" s="55"/>
    </row>
    <row r="165" s="56" customFormat="true" ht="25.5" hidden="false" customHeight="true" outlineLevel="0" collapsed="false">
      <c r="A165" s="49"/>
      <c r="B165" s="86" t="s">
        <v>157</v>
      </c>
      <c r="C165" s="86"/>
      <c r="D165" s="109" t="s">
        <v>158</v>
      </c>
      <c r="E165" s="60"/>
      <c r="F165" s="61" t="s">
        <v>17</v>
      </c>
      <c r="G165" s="54" t="n">
        <f aca="false">E167</f>
        <v>17.3</v>
      </c>
      <c r="H165" s="55"/>
    </row>
    <row r="166" s="56" customFormat="true" ht="15.75" hidden="false" customHeight="true" outlineLevel="0" collapsed="false">
      <c r="A166" s="49"/>
      <c r="B166" s="108"/>
      <c r="C166" s="76" t="s">
        <v>159</v>
      </c>
      <c r="D166" s="62" t="s">
        <v>160</v>
      </c>
      <c r="E166" s="69"/>
      <c r="F166" s="95" t="s">
        <v>17</v>
      </c>
      <c r="G166" s="71"/>
      <c r="H166" s="55"/>
    </row>
    <row r="167" s="56" customFormat="true" ht="15.75" hidden="false" customHeight="true" outlineLevel="0" collapsed="false">
      <c r="A167" s="49"/>
      <c r="B167" s="108"/>
      <c r="C167" s="76"/>
      <c r="D167" s="62" t="s">
        <v>161</v>
      </c>
      <c r="E167" s="69" t="n">
        <f aca="false">E163</f>
        <v>17.3</v>
      </c>
      <c r="F167" s="95"/>
      <c r="G167" s="71"/>
      <c r="H167" s="55"/>
    </row>
    <row r="168" s="56" customFormat="true" ht="15.75" hidden="false" customHeight="true" outlineLevel="0" collapsed="false">
      <c r="A168" s="49"/>
      <c r="B168" s="108"/>
      <c r="C168" s="76"/>
      <c r="D168" s="62"/>
      <c r="E168" s="52"/>
      <c r="F168" s="95"/>
      <c r="G168" s="71"/>
      <c r="H168" s="55"/>
    </row>
    <row r="169" s="115" customFormat="true" ht="32.25" hidden="false" customHeight="true" outlineLevel="0" collapsed="false">
      <c r="A169" s="110"/>
      <c r="B169" s="86" t="s">
        <v>162</v>
      </c>
      <c r="C169" s="68"/>
      <c r="D169" s="111" t="s">
        <v>163</v>
      </c>
      <c r="E169" s="112"/>
      <c r="F169" s="113" t="s">
        <v>17</v>
      </c>
      <c r="G169" s="114" t="n">
        <f aca="false">E175</f>
        <v>34.1</v>
      </c>
      <c r="H169" s="106"/>
    </row>
    <row r="170" s="115" customFormat="true" ht="15.75" hidden="false" customHeight="true" outlineLevel="0" collapsed="false">
      <c r="A170" s="110"/>
      <c r="B170" s="110"/>
      <c r="C170" s="116"/>
      <c r="D170" s="117" t="s">
        <v>164</v>
      </c>
      <c r="E170" s="118"/>
      <c r="F170" s="104"/>
      <c r="G170" s="114"/>
      <c r="H170" s="106"/>
    </row>
    <row r="171" s="115" customFormat="true" ht="15.75" hidden="false" customHeight="true" outlineLevel="0" collapsed="false">
      <c r="A171" s="110"/>
      <c r="B171" s="110"/>
      <c r="C171" s="116"/>
      <c r="D171" s="62" t="s">
        <v>165</v>
      </c>
      <c r="E171" s="65" t="n">
        <f aca="false">ROUND(15.92*0.5,1)</f>
        <v>8</v>
      </c>
      <c r="F171" s="104"/>
      <c r="G171" s="114"/>
      <c r="H171" s="106"/>
    </row>
    <row r="172" s="115" customFormat="true" ht="15.75" hidden="false" customHeight="true" outlineLevel="0" collapsed="false">
      <c r="A172" s="110"/>
      <c r="B172" s="110"/>
      <c r="C172" s="116"/>
      <c r="D172" s="62" t="s">
        <v>166</v>
      </c>
      <c r="E172" s="65" t="n">
        <f aca="false">ROUND(39.53*0.5,1)</f>
        <v>19.8</v>
      </c>
      <c r="F172" s="104"/>
      <c r="G172" s="114"/>
      <c r="H172" s="106"/>
    </row>
    <row r="173" s="115" customFormat="true" ht="15.75" hidden="false" customHeight="true" outlineLevel="0" collapsed="false">
      <c r="A173" s="110"/>
      <c r="B173" s="110"/>
      <c r="C173" s="116"/>
      <c r="D173" s="62" t="s">
        <v>167</v>
      </c>
      <c r="E173" s="65" t="n">
        <f aca="false">ROUND(1.54*0.5,1)</f>
        <v>0.8</v>
      </c>
      <c r="F173" s="104"/>
      <c r="G173" s="114"/>
      <c r="H173" s="106"/>
    </row>
    <row r="174" s="115" customFormat="true" ht="15.75" hidden="false" customHeight="true" outlineLevel="0" collapsed="false">
      <c r="A174" s="110"/>
      <c r="B174" s="110"/>
      <c r="C174" s="116"/>
      <c r="D174" s="62" t="s">
        <v>168</v>
      </c>
      <c r="E174" s="65" t="n">
        <f aca="false">ROUND(10.97*0.5,1)</f>
        <v>5.5</v>
      </c>
      <c r="F174" s="104"/>
      <c r="G174" s="114"/>
      <c r="H174" s="106"/>
    </row>
    <row r="175" s="115" customFormat="true" ht="15.75" hidden="false" customHeight="true" outlineLevel="0" collapsed="false">
      <c r="A175" s="110"/>
      <c r="B175" s="110"/>
      <c r="C175" s="116"/>
      <c r="D175" s="66" t="s">
        <v>20</v>
      </c>
      <c r="E175" s="67" t="n">
        <f aca="false">SUM(E171:E174)</f>
        <v>34.1</v>
      </c>
      <c r="F175" s="104"/>
      <c r="G175" s="114"/>
      <c r="H175" s="106"/>
    </row>
    <row r="176" s="115" customFormat="true" ht="15.75" hidden="false" customHeight="true" outlineLevel="0" collapsed="false">
      <c r="A176" s="110"/>
      <c r="B176" s="110"/>
      <c r="C176" s="116"/>
      <c r="D176" s="117"/>
      <c r="E176" s="119"/>
      <c r="F176" s="104"/>
      <c r="G176" s="114"/>
      <c r="H176" s="106"/>
    </row>
    <row r="177" s="56" customFormat="true" ht="33" hidden="false" customHeight="true" outlineLevel="0" collapsed="false">
      <c r="A177" s="49" t="s">
        <v>169</v>
      </c>
      <c r="B177" s="50"/>
      <c r="C177" s="50"/>
      <c r="D177" s="51" t="s">
        <v>170</v>
      </c>
      <c r="E177" s="52"/>
      <c r="F177" s="53"/>
      <c r="G177" s="54"/>
      <c r="H177" s="55"/>
    </row>
    <row r="178" s="56" customFormat="true" ht="27" hidden="false" customHeight="true" outlineLevel="0" collapsed="false">
      <c r="A178" s="49"/>
      <c r="B178" s="57" t="s">
        <v>171</v>
      </c>
      <c r="C178" s="58"/>
      <c r="D178" s="59" t="s">
        <v>172</v>
      </c>
      <c r="E178" s="60"/>
      <c r="F178" s="61" t="s">
        <v>17</v>
      </c>
      <c r="G178" s="54" t="n">
        <f aca="false">E181</f>
        <v>16.1</v>
      </c>
      <c r="H178" s="55"/>
    </row>
    <row r="179" s="56" customFormat="true" ht="15.75" hidden="false" customHeight="true" outlineLevel="0" collapsed="false">
      <c r="A179" s="49"/>
      <c r="B179" s="68"/>
      <c r="C179" s="68"/>
      <c r="D179" s="62" t="s">
        <v>173</v>
      </c>
      <c r="E179" s="65" t="n">
        <v>1.4</v>
      </c>
      <c r="F179" s="61"/>
      <c r="G179" s="54"/>
      <c r="H179" s="55"/>
    </row>
    <row r="180" s="56" customFormat="true" ht="15.75" hidden="false" customHeight="true" outlineLevel="0" collapsed="false">
      <c r="A180" s="49"/>
      <c r="B180" s="68"/>
      <c r="C180" s="68"/>
      <c r="D180" s="62" t="s">
        <v>174</v>
      </c>
      <c r="E180" s="120" t="n">
        <f aca="false">14.1+0.56</f>
        <v>14.7</v>
      </c>
      <c r="F180" s="61"/>
      <c r="G180" s="54"/>
      <c r="H180" s="55"/>
    </row>
    <row r="181" s="56" customFormat="true" ht="15.75" hidden="false" customHeight="true" outlineLevel="0" collapsed="false">
      <c r="A181" s="49"/>
      <c r="B181" s="68"/>
      <c r="C181" s="68"/>
      <c r="D181" s="66" t="s">
        <v>20</v>
      </c>
      <c r="E181" s="97" t="n">
        <f aca="false">SUM(E179:E180)</f>
        <v>16.1</v>
      </c>
      <c r="F181" s="61"/>
      <c r="G181" s="54"/>
      <c r="H181" s="55"/>
    </row>
    <row r="182" s="56" customFormat="true" ht="15.75" hidden="false" customHeight="true" outlineLevel="0" collapsed="false">
      <c r="A182" s="49"/>
      <c r="B182" s="68"/>
      <c r="C182" s="68"/>
      <c r="D182" s="66"/>
      <c r="E182" s="97"/>
      <c r="F182" s="61"/>
      <c r="G182" s="54"/>
      <c r="H182" s="55"/>
    </row>
    <row r="183" s="56" customFormat="true" ht="20.25" hidden="false" customHeight="true" outlineLevel="0" collapsed="false">
      <c r="A183" s="49"/>
      <c r="B183" s="57" t="s">
        <v>175</v>
      </c>
      <c r="C183" s="58"/>
      <c r="D183" s="59" t="s">
        <v>176</v>
      </c>
      <c r="E183" s="60"/>
      <c r="F183" s="61" t="s">
        <v>28</v>
      </c>
      <c r="G183" s="54" t="n">
        <f aca="false">E186</f>
        <v>126.7</v>
      </c>
      <c r="H183" s="55"/>
    </row>
    <row r="184" s="56" customFormat="true" ht="15.75" hidden="false" customHeight="true" outlineLevel="0" collapsed="false">
      <c r="A184" s="49"/>
      <c r="B184" s="68"/>
      <c r="C184" s="68"/>
      <c r="D184" s="98" t="n">
        <v>2.38</v>
      </c>
      <c r="E184" s="77" t="n">
        <v>2.4</v>
      </c>
      <c r="F184" s="61"/>
      <c r="G184" s="54"/>
      <c r="H184" s="55"/>
    </row>
    <row r="185" s="56" customFormat="true" ht="15.75" hidden="false" customHeight="true" outlineLevel="0" collapsed="false">
      <c r="A185" s="49"/>
      <c r="B185" s="68"/>
      <c r="C185" s="68"/>
      <c r="D185" s="62" t="s">
        <v>177</v>
      </c>
      <c r="E185" s="120" t="n">
        <f aca="false">123.3+0.95</f>
        <v>124.3</v>
      </c>
      <c r="F185" s="61"/>
      <c r="G185" s="54"/>
      <c r="H185" s="55"/>
    </row>
    <row r="186" s="56" customFormat="true" ht="15.75" hidden="false" customHeight="true" outlineLevel="0" collapsed="false">
      <c r="A186" s="49"/>
      <c r="B186" s="68"/>
      <c r="C186" s="68"/>
      <c r="D186" s="66" t="s">
        <v>20</v>
      </c>
      <c r="E186" s="97" t="n">
        <f aca="false">SUM(E184:E185)</f>
        <v>126.7</v>
      </c>
      <c r="F186" s="61"/>
      <c r="G186" s="54"/>
      <c r="H186" s="55"/>
    </row>
    <row r="187" s="56" customFormat="true" ht="15.75" hidden="false" customHeight="true" outlineLevel="0" collapsed="false">
      <c r="A187" s="49"/>
      <c r="B187" s="68"/>
      <c r="C187" s="68"/>
      <c r="D187" s="121"/>
      <c r="E187" s="60"/>
      <c r="F187" s="61"/>
      <c r="G187" s="54"/>
      <c r="H187" s="55"/>
    </row>
    <row r="188" s="56" customFormat="true" ht="20.25" hidden="false" customHeight="true" outlineLevel="0" collapsed="false">
      <c r="A188" s="49"/>
      <c r="B188" s="57" t="s">
        <v>178</v>
      </c>
      <c r="C188" s="58"/>
      <c r="D188" s="59" t="s">
        <v>179</v>
      </c>
      <c r="E188" s="60"/>
      <c r="F188" s="61" t="s">
        <v>139</v>
      </c>
      <c r="G188" s="54" t="n">
        <f aca="false">E191</f>
        <v>1.1</v>
      </c>
      <c r="H188" s="55"/>
    </row>
    <row r="189" s="56" customFormat="true" ht="12" hidden="false" customHeight="true" outlineLevel="0" collapsed="false">
      <c r="A189" s="49"/>
      <c r="B189" s="68"/>
      <c r="C189" s="68"/>
      <c r="D189" s="98" t="s">
        <v>180</v>
      </c>
      <c r="E189" s="77" t="n">
        <v>0.1</v>
      </c>
      <c r="F189" s="61"/>
      <c r="G189" s="54"/>
      <c r="H189" s="55"/>
    </row>
    <row r="190" s="56" customFormat="true" ht="12" hidden="false" customHeight="true" outlineLevel="0" collapsed="false">
      <c r="A190" s="49"/>
      <c r="B190" s="68"/>
      <c r="C190" s="68"/>
      <c r="D190" s="62" t="s">
        <v>174</v>
      </c>
      <c r="E190" s="120" t="n">
        <v>1</v>
      </c>
      <c r="F190" s="61"/>
      <c r="G190" s="54"/>
      <c r="H190" s="55"/>
    </row>
    <row r="191" s="56" customFormat="true" ht="12" hidden="false" customHeight="true" outlineLevel="0" collapsed="false">
      <c r="A191" s="49"/>
      <c r="B191" s="68"/>
      <c r="C191" s="68"/>
      <c r="D191" s="66" t="s">
        <v>20</v>
      </c>
      <c r="E191" s="97" t="n">
        <f aca="false">SUM(E189:E190)</f>
        <v>1.1</v>
      </c>
      <c r="F191" s="61"/>
      <c r="G191" s="54"/>
      <c r="H191" s="55"/>
    </row>
    <row r="192" s="56" customFormat="true" ht="12" hidden="false" customHeight="true" outlineLevel="0" collapsed="false">
      <c r="A192" s="49"/>
      <c r="B192" s="68"/>
      <c r="C192" s="68"/>
      <c r="D192" s="66"/>
      <c r="E192" s="69"/>
      <c r="F192" s="61"/>
      <c r="G192" s="54"/>
      <c r="H192" s="55"/>
    </row>
    <row r="193" s="56" customFormat="true" ht="20.25" hidden="false" customHeight="true" outlineLevel="0" collapsed="false">
      <c r="A193" s="49"/>
      <c r="B193" s="57" t="s">
        <v>181</v>
      </c>
      <c r="C193" s="58"/>
      <c r="D193" s="59" t="s">
        <v>182</v>
      </c>
      <c r="E193" s="60"/>
      <c r="F193" s="61" t="s">
        <v>17</v>
      </c>
      <c r="G193" s="54" t="n">
        <f aca="false">E197</f>
        <v>5.1</v>
      </c>
      <c r="H193" s="55"/>
    </row>
    <row r="194" s="56" customFormat="true" ht="12" hidden="false" customHeight="true" outlineLevel="0" collapsed="false">
      <c r="A194" s="49"/>
      <c r="B194" s="122"/>
      <c r="C194" s="122"/>
      <c r="D194" s="62" t="s">
        <v>183</v>
      </c>
      <c r="E194" s="69"/>
      <c r="F194" s="61"/>
      <c r="G194" s="54"/>
      <c r="H194" s="55"/>
    </row>
    <row r="195" s="56" customFormat="true" ht="12" hidden="false" customHeight="true" outlineLevel="0" collapsed="false">
      <c r="A195" s="49"/>
      <c r="B195" s="122"/>
      <c r="C195" s="122"/>
      <c r="D195" s="62" t="s">
        <v>184</v>
      </c>
      <c r="E195" s="65" t="n">
        <f aca="false">ROUND((0.725*4.25+1*2+2*1.5*1.2)*0.4,2)</f>
        <v>3.5</v>
      </c>
      <c r="F195" s="61"/>
      <c r="G195" s="54"/>
      <c r="H195" s="55"/>
    </row>
    <row r="196" s="56" customFormat="true" ht="12" hidden="false" customHeight="true" outlineLevel="0" collapsed="false">
      <c r="A196" s="49"/>
      <c r="B196" s="122"/>
      <c r="C196" s="122"/>
      <c r="D196" s="123" t="s">
        <v>185</v>
      </c>
      <c r="E196" s="74" t="n">
        <f aca="false">6.48*0.25</f>
        <v>1.6</v>
      </c>
      <c r="F196" s="61"/>
      <c r="G196" s="54"/>
      <c r="H196" s="55"/>
    </row>
    <row r="197" s="56" customFormat="true" ht="12" hidden="false" customHeight="true" outlineLevel="0" collapsed="false">
      <c r="A197" s="49"/>
      <c r="B197" s="122"/>
      <c r="C197" s="122"/>
      <c r="D197" s="66" t="s">
        <v>20</v>
      </c>
      <c r="E197" s="97" t="n">
        <f aca="false">SUM(E194:E196)</f>
        <v>5.1</v>
      </c>
      <c r="F197" s="61"/>
      <c r="G197" s="54"/>
      <c r="H197" s="55"/>
    </row>
    <row r="198" s="56" customFormat="true" ht="12" hidden="false" customHeight="true" outlineLevel="0" collapsed="false">
      <c r="A198" s="49"/>
      <c r="B198" s="122"/>
      <c r="C198" s="122"/>
      <c r="D198" s="124"/>
      <c r="E198" s="69"/>
      <c r="F198" s="61"/>
      <c r="G198" s="54"/>
      <c r="H198" s="55"/>
    </row>
    <row r="199" s="56" customFormat="true" ht="20.25" hidden="false" customHeight="true" outlineLevel="0" collapsed="false">
      <c r="A199" s="49"/>
      <c r="B199" s="57" t="s">
        <v>186</v>
      </c>
      <c r="C199" s="58"/>
      <c r="D199" s="59" t="s">
        <v>187</v>
      </c>
      <c r="E199" s="60"/>
      <c r="F199" s="61" t="s">
        <v>36</v>
      </c>
      <c r="G199" s="54" t="n">
        <f aca="false">E203</f>
        <v>9</v>
      </c>
      <c r="H199" s="55"/>
    </row>
    <row r="200" s="56" customFormat="true" ht="12" hidden="false" customHeight="true" outlineLevel="0" collapsed="false">
      <c r="A200" s="49"/>
      <c r="B200" s="122"/>
      <c r="C200" s="68"/>
      <c r="D200" s="62" t="s">
        <v>188</v>
      </c>
      <c r="E200" s="65" t="n">
        <v>2</v>
      </c>
      <c r="F200" s="61"/>
      <c r="G200" s="54"/>
      <c r="H200" s="55"/>
    </row>
    <row r="201" s="56" customFormat="true" ht="12" hidden="false" customHeight="true" outlineLevel="0" collapsed="false">
      <c r="A201" s="49"/>
      <c r="B201" s="122"/>
      <c r="C201" s="68"/>
      <c r="D201" s="62" t="s">
        <v>189</v>
      </c>
      <c r="E201" s="65" t="n">
        <v>1</v>
      </c>
      <c r="F201" s="61"/>
      <c r="G201" s="54"/>
      <c r="H201" s="55"/>
    </row>
    <row r="202" s="56" customFormat="true" ht="12" hidden="false" customHeight="true" outlineLevel="0" collapsed="false">
      <c r="A202" s="49"/>
      <c r="B202" s="122"/>
      <c r="C202" s="68"/>
      <c r="D202" s="62" t="s">
        <v>190</v>
      </c>
      <c r="E202" s="74" t="n">
        <v>6</v>
      </c>
      <c r="F202" s="61"/>
      <c r="G202" s="54"/>
      <c r="H202" s="55"/>
    </row>
    <row r="203" s="56" customFormat="true" ht="12" hidden="false" customHeight="true" outlineLevel="0" collapsed="false">
      <c r="A203" s="49"/>
      <c r="B203" s="122"/>
      <c r="C203" s="68"/>
      <c r="D203" s="66" t="s">
        <v>20</v>
      </c>
      <c r="E203" s="97" t="n">
        <f aca="false">SUM(E200:E202)</f>
        <v>9</v>
      </c>
      <c r="F203" s="61"/>
      <c r="G203" s="54"/>
      <c r="H203" s="55"/>
    </row>
    <row r="204" s="56" customFormat="true" ht="12" hidden="false" customHeight="true" outlineLevel="0" collapsed="false">
      <c r="A204" s="49"/>
      <c r="B204" s="122"/>
      <c r="C204" s="122"/>
      <c r="D204" s="124"/>
      <c r="E204" s="69"/>
      <c r="F204" s="61"/>
      <c r="G204" s="54"/>
      <c r="H204" s="55"/>
    </row>
    <row r="205" s="56" customFormat="true" ht="20.25" hidden="false" customHeight="true" outlineLevel="0" collapsed="false">
      <c r="A205" s="49"/>
      <c r="B205" s="57" t="s">
        <v>191</v>
      </c>
      <c r="C205" s="58"/>
      <c r="D205" s="59" t="s">
        <v>192</v>
      </c>
      <c r="E205" s="60"/>
      <c r="F205" s="61" t="s">
        <v>28</v>
      </c>
      <c r="G205" s="54" t="n">
        <f aca="false">E210</f>
        <v>94.4</v>
      </c>
      <c r="H205" s="55"/>
    </row>
    <row r="206" s="56" customFormat="true" ht="12" hidden="false" customHeight="true" outlineLevel="0" collapsed="false">
      <c r="A206" s="49"/>
      <c r="B206" s="68"/>
      <c r="C206" s="68"/>
      <c r="D206" s="62" t="s">
        <v>193</v>
      </c>
      <c r="E206" s="125"/>
      <c r="F206" s="61"/>
      <c r="G206" s="54"/>
      <c r="H206" s="55"/>
    </row>
    <row r="207" s="56" customFormat="true" ht="12" hidden="false" customHeight="true" outlineLevel="0" collapsed="false">
      <c r="A207" s="49"/>
      <c r="B207" s="68"/>
      <c r="C207" s="68"/>
      <c r="D207" s="62" t="s">
        <v>194</v>
      </c>
      <c r="E207" s="65" t="n">
        <f aca="false">ROUND((2*0.625+0.15+0.23+0.625)*4.25+0.9*1.15+0.8*2*2+(2.125+2.8+0.25)*3,2)</f>
        <v>29.3</v>
      </c>
      <c r="F207" s="61"/>
      <c r="G207" s="54"/>
      <c r="H207" s="55"/>
    </row>
    <row r="208" s="56" customFormat="true" ht="12" hidden="false" customHeight="true" outlineLevel="0" collapsed="false">
      <c r="A208" s="49"/>
      <c r="B208" s="68"/>
      <c r="C208" s="68"/>
      <c r="D208" s="62" t="s">
        <v>195</v>
      </c>
      <c r="E208" s="65"/>
      <c r="F208" s="61"/>
      <c r="G208" s="54"/>
      <c r="H208" s="55"/>
    </row>
    <row r="209" s="56" customFormat="true" ht="15.75" hidden="false" customHeight="true" outlineLevel="0" collapsed="false">
      <c r="A209" s="49"/>
      <c r="B209" s="68"/>
      <c r="C209" s="68"/>
      <c r="D209" s="62" t="s">
        <v>196</v>
      </c>
      <c r="E209" s="74" t="n">
        <f aca="false">ROUND((2*3.35+7.1)*3-2*1.6*1.97+(3.6+3.95+3.5)*3-2*0.8*1.97,2)</f>
        <v>65.1</v>
      </c>
      <c r="F209" s="61"/>
      <c r="G209" s="54"/>
      <c r="H209" s="55"/>
    </row>
    <row r="210" s="56" customFormat="true" ht="12" hidden="false" customHeight="true" outlineLevel="0" collapsed="false">
      <c r="A210" s="49"/>
      <c r="B210" s="68"/>
      <c r="C210" s="68"/>
      <c r="D210" s="66" t="s">
        <v>20</v>
      </c>
      <c r="E210" s="97" t="n">
        <f aca="false">SUM(E206:E209)</f>
        <v>94.4</v>
      </c>
      <c r="F210" s="61"/>
      <c r="G210" s="54"/>
      <c r="H210" s="55"/>
    </row>
    <row r="211" s="56" customFormat="true" ht="12" hidden="false" customHeight="true" outlineLevel="0" collapsed="false">
      <c r="A211" s="49"/>
      <c r="B211" s="68"/>
      <c r="C211" s="68"/>
      <c r="D211" s="66"/>
      <c r="E211" s="69"/>
      <c r="F211" s="61"/>
      <c r="G211" s="54"/>
      <c r="H211" s="55"/>
    </row>
    <row r="212" s="56" customFormat="true" ht="20.25" hidden="false" customHeight="true" outlineLevel="0" collapsed="false">
      <c r="A212" s="49"/>
      <c r="B212" s="57" t="s">
        <v>197</v>
      </c>
      <c r="C212" s="58"/>
      <c r="D212" s="59" t="s">
        <v>198</v>
      </c>
      <c r="E212" s="60"/>
      <c r="F212" s="61" t="s">
        <v>36</v>
      </c>
      <c r="G212" s="54" t="n">
        <f aca="false">E217</f>
        <v>38</v>
      </c>
      <c r="H212" s="55"/>
    </row>
    <row r="213" s="56" customFormat="true" ht="15.75" hidden="false" customHeight="true" outlineLevel="0" collapsed="false">
      <c r="A213" s="49"/>
      <c r="B213" s="68"/>
      <c r="C213" s="68"/>
      <c r="D213" s="81" t="s">
        <v>199</v>
      </c>
      <c r="E213" s="65" t="n">
        <v>18</v>
      </c>
      <c r="F213" s="61"/>
      <c r="G213" s="54"/>
      <c r="H213" s="55"/>
    </row>
    <row r="214" s="56" customFormat="true" ht="15.75" hidden="false" customHeight="true" outlineLevel="0" collapsed="false">
      <c r="A214" s="49"/>
      <c r="B214" s="68"/>
      <c r="C214" s="68"/>
      <c r="D214" s="65" t="s">
        <v>200</v>
      </c>
      <c r="E214" s="65" t="n">
        <v>9</v>
      </c>
      <c r="F214" s="61"/>
      <c r="G214" s="54"/>
      <c r="H214" s="55"/>
    </row>
    <row r="215" s="56" customFormat="true" ht="15.75" hidden="false" customHeight="true" outlineLevel="0" collapsed="false">
      <c r="A215" s="49"/>
      <c r="B215" s="68"/>
      <c r="C215" s="68"/>
      <c r="D215" s="65" t="s">
        <v>201</v>
      </c>
      <c r="E215" s="65"/>
      <c r="F215" s="61"/>
      <c r="G215" s="54"/>
      <c r="H215" s="55"/>
    </row>
    <row r="216" s="56" customFormat="true" ht="15.75" hidden="false" customHeight="true" outlineLevel="0" collapsed="false">
      <c r="A216" s="49"/>
      <c r="B216" s="68"/>
      <c r="C216" s="68"/>
      <c r="D216" s="65" t="s">
        <v>94</v>
      </c>
      <c r="E216" s="74" t="n">
        <v>11</v>
      </c>
      <c r="F216" s="61"/>
      <c r="G216" s="54"/>
      <c r="H216" s="55"/>
    </row>
    <row r="217" s="56" customFormat="true" ht="12" hidden="false" customHeight="true" outlineLevel="0" collapsed="false">
      <c r="A217" s="49"/>
      <c r="B217" s="68"/>
      <c r="C217" s="68"/>
      <c r="D217" s="66" t="s">
        <v>20</v>
      </c>
      <c r="E217" s="69" t="n">
        <f aca="false">SUM(E213:E216)</f>
        <v>38</v>
      </c>
      <c r="F217" s="61"/>
      <c r="G217" s="54"/>
      <c r="H217" s="55"/>
    </row>
    <row r="218" s="56" customFormat="true" ht="12" hidden="false" customHeight="true" outlineLevel="0" collapsed="false">
      <c r="A218" s="49"/>
      <c r="B218" s="68"/>
      <c r="C218" s="68"/>
      <c r="D218" s="66"/>
      <c r="E218" s="69"/>
      <c r="F218" s="61"/>
      <c r="G218" s="54"/>
      <c r="H218" s="55"/>
    </row>
    <row r="219" s="115" customFormat="true" ht="33.75" hidden="false" customHeight="true" outlineLevel="0" collapsed="false">
      <c r="A219" s="126" t="s">
        <v>202</v>
      </c>
      <c r="B219" s="127"/>
      <c r="C219" s="127"/>
      <c r="D219" s="128" t="s">
        <v>203</v>
      </c>
      <c r="E219" s="119"/>
      <c r="F219" s="104"/>
      <c r="G219" s="114"/>
      <c r="H219" s="106"/>
    </row>
    <row r="220" s="115" customFormat="true" ht="21" hidden="false" customHeight="true" outlineLevel="0" collapsed="false">
      <c r="A220" s="110"/>
      <c r="B220" s="129" t="s">
        <v>204</v>
      </c>
      <c r="C220" s="116"/>
      <c r="D220" s="109" t="s">
        <v>205</v>
      </c>
      <c r="E220" s="119"/>
      <c r="F220" s="113" t="s">
        <v>17</v>
      </c>
      <c r="G220" s="114" t="n">
        <f aca="false">E226</f>
        <v>13.6</v>
      </c>
      <c r="H220" s="106"/>
    </row>
    <row r="221" s="115" customFormat="true" ht="15.75" hidden="false" customHeight="true" outlineLevel="0" collapsed="false">
      <c r="A221" s="110"/>
      <c r="B221" s="116"/>
      <c r="C221" s="116" t="s">
        <v>206</v>
      </c>
      <c r="D221" s="81" t="s">
        <v>207</v>
      </c>
      <c r="E221" s="118"/>
      <c r="F221" s="104" t="s">
        <v>17</v>
      </c>
      <c r="G221" s="114"/>
      <c r="H221" s="106"/>
    </row>
    <row r="222" s="115" customFormat="true" ht="15.75" hidden="false" customHeight="true" outlineLevel="0" collapsed="false">
      <c r="A222" s="110"/>
      <c r="B222" s="116"/>
      <c r="C222" s="116"/>
      <c r="D222" s="62" t="s">
        <v>208</v>
      </c>
      <c r="E222" s="65" t="n">
        <f aca="false">ROUND(15.92*0.2,1)</f>
        <v>3.2</v>
      </c>
      <c r="F222" s="104"/>
      <c r="G222" s="114"/>
      <c r="H222" s="106"/>
    </row>
    <row r="223" s="115" customFormat="true" ht="15.75" hidden="false" customHeight="true" outlineLevel="0" collapsed="false">
      <c r="A223" s="110"/>
      <c r="B223" s="116"/>
      <c r="C223" s="116"/>
      <c r="D223" s="62" t="s">
        <v>209</v>
      </c>
      <c r="E223" s="65" t="n">
        <f aca="false">ROUND(39.53*0.2,1)</f>
        <v>7.9</v>
      </c>
      <c r="F223" s="104"/>
      <c r="G223" s="114"/>
      <c r="H223" s="106"/>
    </row>
    <row r="224" s="115" customFormat="true" ht="15.75" hidden="false" customHeight="true" outlineLevel="0" collapsed="false">
      <c r="A224" s="110"/>
      <c r="B224" s="116"/>
      <c r="C224" s="116"/>
      <c r="D224" s="62" t="s">
        <v>210</v>
      </c>
      <c r="E224" s="65" t="n">
        <f aca="false">ROUND(1.54*0.2,1)</f>
        <v>0.3</v>
      </c>
      <c r="F224" s="104"/>
      <c r="G224" s="114"/>
      <c r="H224" s="106"/>
    </row>
    <row r="225" s="115" customFormat="true" ht="15.75" hidden="false" customHeight="true" outlineLevel="0" collapsed="false">
      <c r="A225" s="110"/>
      <c r="B225" s="116"/>
      <c r="C225" s="116"/>
      <c r="D225" s="62" t="s">
        <v>211</v>
      </c>
      <c r="E225" s="65" t="n">
        <f aca="false">ROUND(10.97*0.2,1)</f>
        <v>2.2</v>
      </c>
      <c r="F225" s="104"/>
      <c r="G225" s="114"/>
      <c r="H225" s="106"/>
    </row>
    <row r="226" s="115" customFormat="true" ht="15.75" hidden="false" customHeight="true" outlineLevel="0" collapsed="false">
      <c r="A226" s="110"/>
      <c r="B226" s="116"/>
      <c r="C226" s="116"/>
      <c r="D226" s="66" t="s">
        <v>20</v>
      </c>
      <c r="E226" s="67" t="n">
        <f aca="false">SUM(E222:E225)</f>
        <v>13.6</v>
      </c>
      <c r="F226" s="104"/>
      <c r="G226" s="114"/>
      <c r="H226" s="106"/>
    </row>
    <row r="227" s="56" customFormat="true" ht="12" hidden="false" customHeight="true" outlineLevel="0" collapsed="false">
      <c r="A227" s="49"/>
      <c r="B227" s="86"/>
      <c r="C227" s="68"/>
      <c r="D227" s="66"/>
      <c r="E227" s="69"/>
      <c r="F227" s="61"/>
      <c r="G227" s="54"/>
      <c r="H227" s="55"/>
    </row>
    <row r="228" s="56" customFormat="true" ht="15.75" hidden="false" customHeight="true" outlineLevel="0" collapsed="false">
      <c r="A228" s="49"/>
      <c r="B228" s="86" t="s">
        <v>212</v>
      </c>
      <c r="C228" s="50"/>
      <c r="D228" s="109" t="s">
        <v>213</v>
      </c>
      <c r="E228" s="75"/>
      <c r="F228" s="61" t="s">
        <v>17</v>
      </c>
      <c r="G228" s="54" t="n">
        <f aca="false">E231</f>
        <v>1.7</v>
      </c>
      <c r="H228" s="55"/>
    </row>
    <row r="229" s="56" customFormat="true" ht="15.75" hidden="false" customHeight="true" outlineLevel="0" collapsed="false">
      <c r="A229" s="49"/>
      <c r="B229" s="86"/>
      <c r="C229" s="50"/>
      <c r="D229" s="62" t="s">
        <v>214</v>
      </c>
      <c r="E229" s="65"/>
      <c r="F229" s="53"/>
      <c r="G229" s="54"/>
      <c r="H229" s="55"/>
    </row>
    <row r="230" s="56" customFormat="true" ht="38.25" hidden="false" customHeight="true" outlineLevel="0" collapsed="false">
      <c r="A230" s="49"/>
      <c r="B230" s="86"/>
      <c r="C230" s="50"/>
      <c r="D230" s="62" t="s">
        <v>215</v>
      </c>
      <c r="E230" s="74" t="n">
        <f aca="false">ROUND(3*((2*2.725+0.125)*0.45*0.15+0.425*0.15*2.725+1/2*3.14*0.075*0.075*(2.8+0.425)),1)</f>
        <v>1.7</v>
      </c>
      <c r="F230" s="53"/>
      <c r="G230" s="54"/>
      <c r="H230" s="55"/>
    </row>
    <row r="231" s="56" customFormat="true" ht="15.75" hidden="false" customHeight="true" outlineLevel="0" collapsed="false">
      <c r="A231" s="49"/>
      <c r="B231" s="86"/>
      <c r="C231" s="50"/>
      <c r="D231" s="66" t="s">
        <v>20</v>
      </c>
      <c r="E231" s="75" t="n">
        <f aca="false">SUM(E230:E230)</f>
        <v>1.7</v>
      </c>
      <c r="F231" s="53"/>
      <c r="G231" s="54"/>
      <c r="H231" s="55"/>
    </row>
    <row r="232" s="56" customFormat="true" ht="15.75" hidden="false" customHeight="true" outlineLevel="0" collapsed="false">
      <c r="A232" s="49"/>
      <c r="B232" s="86"/>
      <c r="C232" s="50"/>
      <c r="D232" s="66"/>
      <c r="E232" s="75"/>
      <c r="F232" s="53"/>
      <c r="G232" s="54"/>
      <c r="H232" s="55"/>
    </row>
    <row r="233" s="56" customFormat="true" ht="15.75" hidden="false" customHeight="true" outlineLevel="0" collapsed="false">
      <c r="A233" s="49"/>
      <c r="B233" s="86" t="s">
        <v>216</v>
      </c>
      <c r="C233" s="50"/>
      <c r="D233" s="109" t="s">
        <v>217</v>
      </c>
      <c r="E233" s="91"/>
      <c r="F233" s="61" t="s">
        <v>28</v>
      </c>
      <c r="G233" s="54" t="n">
        <f aca="false">E234</f>
        <v>17.6</v>
      </c>
      <c r="H233" s="55"/>
    </row>
    <row r="234" s="56" customFormat="true" ht="25.5" hidden="false" customHeight="true" outlineLevel="0" collapsed="false">
      <c r="A234" s="49"/>
      <c r="B234" s="86"/>
      <c r="C234" s="50"/>
      <c r="D234" s="62" t="s">
        <v>218</v>
      </c>
      <c r="E234" s="91" t="n">
        <f aca="false">ROUND(3*(2*(2*2.725+0.125)*0.45+0.125*2.725+(2.8+0.5)*0.15),1)</f>
        <v>17.6</v>
      </c>
      <c r="F234" s="61" t="s">
        <v>28</v>
      </c>
      <c r="G234" s="54"/>
      <c r="H234" s="55"/>
    </row>
    <row r="235" s="56" customFormat="true" ht="15.75" hidden="false" customHeight="true" outlineLevel="0" collapsed="false">
      <c r="A235" s="49"/>
      <c r="B235" s="86"/>
      <c r="C235" s="50"/>
      <c r="D235" s="62"/>
      <c r="E235" s="77"/>
      <c r="F235" s="61"/>
      <c r="G235" s="54"/>
      <c r="H235" s="55"/>
    </row>
    <row r="236" s="56" customFormat="true" ht="31.5" hidden="false" customHeight="true" outlineLevel="0" collapsed="false">
      <c r="A236" s="49" t="s">
        <v>219</v>
      </c>
      <c r="B236" s="50"/>
      <c r="C236" s="50"/>
      <c r="D236" s="51" t="s">
        <v>220</v>
      </c>
      <c r="E236" s="130"/>
      <c r="F236" s="53"/>
      <c r="G236" s="54"/>
      <c r="H236" s="55"/>
    </row>
    <row r="237" s="56" customFormat="true" ht="31.5" hidden="false" customHeight="true" outlineLevel="0" collapsed="false">
      <c r="A237" s="49"/>
      <c r="B237" s="57" t="n">
        <v>64020506</v>
      </c>
      <c r="C237" s="58"/>
      <c r="D237" s="59" t="s">
        <v>221</v>
      </c>
      <c r="E237" s="130"/>
      <c r="F237" s="61" t="s">
        <v>83</v>
      </c>
      <c r="G237" s="54" t="n">
        <f aca="false">E248</f>
        <v>349.9</v>
      </c>
      <c r="H237" s="55"/>
    </row>
    <row r="238" s="56" customFormat="true" ht="25.5" hidden="false" customHeight="true" outlineLevel="0" collapsed="false">
      <c r="A238" s="49"/>
      <c r="B238" s="50"/>
      <c r="C238" s="50"/>
      <c r="D238" s="81" t="s">
        <v>222</v>
      </c>
      <c r="E238" s="130" t="n">
        <v>154</v>
      </c>
      <c r="F238" s="53"/>
      <c r="G238" s="54"/>
      <c r="H238" s="55"/>
    </row>
    <row r="239" s="56" customFormat="true" ht="25.5" hidden="false" customHeight="true" outlineLevel="0" collapsed="false">
      <c r="A239" s="49"/>
      <c r="B239" s="50"/>
      <c r="C239" s="50"/>
      <c r="D239" s="81" t="s">
        <v>223</v>
      </c>
      <c r="E239" s="130" t="n">
        <f aca="false">14*1.2</f>
        <v>16.8</v>
      </c>
      <c r="F239" s="53"/>
      <c r="G239" s="54"/>
      <c r="H239" s="55"/>
    </row>
    <row r="240" s="56" customFormat="true" ht="25.5" hidden="false" customHeight="true" outlineLevel="0" collapsed="false">
      <c r="A240" s="49"/>
      <c r="B240" s="50"/>
      <c r="C240" s="50"/>
      <c r="D240" s="81" t="s">
        <v>224</v>
      </c>
      <c r="E240" s="130" t="n">
        <f aca="false">3*2.4</f>
        <v>7.2</v>
      </c>
      <c r="F240" s="53"/>
      <c r="G240" s="54"/>
      <c r="H240" s="55"/>
    </row>
    <row r="241" s="56" customFormat="true" ht="25.5" hidden="false" customHeight="true" outlineLevel="0" collapsed="false">
      <c r="A241" s="49"/>
      <c r="B241" s="50"/>
      <c r="C241" s="50"/>
      <c r="D241" s="81" t="s">
        <v>225</v>
      </c>
      <c r="E241" s="130" t="n">
        <f aca="false">19*3</f>
        <v>57</v>
      </c>
      <c r="F241" s="53"/>
      <c r="G241" s="54"/>
      <c r="H241" s="55"/>
    </row>
    <row r="242" s="56" customFormat="true" ht="25.5" hidden="false" customHeight="true" outlineLevel="0" collapsed="false">
      <c r="A242" s="49"/>
      <c r="B242" s="50"/>
      <c r="C242" s="50"/>
      <c r="D242" s="81" t="s">
        <v>226</v>
      </c>
      <c r="E242" s="130" t="n">
        <f aca="false">1*7.1</f>
        <v>7.1</v>
      </c>
      <c r="F242" s="53"/>
      <c r="G242" s="54"/>
      <c r="H242" s="55"/>
    </row>
    <row r="243" s="56" customFormat="true" ht="25.5" hidden="false" customHeight="true" outlineLevel="0" collapsed="false">
      <c r="A243" s="49"/>
      <c r="B243" s="50"/>
      <c r="C243" s="50"/>
      <c r="D243" s="81" t="s">
        <v>227</v>
      </c>
      <c r="E243" s="130" t="n">
        <f aca="false">9*0.9</f>
        <v>8.1</v>
      </c>
      <c r="F243" s="53"/>
      <c r="G243" s="54"/>
      <c r="H243" s="55"/>
    </row>
    <row r="244" s="56" customFormat="true" ht="25.5" hidden="false" customHeight="true" outlineLevel="0" collapsed="false">
      <c r="A244" s="49"/>
      <c r="B244" s="50"/>
      <c r="C244" s="50"/>
      <c r="D244" s="81" t="s">
        <v>228</v>
      </c>
      <c r="E244" s="130" t="n">
        <f aca="false">0.75*8</f>
        <v>6</v>
      </c>
      <c r="F244" s="53"/>
      <c r="G244" s="54"/>
      <c r="H244" s="55"/>
    </row>
    <row r="245" s="56" customFormat="true" ht="25.5" hidden="false" customHeight="true" outlineLevel="0" collapsed="false">
      <c r="A245" s="49"/>
      <c r="B245" s="50"/>
      <c r="C245" s="50"/>
      <c r="D245" s="81" t="s">
        <v>229</v>
      </c>
      <c r="E245" s="130" t="n">
        <f aca="false">6*7.5</f>
        <v>45</v>
      </c>
      <c r="F245" s="53"/>
      <c r="G245" s="54"/>
      <c r="H245" s="55"/>
    </row>
    <row r="246" s="56" customFormat="true" ht="12" hidden="false" customHeight="true" outlineLevel="0" collapsed="false">
      <c r="A246" s="49"/>
      <c r="B246" s="50"/>
      <c r="C246" s="50"/>
      <c r="D246" s="81" t="s">
        <v>230</v>
      </c>
      <c r="E246" s="130" t="n">
        <v>13.3</v>
      </c>
      <c r="F246" s="53"/>
      <c r="G246" s="54"/>
      <c r="H246" s="55"/>
    </row>
    <row r="247" s="56" customFormat="true" ht="25.5" hidden="false" customHeight="true" outlineLevel="0" collapsed="false">
      <c r="A247" s="49"/>
      <c r="B247" s="50"/>
      <c r="C247" s="50"/>
      <c r="D247" s="81" t="s">
        <v>231</v>
      </c>
      <c r="E247" s="96" t="n">
        <v>35.4</v>
      </c>
      <c r="F247" s="53"/>
      <c r="G247" s="54"/>
      <c r="H247" s="55"/>
    </row>
    <row r="248" s="56" customFormat="true" ht="15.75" hidden="false" customHeight="true" outlineLevel="0" collapsed="false">
      <c r="A248" s="49"/>
      <c r="B248" s="50"/>
      <c r="C248" s="50"/>
      <c r="D248" s="66" t="s">
        <v>20</v>
      </c>
      <c r="E248" s="75" t="n">
        <f aca="false">SUM(E238:E247)</f>
        <v>349.9</v>
      </c>
      <c r="F248" s="61"/>
      <c r="G248" s="54"/>
      <c r="H248" s="55"/>
    </row>
    <row r="249" s="56" customFormat="true" ht="12" hidden="false" customHeight="true" outlineLevel="0" collapsed="false">
      <c r="A249" s="49"/>
      <c r="B249" s="50"/>
      <c r="C249" s="50"/>
      <c r="D249" s="66"/>
      <c r="E249" s="75"/>
      <c r="F249" s="61"/>
      <c r="G249" s="54"/>
      <c r="H249" s="55"/>
    </row>
    <row r="250" s="56" customFormat="true" ht="23.25" hidden="false" customHeight="true" outlineLevel="0" collapsed="false">
      <c r="A250" s="49" t="s">
        <v>232</v>
      </c>
      <c r="B250" s="50"/>
      <c r="C250" s="50"/>
      <c r="D250" s="51" t="s">
        <v>233</v>
      </c>
      <c r="E250" s="75"/>
      <c r="F250" s="61"/>
      <c r="G250" s="54"/>
      <c r="H250" s="55"/>
    </row>
    <row r="251" s="56" customFormat="true" ht="11.25" hidden="false" customHeight="true" outlineLevel="0" collapsed="false">
      <c r="A251" s="49"/>
      <c r="B251" s="50"/>
      <c r="C251" s="50"/>
      <c r="D251" s="51"/>
      <c r="E251" s="75"/>
      <c r="F251" s="61"/>
      <c r="G251" s="54"/>
      <c r="H251" s="55"/>
    </row>
    <row r="252" s="56" customFormat="true" ht="14.25" hidden="false" customHeight="true" outlineLevel="0" collapsed="false">
      <c r="A252" s="49"/>
      <c r="B252" s="86" t="s">
        <v>234</v>
      </c>
      <c r="C252" s="76"/>
      <c r="D252" s="109" t="s">
        <v>235</v>
      </c>
      <c r="E252" s="60"/>
      <c r="F252" s="61" t="s">
        <v>28</v>
      </c>
      <c r="G252" s="54" t="n">
        <f aca="false">E258</f>
        <v>67.9</v>
      </c>
      <c r="H252" s="55"/>
    </row>
    <row r="253" s="56" customFormat="true" ht="14.25" hidden="false" customHeight="true" outlineLevel="0" collapsed="false">
      <c r="A253" s="49"/>
      <c r="B253" s="108"/>
      <c r="C253" s="76"/>
      <c r="D253" s="62" t="s">
        <v>236</v>
      </c>
      <c r="F253" s="95"/>
      <c r="G253" s="71"/>
      <c r="H253" s="55"/>
    </row>
    <row r="254" s="56" customFormat="true" ht="14.25" hidden="false" customHeight="true" outlineLevel="0" collapsed="false">
      <c r="A254" s="49"/>
      <c r="B254" s="108"/>
      <c r="C254" s="76"/>
      <c r="D254" s="62" t="s">
        <v>237</v>
      </c>
      <c r="E254" s="65" t="n">
        <v>15.9</v>
      </c>
      <c r="F254" s="95"/>
      <c r="G254" s="71"/>
      <c r="H254" s="55"/>
    </row>
    <row r="255" s="56" customFormat="true" ht="14.25" hidden="false" customHeight="true" outlineLevel="0" collapsed="false">
      <c r="A255" s="49"/>
      <c r="B255" s="108"/>
      <c r="C255" s="76"/>
      <c r="D255" s="62" t="s">
        <v>238</v>
      </c>
      <c r="E255" s="65" t="n">
        <v>39.5</v>
      </c>
      <c r="F255" s="95"/>
      <c r="G255" s="71"/>
      <c r="H255" s="55"/>
    </row>
    <row r="256" s="56" customFormat="true" ht="14.25" hidden="false" customHeight="true" outlineLevel="0" collapsed="false">
      <c r="A256" s="49"/>
      <c r="B256" s="108"/>
      <c r="C256" s="76"/>
      <c r="D256" s="62" t="s">
        <v>239</v>
      </c>
      <c r="E256" s="65" t="n">
        <v>1.5</v>
      </c>
      <c r="F256" s="95"/>
      <c r="G256" s="71"/>
      <c r="H256" s="55"/>
    </row>
    <row r="257" s="56" customFormat="true" ht="14.25" hidden="false" customHeight="true" outlineLevel="0" collapsed="false">
      <c r="A257" s="49"/>
      <c r="B257" s="108"/>
      <c r="C257" s="76"/>
      <c r="D257" s="62" t="s">
        <v>240</v>
      </c>
      <c r="E257" s="65" t="n">
        <v>11</v>
      </c>
      <c r="F257" s="95"/>
      <c r="G257" s="71"/>
      <c r="H257" s="55"/>
    </row>
    <row r="258" s="56" customFormat="true" ht="15.75" hidden="false" customHeight="true" outlineLevel="0" collapsed="false">
      <c r="A258" s="49"/>
      <c r="B258" s="86"/>
      <c r="C258" s="50"/>
      <c r="D258" s="66" t="s">
        <v>20</v>
      </c>
      <c r="E258" s="67" t="n">
        <f aca="false">SUM(E254:E257)</f>
        <v>67.9</v>
      </c>
      <c r="F258" s="61"/>
      <c r="G258" s="54"/>
      <c r="H258" s="55"/>
    </row>
    <row r="259" s="56" customFormat="true" ht="14.25" hidden="false" customHeight="true" outlineLevel="0" collapsed="false">
      <c r="A259" s="49"/>
      <c r="B259" s="108"/>
      <c r="C259" s="76"/>
      <c r="D259" s="66"/>
      <c r="E259" s="75"/>
      <c r="F259" s="95"/>
      <c r="G259" s="71"/>
      <c r="H259" s="55"/>
    </row>
    <row r="260" s="56" customFormat="true" ht="20.25" hidden="false" customHeight="true" outlineLevel="0" collapsed="false">
      <c r="A260" s="49"/>
      <c r="B260" s="57" t="n">
        <v>61010101</v>
      </c>
      <c r="C260" s="58"/>
      <c r="D260" s="59" t="s">
        <v>241</v>
      </c>
      <c r="E260" s="75"/>
      <c r="F260" s="61" t="s">
        <v>28</v>
      </c>
      <c r="G260" s="54" t="n">
        <f aca="false">E273</f>
        <v>572.5</v>
      </c>
      <c r="H260" s="55"/>
    </row>
    <row r="261" s="56" customFormat="true" ht="15.75" hidden="false" customHeight="true" outlineLevel="0" collapsed="false">
      <c r="A261" s="49"/>
      <c r="B261" s="50"/>
      <c r="C261" s="50"/>
      <c r="D261" s="62" t="s">
        <v>242</v>
      </c>
      <c r="E261" s="75"/>
      <c r="F261" s="61"/>
      <c r="G261" s="54"/>
      <c r="H261" s="55"/>
    </row>
    <row r="262" s="56" customFormat="true" ht="15.75" hidden="false" customHeight="true" outlineLevel="0" collapsed="false">
      <c r="A262" s="49"/>
      <c r="B262" s="50"/>
      <c r="C262" s="50"/>
      <c r="D262" s="62" t="s">
        <v>243</v>
      </c>
      <c r="E262" s="130" t="n">
        <f aca="false">ROUND(2*(3.5+3.85)*3.6-0.8*1.97-3*2.1+(2*2.1+3)*0.15,2)</f>
        <v>46.1</v>
      </c>
      <c r="F262" s="61"/>
      <c r="G262" s="54"/>
      <c r="H262" s="55"/>
    </row>
    <row r="263" s="56" customFormat="true" ht="14.25" hidden="false" customHeight="true" outlineLevel="0" collapsed="false">
      <c r="A263" s="49"/>
      <c r="B263" s="50"/>
      <c r="C263" s="50"/>
      <c r="D263" s="62" t="s">
        <v>244</v>
      </c>
      <c r="E263" s="130" t="n">
        <f aca="false">ROUND(2*(3.35+3.45+5.85*2)*3.6-2*1*2.4+(2*2.4+1)*0.4-1.1*2.1-2*3*2.1+2*(2*2.1+3)*0.15,2)</f>
        <v>118</v>
      </c>
      <c r="F263" s="61"/>
      <c r="G263" s="54"/>
      <c r="H263" s="55"/>
    </row>
    <row r="264" s="56" customFormat="true" ht="15.75" hidden="false" customHeight="true" outlineLevel="0" collapsed="false">
      <c r="A264" s="49"/>
      <c r="B264" s="50"/>
      <c r="C264" s="50"/>
      <c r="D264" s="62" t="s">
        <v>245</v>
      </c>
      <c r="E264" s="130" t="n">
        <f aca="false">ROUND(2*(2.76+3.6)*3.6-0.6*1.97,2)</f>
        <v>44.6</v>
      </c>
      <c r="F264" s="61"/>
      <c r="G264" s="54"/>
      <c r="H264" s="55"/>
    </row>
    <row r="265" s="56" customFormat="true" ht="15.75" hidden="false" customHeight="true" outlineLevel="0" collapsed="false">
      <c r="A265" s="49"/>
      <c r="B265" s="50"/>
      <c r="C265" s="50"/>
      <c r="D265" s="62" t="s">
        <v>246</v>
      </c>
      <c r="E265" s="130" t="n">
        <f aca="false">ROUND(2*(3.09+3.6)*3.6-0.6*1.97-0.9*2.1-1.1*2.1+(2*2.1+1.1)*0.275-3*2.1+(2*2.1+3)*0.15,2)</f>
        <v>39</v>
      </c>
      <c r="F265" s="61"/>
      <c r="G265" s="54"/>
      <c r="H265" s="55"/>
    </row>
    <row r="266" s="56" customFormat="true" ht="15.75" hidden="false" customHeight="true" outlineLevel="0" collapsed="false">
      <c r="A266" s="49"/>
      <c r="B266" s="50"/>
      <c r="C266" s="50"/>
      <c r="D266" s="62" t="s">
        <v>247</v>
      </c>
      <c r="E266" s="130" t="n">
        <f aca="false">10*(2*(1.3+3.1)*2.2-0.6*1.97)</f>
        <v>181.8</v>
      </c>
      <c r="F266" s="61"/>
      <c r="G266" s="54"/>
      <c r="H266" s="55"/>
    </row>
    <row r="267" s="56" customFormat="true" ht="15.75" hidden="false" customHeight="true" outlineLevel="0" collapsed="false">
      <c r="A267" s="49"/>
      <c r="B267" s="50"/>
      <c r="C267" s="50"/>
      <c r="D267" s="62" t="s">
        <v>248</v>
      </c>
      <c r="E267" s="130" t="n">
        <f aca="false">ROUND(2*(2.25+3.975)*2.2-0.9*1.97-1.3*1.8+(2*1.8+1.3)*0.15,2)</f>
        <v>24</v>
      </c>
      <c r="F267" s="61"/>
      <c r="G267" s="54"/>
      <c r="H267" s="55"/>
    </row>
    <row r="268" s="56" customFormat="true" ht="15.75" hidden="false" customHeight="true" outlineLevel="0" collapsed="false">
      <c r="A268" s="49"/>
      <c r="B268" s="50"/>
      <c r="C268" s="50"/>
      <c r="D268" s="62" t="s">
        <v>249</v>
      </c>
      <c r="E268" s="75"/>
      <c r="F268" s="61"/>
      <c r="G268" s="54"/>
      <c r="H268" s="55"/>
    </row>
    <row r="269" s="56" customFormat="true" ht="15.75" hidden="false" customHeight="true" outlineLevel="0" collapsed="false">
      <c r="A269" s="49"/>
      <c r="B269" s="50"/>
      <c r="C269" s="50"/>
      <c r="D269" s="62" t="s">
        <v>250</v>
      </c>
      <c r="E269" s="62"/>
      <c r="F269" s="61"/>
      <c r="G269" s="54"/>
      <c r="H269" s="55"/>
    </row>
    <row r="270" s="56" customFormat="true" ht="15.75" hidden="false" customHeight="true" outlineLevel="0" collapsed="false">
      <c r="A270" s="49"/>
      <c r="B270" s="50"/>
      <c r="C270" s="50"/>
      <c r="D270" s="62" t="s">
        <v>251</v>
      </c>
      <c r="E270" s="62" t="n">
        <v>61.15</v>
      </c>
      <c r="F270" s="61"/>
      <c r="G270" s="54"/>
      <c r="H270" s="55"/>
    </row>
    <row r="271" s="56" customFormat="true" ht="15.75" hidden="false" customHeight="true" outlineLevel="0" collapsed="false">
      <c r="A271" s="49"/>
      <c r="B271" s="50"/>
      <c r="C271" s="50"/>
      <c r="D271" s="62" t="s">
        <v>252</v>
      </c>
      <c r="E271" s="62" t="n">
        <v>8.6</v>
      </c>
      <c r="F271" s="61"/>
      <c r="G271" s="54"/>
      <c r="H271" s="55"/>
    </row>
    <row r="272" s="56" customFormat="true" ht="15.75" hidden="false" customHeight="true" outlineLevel="0" collapsed="false">
      <c r="A272" s="49"/>
      <c r="B272" s="50"/>
      <c r="C272" s="50"/>
      <c r="D272" s="62" t="s">
        <v>253</v>
      </c>
      <c r="E272" s="94" t="n">
        <f aca="false">8.94+4.03*10</f>
        <v>49.24</v>
      </c>
      <c r="F272" s="61"/>
      <c r="G272" s="54"/>
      <c r="H272" s="55"/>
    </row>
    <row r="273" s="56" customFormat="true" ht="15.75" hidden="false" customHeight="true" outlineLevel="0" collapsed="false">
      <c r="A273" s="49"/>
      <c r="B273" s="50"/>
      <c r="C273" s="50"/>
      <c r="D273" s="66" t="s">
        <v>20</v>
      </c>
      <c r="E273" s="75" t="n">
        <f aca="false">SUM(E262:E272)</f>
        <v>572.5</v>
      </c>
      <c r="F273" s="61"/>
      <c r="G273" s="54"/>
      <c r="H273" s="55"/>
    </row>
    <row r="274" s="56" customFormat="true" ht="14.25" hidden="false" customHeight="true" outlineLevel="0" collapsed="false">
      <c r="A274" s="49"/>
      <c r="B274" s="50"/>
      <c r="C274" s="50"/>
      <c r="D274" s="66"/>
      <c r="E274" s="75"/>
      <c r="F274" s="61"/>
      <c r="G274" s="54"/>
      <c r="H274" s="55"/>
    </row>
    <row r="275" s="56" customFormat="true" ht="21.75" hidden="false" customHeight="true" outlineLevel="0" collapsed="false">
      <c r="A275" s="49"/>
      <c r="B275" s="57" t="s">
        <v>254</v>
      </c>
      <c r="C275" s="58"/>
      <c r="D275" s="59" t="s">
        <v>255</v>
      </c>
      <c r="E275" s="75"/>
      <c r="F275" s="61" t="s">
        <v>28</v>
      </c>
      <c r="G275" s="54" t="n">
        <f aca="false">E281</f>
        <v>117.1</v>
      </c>
      <c r="H275" s="55"/>
    </row>
    <row r="276" s="56" customFormat="true" ht="15.75" hidden="false" customHeight="true" outlineLevel="0" collapsed="false">
      <c r="A276" s="49"/>
      <c r="B276" s="68"/>
      <c r="C276" s="50"/>
      <c r="D276" s="62" t="s">
        <v>256</v>
      </c>
      <c r="E276" s="65"/>
      <c r="F276" s="61"/>
      <c r="G276" s="54"/>
      <c r="H276" s="55"/>
    </row>
    <row r="277" s="56" customFormat="true" ht="15.75" hidden="false" customHeight="true" outlineLevel="0" collapsed="false">
      <c r="A277" s="49"/>
      <c r="B277" s="50"/>
      <c r="C277" s="50"/>
      <c r="D277" s="62" t="s">
        <v>251</v>
      </c>
      <c r="E277" s="65" t="n">
        <v>61.2</v>
      </c>
      <c r="F277" s="61"/>
      <c r="G277" s="54"/>
      <c r="H277" s="55"/>
    </row>
    <row r="278" s="56" customFormat="true" ht="15.75" hidden="false" customHeight="true" outlineLevel="0" collapsed="false">
      <c r="A278" s="49"/>
      <c r="B278" s="50"/>
      <c r="C278" s="50"/>
      <c r="D278" s="62" t="s">
        <v>257</v>
      </c>
      <c r="E278" s="65" t="n">
        <v>14.9</v>
      </c>
      <c r="F278" s="61"/>
      <c r="G278" s="54"/>
      <c r="H278" s="55"/>
    </row>
    <row r="279" s="56" customFormat="true" ht="15.75" hidden="false" customHeight="true" outlineLevel="0" collapsed="false">
      <c r="A279" s="49"/>
      <c r="B279" s="50"/>
      <c r="C279" s="50"/>
      <c r="D279" s="62" t="s">
        <v>258</v>
      </c>
      <c r="E279" s="65" t="n">
        <v>39.5</v>
      </c>
      <c r="F279" s="61"/>
      <c r="G279" s="54"/>
      <c r="H279" s="55"/>
    </row>
    <row r="280" s="56" customFormat="true" ht="15.75" hidden="false" customHeight="true" outlineLevel="0" collapsed="false">
      <c r="A280" s="49"/>
      <c r="B280" s="50"/>
      <c r="C280" s="50"/>
      <c r="D280" s="62" t="s">
        <v>259</v>
      </c>
      <c r="E280" s="74" t="n">
        <v>1.5</v>
      </c>
      <c r="F280" s="61"/>
      <c r="G280" s="54"/>
      <c r="H280" s="55"/>
    </row>
    <row r="281" s="56" customFormat="true" ht="15.75" hidden="false" customHeight="true" outlineLevel="0" collapsed="false">
      <c r="A281" s="49"/>
      <c r="B281" s="50"/>
      <c r="C281" s="50"/>
      <c r="D281" s="66" t="s">
        <v>20</v>
      </c>
      <c r="E281" s="75" t="n">
        <f aca="false">SUM(E277:E280)</f>
        <v>117.1</v>
      </c>
      <c r="F281" s="61"/>
      <c r="G281" s="54"/>
      <c r="H281" s="55"/>
    </row>
    <row r="282" s="56" customFormat="true" ht="15.75" hidden="false" customHeight="true" outlineLevel="0" collapsed="false">
      <c r="A282" s="49"/>
      <c r="B282" s="50"/>
      <c r="C282" s="50"/>
      <c r="D282" s="51"/>
      <c r="E282" s="52"/>
      <c r="F282" s="53"/>
      <c r="G282" s="54"/>
      <c r="H282" s="55"/>
    </row>
    <row r="283" s="56" customFormat="true" ht="23.25" hidden="false" customHeight="true" outlineLevel="0" collapsed="false">
      <c r="A283" s="49" t="s">
        <v>260</v>
      </c>
      <c r="B283" s="50"/>
      <c r="C283" s="50"/>
      <c r="D283" s="51" t="s">
        <v>261</v>
      </c>
      <c r="E283" s="52"/>
      <c r="F283" s="61"/>
      <c r="G283" s="54"/>
      <c r="H283" s="55"/>
    </row>
    <row r="284" s="56" customFormat="true" ht="27.75" hidden="false" customHeight="true" outlineLevel="0" collapsed="false">
      <c r="A284" s="49"/>
      <c r="B284" s="57" t="s">
        <v>262</v>
      </c>
      <c r="C284" s="58"/>
      <c r="D284" s="59" t="s">
        <v>263</v>
      </c>
      <c r="E284" s="130" t="n">
        <v>1260.3</v>
      </c>
      <c r="F284" s="61" t="s">
        <v>28</v>
      </c>
      <c r="G284" s="54" t="n">
        <f aca="false">E284</f>
        <v>1260.3</v>
      </c>
      <c r="H284" s="55"/>
    </row>
    <row r="285" s="56" customFormat="true" ht="15.75" hidden="false" customHeight="true" outlineLevel="0" collapsed="false">
      <c r="A285" s="49"/>
      <c r="B285" s="50"/>
      <c r="C285" s="50"/>
      <c r="D285" s="51"/>
      <c r="E285" s="52"/>
      <c r="F285" s="53"/>
      <c r="G285" s="54"/>
      <c r="H285" s="55"/>
    </row>
    <row r="286" s="56" customFormat="true" ht="15.75" hidden="false" customHeight="true" outlineLevel="0" collapsed="false">
      <c r="A286" s="49"/>
      <c r="B286" s="57" t="s">
        <v>264</v>
      </c>
      <c r="C286" s="58"/>
      <c r="D286" s="59" t="s">
        <v>265</v>
      </c>
      <c r="E286" s="130" t="n">
        <v>860</v>
      </c>
      <c r="F286" s="61" t="s">
        <v>28</v>
      </c>
      <c r="G286" s="54" t="n">
        <f aca="false">E286</f>
        <v>860</v>
      </c>
      <c r="H286" s="55"/>
    </row>
    <row r="287" s="56" customFormat="true" ht="15.75" hidden="false" customHeight="true" outlineLevel="0" collapsed="false">
      <c r="A287" s="49"/>
      <c r="B287" s="50"/>
      <c r="C287" s="50"/>
      <c r="D287" s="51"/>
      <c r="E287" s="52"/>
      <c r="F287" s="53"/>
      <c r="G287" s="54"/>
      <c r="H287" s="55"/>
    </row>
    <row r="288" s="56" customFormat="true" ht="15.75" hidden="false" customHeight="true" outlineLevel="0" collapsed="false">
      <c r="A288" s="49"/>
      <c r="B288" s="57" t="s">
        <v>266</v>
      </c>
      <c r="C288" s="58"/>
      <c r="D288" s="59" t="s">
        <v>267</v>
      </c>
      <c r="E288" s="130"/>
      <c r="F288" s="61" t="s">
        <v>17</v>
      </c>
      <c r="G288" s="54" t="n">
        <f aca="false">E289</f>
        <v>8259.9</v>
      </c>
      <c r="H288" s="55"/>
    </row>
    <row r="289" s="56" customFormat="true" ht="15.75" hidden="false" customHeight="true" outlineLevel="0" collapsed="false">
      <c r="A289" s="49"/>
      <c r="B289" s="68"/>
      <c r="C289" s="50"/>
      <c r="D289" s="62" t="s">
        <v>268</v>
      </c>
      <c r="E289" s="131" t="n">
        <f aca="false">(2/3*2.85*25+9.15*25)*29.9</f>
        <v>8259.9</v>
      </c>
      <c r="F289" s="61"/>
      <c r="G289" s="54"/>
      <c r="H289" s="55"/>
    </row>
    <row r="290" s="56" customFormat="true" ht="15.75" hidden="false" customHeight="true" outlineLevel="0" collapsed="false">
      <c r="A290" s="49"/>
      <c r="B290" s="68"/>
      <c r="C290" s="50"/>
      <c r="D290" s="62"/>
      <c r="E290" s="131"/>
      <c r="F290" s="61"/>
      <c r="G290" s="54"/>
      <c r="H290" s="55"/>
    </row>
    <row r="291" s="56" customFormat="true" ht="32.25" hidden="false" customHeight="true" outlineLevel="0" collapsed="false">
      <c r="A291" s="49" t="s">
        <v>269</v>
      </c>
      <c r="B291" s="50"/>
      <c r="C291" s="50"/>
      <c r="D291" s="51" t="s">
        <v>270</v>
      </c>
      <c r="E291" s="52"/>
      <c r="F291" s="53"/>
      <c r="G291" s="54"/>
      <c r="H291" s="55"/>
    </row>
    <row r="292" s="56" customFormat="true" ht="32.25" hidden="false" customHeight="true" outlineLevel="0" collapsed="false">
      <c r="A292" s="49"/>
      <c r="B292" s="57" t="s">
        <v>271</v>
      </c>
      <c r="C292" s="58"/>
      <c r="D292" s="59" t="s">
        <v>272</v>
      </c>
      <c r="E292" s="52"/>
      <c r="F292" s="61" t="s">
        <v>28</v>
      </c>
      <c r="G292" s="54" t="n">
        <f aca="false">E295</f>
        <v>1671.2</v>
      </c>
      <c r="H292" s="55"/>
    </row>
    <row r="293" s="56" customFormat="true" ht="51" hidden="false" customHeight="true" outlineLevel="0" collapsed="false">
      <c r="A293" s="49"/>
      <c r="B293" s="68"/>
      <c r="C293" s="50"/>
      <c r="D293" s="62" t="s">
        <v>273</v>
      </c>
      <c r="E293" s="130" t="n">
        <f aca="false">2*3+31.5+11.38+106.8+2*16.55+2.8+20.4+19.88+21.8+29.53+2*6.63+2*3.14+1.82+7.45+7.82+1.54+4.75+13.48+1.49+40.08+9.94+11.16+12+2.4+19.74+14.92+25.9+6.7+18.45+14.2+21.45+17.8+7.2+50.75+5.05+3.15+3.55+36.05+6.7+18.45</f>
        <v>686.7</v>
      </c>
      <c r="F293" s="61"/>
      <c r="G293" s="54"/>
      <c r="H293" s="55"/>
    </row>
    <row r="294" s="56" customFormat="true" ht="51" hidden="false" customHeight="true" outlineLevel="0" collapsed="false">
      <c r="A294" s="49"/>
      <c r="B294" s="68"/>
      <c r="C294" s="50"/>
      <c r="D294" s="62" t="s">
        <v>274</v>
      </c>
      <c r="E294" s="96" t="n">
        <f aca="false">107.26+13.36+14.5+2.85+13.3+13.23+14.5+2.85+13.3+2.8+85.9+5.37+4.44+19.2+3.13+9.27+8.94+3*14.85+3*4.03+14.3+4.03+44.03+42.45+14.3+4.03+4*14.85+4*4.03+14.3+4.03+6.7+17.49+4.44+107.26+6.3+13.68+7.03+13.17+3.55+2.85+2*5.5+14.2+3.55+2*5.5+10.2+4.2+2*3+4.2+10.2+2*14.2+24.2+67</f>
        <v>984.5</v>
      </c>
      <c r="F294" s="61"/>
      <c r="G294" s="54"/>
      <c r="H294" s="55"/>
    </row>
    <row r="295" s="56" customFormat="true" ht="15.75" hidden="false" customHeight="true" outlineLevel="0" collapsed="false">
      <c r="A295" s="49"/>
      <c r="B295" s="68"/>
      <c r="C295" s="50"/>
      <c r="D295" s="66" t="s">
        <v>20</v>
      </c>
      <c r="E295" s="75" t="n">
        <f aca="false">SUM(E293:E294)</f>
        <v>1671.2</v>
      </c>
      <c r="F295" s="61"/>
      <c r="G295" s="54"/>
      <c r="H295" s="55"/>
    </row>
    <row r="296" s="56" customFormat="true" ht="15.75" hidden="false" customHeight="true" outlineLevel="0" collapsed="false">
      <c r="A296" s="49"/>
      <c r="B296" s="50"/>
      <c r="C296" s="50"/>
      <c r="D296" s="51"/>
      <c r="E296" s="52"/>
      <c r="F296" s="53"/>
      <c r="G296" s="54"/>
      <c r="H296" s="55"/>
    </row>
    <row r="297" s="56" customFormat="true" ht="23.25" hidden="false" customHeight="true" outlineLevel="0" collapsed="false">
      <c r="A297" s="49"/>
      <c r="B297" s="57" t="s">
        <v>275</v>
      </c>
      <c r="C297" s="58"/>
      <c r="D297" s="59" t="s">
        <v>276</v>
      </c>
      <c r="E297" s="52"/>
      <c r="F297" s="61" t="s">
        <v>17</v>
      </c>
      <c r="G297" s="54" t="n">
        <f aca="false">E304</f>
        <v>4.9</v>
      </c>
      <c r="H297" s="55"/>
    </row>
    <row r="298" s="56" customFormat="true" ht="15.75" hidden="false" customHeight="true" outlineLevel="0" collapsed="false">
      <c r="A298" s="49"/>
      <c r="B298" s="50"/>
      <c r="C298" s="50"/>
      <c r="D298" s="62" t="s">
        <v>277</v>
      </c>
      <c r="E298" s="65" t="n">
        <f aca="false">6.7*0.05</f>
        <v>0.3</v>
      </c>
      <c r="F298" s="53"/>
      <c r="G298" s="54"/>
      <c r="H298" s="55"/>
    </row>
    <row r="299" s="56" customFormat="true" ht="15.75" hidden="false" customHeight="true" outlineLevel="0" collapsed="false">
      <c r="A299" s="49"/>
      <c r="B299" s="50"/>
      <c r="C299" s="50"/>
      <c r="D299" s="62" t="s">
        <v>278</v>
      </c>
      <c r="E299" s="65" t="n">
        <f aca="false">39.53*0.06</f>
        <v>2.4</v>
      </c>
      <c r="F299" s="53"/>
      <c r="G299" s="54"/>
      <c r="H299" s="55"/>
    </row>
    <row r="300" s="56" customFormat="true" ht="15.75" hidden="false" customHeight="true" outlineLevel="0" collapsed="false">
      <c r="A300" s="49"/>
      <c r="B300" s="50"/>
      <c r="C300" s="50"/>
      <c r="D300" s="62" t="s">
        <v>279</v>
      </c>
      <c r="E300" s="65" t="n">
        <f aca="false">1.54*0.079</f>
        <v>0.1</v>
      </c>
      <c r="F300" s="53"/>
      <c r="G300" s="54"/>
      <c r="H300" s="55"/>
    </row>
    <row r="301" s="56" customFormat="true" ht="15.75" hidden="false" customHeight="true" outlineLevel="0" collapsed="false">
      <c r="A301" s="49"/>
      <c r="B301" s="50"/>
      <c r="C301" s="50"/>
      <c r="D301" s="62" t="s">
        <v>280</v>
      </c>
      <c r="E301" s="74" t="n">
        <f aca="false">14.92*0.085</f>
        <v>1.3</v>
      </c>
      <c r="F301" s="53"/>
      <c r="G301" s="54"/>
      <c r="H301" s="55"/>
    </row>
    <row r="302" s="56" customFormat="true" ht="15.75" hidden="false" customHeight="true" outlineLevel="0" collapsed="false">
      <c r="A302" s="49"/>
      <c r="B302" s="50"/>
      <c r="C302" s="50"/>
      <c r="D302" s="66" t="s">
        <v>20</v>
      </c>
      <c r="E302" s="75" t="n">
        <f aca="false">SUM(E298:E301)</f>
        <v>4.1</v>
      </c>
      <c r="F302" s="53"/>
      <c r="G302" s="54"/>
      <c r="H302" s="55"/>
    </row>
    <row r="303" s="56" customFormat="true" ht="15.75" hidden="false" customHeight="true" outlineLevel="0" collapsed="false">
      <c r="A303" s="49"/>
      <c r="B303" s="50"/>
      <c r="C303" s="50"/>
      <c r="D303" s="132" t="s">
        <v>281</v>
      </c>
      <c r="E303" s="133" t="n">
        <v>0.8</v>
      </c>
      <c r="F303" s="53"/>
      <c r="G303" s="54"/>
      <c r="H303" s="55"/>
    </row>
    <row r="304" s="56" customFormat="true" ht="15.75" hidden="false" customHeight="true" outlineLevel="0" collapsed="false">
      <c r="A304" s="49"/>
      <c r="B304" s="50"/>
      <c r="C304" s="50"/>
      <c r="D304" s="134" t="s">
        <v>20</v>
      </c>
      <c r="E304" s="135" t="n">
        <f aca="false">SUM(E302:E303)</f>
        <v>4.9</v>
      </c>
      <c r="F304" s="53"/>
      <c r="G304" s="54"/>
      <c r="H304" s="55"/>
    </row>
    <row r="305" s="56" customFormat="true" ht="9.75" hidden="false" customHeight="true" outlineLevel="0" collapsed="false">
      <c r="A305" s="49"/>
      <c r="B305" s="50"/>
      <c r="C305" s="50"/>
      <c r="D305" s="51"/>
      <c r="E305" s="52"/>
      <c r="F305" s="53"/>
      <c r="G305" s="54"/>
      <c r="H305" s="55"/>
    </row>
    <row r="306" s="56" customFormat="true" ht="15.75" hidden="false" customHeight="true" outlineLevel="0" collapsed="false">
      <c r="A306" s="49"/>
      <c r="B306" s="57" t="s">
        <v>282</v>
      </c>
      <c r="C306" s="58"/>
      <c r="D306" s="59" t="s">
        <v>283</v>
      </c>
      <c r="E306" s="52"/>
      <c r="F306" s="61" t="s">
        <v>28</v>
      </c>
      <c r="G306" s="54" t="n">
        <f aca="false">E308</f>
        <v>61.2</v>
      </c>
      <c r="H306" s="55"/>
    </row>
    <row r="307" s="56" customFormat="true" ht="15.75" hidden="false" customHeight="true" outlineLevel="0" collapsed="false">
      <c r="A307" s="49"/>
      <c r="B307" s="50"/>
      <c r="C307" s="50"/>
      <c r="D307" s="62" t="s">
        <v>284</v>
      </c>
      <c r="E307" s="52"/>
      <c r="F307" s="53"/>
      <c r="G307" s="71"/>
      <c r="H307" s="55"/>
    </row>
    <row r="308" s="56" customFormat="true" ht="15.75" hidden="false" customHeight="true" outlineLevel="0" collapsed="false">
      <c r="A308" s="49"/>
      <c r="B308" s="50"/>
      <c r="C308" s="50"/>
      <c r="D308" s="62" t="s">
        <v>285</v>
      </c>
      <c r="E308" s="74" t="n">
        <v>61.2</v>
      </c>
      <c r="F308" s="53"/>
      <c r="G308" s="54"/>
      <c r="H308" s="55"/>
    </row>
    <row r="309" s="56" customFormat="true" ht="15.75" hidden="false" customHeight="true" outlineLevel="0" collapsed="false">
      <c r="A309" s="49"/>
      <c r="B309" s="50"/>
      <c r="C309" s="50"/>
      <c r="D309" s="66" t="s">
        <v>20</v>
      </c>
      <c r="E309" s="75" t="n">
        <f aca="false">SUM(E308)</f>
        <v>61.2</v>
      </c>
      <c r="F309" s="53"/>
      <c r="G309" s="54"/>
      <c r="H309" s="55"/>
    </row>
    <row r="310" s="56" customFormat="true" ht="15.75" hidden="false" customHeight="true" outlineLevel="0" collapsed="false">
      <c r="A310" s="49"/>
      <c r="B310" s="50"/>
      <c r="C310" s="50"/>
      <c r="D310" s="51"/>
      <c r="E310" s="52"/>
      <c r="F310" s="53"/>
      <c r="G310" s="54"/>
      <c r="H310" s="55"/>
    </row>
    <row r="311" s="56" customFormat="true" ht="15.75" hidden="false" customHeight="true" outlineLevel="0" collapsed="false">
      <c r="A311" s="49"/>
      <c r="B311" s="57" t="s">
        <v>286</v>
      </c>
      <c r="C311" s="58"/>
      <c r="D311" s="59" t="s">
        <v>287</v>
      </c>
      <c r="E311" s="52"/>
      <c r="F311" s="61" t="s">
        <v>28</v>
      </c>
      <c r="G311" s="54" t="n">
        <f aca="false">E320</f>
        <v>467.9</v>
      </c>
      <c r="H311" s="55"/>
    </row>
    <row r="312" s="56" customFormat="true" ht="15.75" hidden="false" customHeight="true" outlineLevel="0" collapsed="false">
      <c r="A312" s="49"/>
      <c r="B312" s="50"/>
      <c r="C312" s="50"/>
      <c r="D312" s="62" t="s">
        <v>288</v>
      </c>
      <c r="E312" s="65"/>
      <c r="F312" s="53"/>
      <c r="G312" s="54"/>
      <c r="H312" s="55"/>
    </row>
    <row r="313" s="56" customFormat="true" ht="15.75" hidden="false" customHeight="true" outlineLevel="0" collapsed="false">
      <c r="A313" s="49"/>
      <c r="B313" s="50"/>
      <c r="C313" s="50"/>
      <c r="D313" s="62" t="s">
        <v>289</v>
      </c>
      <c r="E313" s="65" t="n">
        <v>257.2</v>
      </c>
      <c r="F313" s="53"/>
      <c r="G313" s="54"/>
      <c r="H313" s="55"/>
    </row>
    <row r="314" s="56" customFormat="true" ht="15.75" hidden="false" customHeight="true" outlineLevel="0" collapsed="false">
      <c r="A314" s="49"/>
      <c r="B314" s="50"/>
      <c r="C314" s="50"/>
      <c r="D314" s="62" t="s">
        <v>257</v>
      </c>
      <c r="E314" s="65" t="n">
        <v>14.9</v>
      </c>
      <c r="F314" s="53"/>
      <c r="G314" s="54"/>
      <c r="H314" s="55"/>
    </row>
    <row r="315" s="56" customFormat="true" ht="15.75" hidden="false" customHeight="true" outlineLevel="0" collapsed="false">
      <c r="A315" s="49"/>
      <c r="B315" s="50"/>
      <c r="C315" s="50"/>
      <c r="D315" s="62" t="s">
        <v>290</v>
      </c>
      <c r="E315" s="65"/>
      <c r="F315" s="53"/>
      <c r="G315" s="54"/>
      <c r="H315" s="55"/>
    </row>
    <row r="316" s="56" customFormat="true" ht="15.75" hidden="false" customHeight="true" outlineLevel="0" collapsed="false">
      <c r="A316" s="49"/>
      <c r="B316" s="50"/>
      <c r="C316" s="50"/>
      <c r="D316" s="62" t="s">
        <v>291</v>
      </c>
      <c r="E316" s="65" t="n">
        <v>137.1</v>
      </c>
      <c r="F316" s="53"/>
      <c r="G316" s="54"/>
      <c r="H316" s="55"/>
    </row>
    <row r="317" s="56" customFormat="true" ht="15.75" hidden="false" customHeight="true" outlineLevel="0" collapsed="false">
      <c r="A317" s="49"/>
      <c r="B317" s="50"/>
      <c r="C317" s="50"/>
      <c r="D317" s="62" t="s">
        <v>258</v>
      </c>
      <c r="E317" s="65" t="n">
        <v>39.5</v>
      </c>
      <c r="F317" s="53"/>
      <c r="G317" s="54"/>
      <c r="H317" s="55"/>
    </row>
    <row r="318" s="56" customFormat="true" ht="15.75" hidden="false" customHeight="true" outlineLevel="0" collapsed="false">
      <c r="A318" s="49"/>
      <c r="B318" s="50"/>
      <c r="C318" s="50"/>
      <c r="D318" s="62" t="s">
        <v>292</v>
      </c>
      <c r="E318" s="65"/>
      <c r="F318" s="53"/>
      <c r="G318" s="54"/>
      <c r="H318" s="55"/>
    </row>
    <row r="319" s="56" customFormat="true" ht="15.75" hidden="false" customHeight="true" outlineLevel="0" collapsed="false">
      <c r="A319" s="49"/>
      <c r="B319" s="50"/>
      <c r="C319" s="50"/>
      <c r="D319" s="62" t="s">
        <v>293</v>
      </c>
      <c r="E319" s="74" t="n">
        <v>19.2</v>
      </c>
      <c r="F319" s="53"/>
      <c r="G319" s="54"/>
      <c r="H319" s="55"/>
    </row>
    <row r="320" s="56" customFormat="true" ht="15.75" hidden="false" customHeight="true" outlineLevel="0" collapsed="false">
      <c r="A320" s="49"/>
      <c r="B320" s="50"/>
      <c r="C320" s="50"/>
      <c r="D320" s="66" t="s">
        <v>20</v>
      </c>
      <c r="E320" s="75" t="n">
        <f aca="false">SUM(E313:E319)</f>
        <v>467.9</v>
      </c>
      <c r="F320" s="53"/>
      <c r="G320" s="54"/>
      <c r="H320" s="55"/>
    </row>
    <row r="321" s="56" customFormat="true" ht="15.75" hidden="false" customHeight="true" outlineLevel="0" collapsed="false">
      <c r="A321" s="49"/>
      <c r="B321" s="50"/>
      <c r="C321" s="50"/>
      <c r="D321" s="66"/>
      <c r="E321" s="75"/>
      <c r="F321" s="53"/>
      <c r="G321" s="54"/>
      <c r="H321" s="55"/>
    </row>
    <row r="322" s="56" customFormat="true" ht="32.25" hidden="false" customHeight="true" outlineLevel="0" collapsed="false">
      <c r="A322" s="49" t="s">
        <v>294</v>
      </c>
      <c r="B322" s="50"/>
      <c r="C322" s="50"/>
      <c r="D322" s="51" t="s">
        <v>295</v>
      </c>
      <c r="E322" s="52"/>
      <c r="F322" s="53"/>
      <c r="G322" s="54"/>
      <c r="H322" s="55"/>
    </row>
    <row r="323" s="56" customFormat="true" ht="32.25" hidden="false" customHeight="true" outlineLevel="0" collapsed="false">
      <c r="A323" s="49"/>
      <c r="B323" s="57" t="n">
        <v>12230218</v>
      </c>
      <c r="C323" s="58"/>
      <c r="D323" s="59" t="s">
        <v>296</v>
      </c>
      <c r="E323" s="136"/>
      <c r="F323" s="61" t="s">
        <v>36</v>
      </c>
      <c r="G323" s="54" t="n">
        <f aca="false">E329</f>
        <v>11</v>
      </c>
      <c r="H323" s="55"/>
    </row>
    <row r="324" s="56" customFormat="true" ht="25.5" hidden="false" customHeight="true" outlineLevel="0" collapsed="false">
      <c r="A324" s="49"/>
      <c r="B324" s="50"/>
      <c r="C324" s="50"/>
      <c r="D324" s="81" t="s">
        <v>297</v>
      </c>
      <c r="E324" s="91" t="n">
        <v>2</v>
      </c>
      <c r="F324" s="53"/>
      <c r="G324" s="54"/>
      <c r="H324" s="55"/>
    </row>
    <row r="325" s="56" customFormat="true" ht="25.5" hidden="false" customHeight="true" outlineLevel="0" collapsed="false">
      <c r="A325" s="49"/>
      <c r="B325" s="50"/>
      <c r="C325" s="50"/>
      <c r="D325" s="81" t="s">
        <v>298</v>
      </c>
      <c r="E325" s="91" t="n">
        <v>3</v>
      </c>
      <c r="F325" s="53"/>
      <c r="G325" s="54"/>
      <c r="H325" s="55"/>
    </row>
    <row r="326" s="56" customFormat="true" ht="25.5" hidden="false" customHeight="true" outlineLevel="0" collapsed="false">
      <c r="A326" s="49"/>
      <c r="B326" s="50"/>
      <c r="C326" s="50"/>
      <c r="D326" s="81" t="s">
        <v>299</v>
      </c>
      <c r="E326" s="91" t="n">
        <v>2</v>
      </c>
      <c r="F326" s="53"/>
      <c r="G326" s="54"/>
      <c r="H326" s="55"/>
    </row>
    <row r="327" s="56" customFormat="true" ht="25.5" hidden="false" customHeight="true" outlineLevel="0" collapsed="false">
      <c r="A327" s="49"/>
      <c r="B327" s="50"/>
      <c r="C327" s="50"/>
      <c r="D327" s="81" t="s">
        <v>300</v>
      </c>
      <c r="E327" s="91" t="n">
        <v>1</v>
      </c>
      <c r="F327" s="53"/>
      <c r="G327" s="54"/>
      <c r="H327" s="55"/>
    </row>
    <row r="328" s="56" customFormat="true" ht="25.5" hidden="false" customHeight="true" outlineLevel="0" collapsed="false">
      <c r="A328" s="49"/>
      <c r="B328" s="50"/>
      <c r="C328" s="50"/>
      <c r="D328" s="81" t="s">
        <v>301</v>
      </c>
      <c r="E328" s="74" t="n">
        <v>3</v>
      </c>
      <c r="F328" s="53"/>
      <c r="G328" s="54"/>
      <c r="H328" s="55"/>
    </row>
    <row r="329" s="56" customFormat="true" ht="15.75" hidden="false" customHeight="true" outlineLevel="0" collapsed="false">
      <c r="A329" s="49"/>
      <c r="B329" s="50"/>
      <c r="C329" s="50"/>
      <c r="D329" s="66" t="s">
        <v>20</v>
      </c>
      <c r="E329" s="75" t="n">
        <f aca="false">SUM(E324:E328)</f>
        <v>11</v>
      </c>
      <c r="F329" s="53"/>
      <c r="G329" s="54"/>
      <c r="H329" s="55"/>
    </row>
    <row r="330" s="56" customFormat="true" ht="15.75" hidden="false" customHeight="true" outlineLevel="0" collapsed="false">
      <c r="A330" s="49"/>
      <c r="B330" s="50"/>
      <c r="C330" s="50"/>
      <c r="D330" s="66"/>
      <c r="E330" s="75"/>
      <c r="F330" s="53"/>
      <c r="G330" s="54"/>
      <c r="H330" s="55"/>
    </row>
    <row r="331" s="56" customFormat="true" ht="24" hidden="false" customHeight="true" outlineLevel="0" collapsed="false">
      <c r="A331" s="49"/>
      <c r="B331" s="57" t="s">
        <v>302</v>
      </c>
      <c r="C331" s="58"/>
      <c r="D331" s="59" t="s">
        <v>303</v>
      </c>
      <c r="E331" s="136"/>
      <c r="F331" s="61" t="s">
        <v>28</v>
      </c>
      <c r="G331" s="54" t="n">
        <f aca="false">E333</f>
        <v>13.6</v>
      </c>
      <c r="H331" s="55"/>
    </row>
    <row r="332" s="56" customFormat="true" ht="25.5" hidden="false" customHeight="true" outlineLevel="0" collapsed="false">
      <c r="A332" s="49"/>
      <c r="B332" s="50"/>
      <c r="C332" s="50"/>
      <c r="D332" s="62" t="s">
        <v>304</v>
      </c>
      <c r="E332" s="74" t="n">
        <f aca="false">ROUND(3.655*1.8+3*1.3*1.8,1)</f>
        <v>13.6</v>
      </c>
      <c r="F332" s="53"/>
      <c r="G332" s="54"/>
      <c r="H332" s="55"/>
    </row>
    <row r="333" s="56" customFormat="true" ht="15.75" hidden="false" customHeight="true" outlineLevel="0" collapsed="false">
      <c r="A333" s="49"/>
      <c r="B333" s="50"/>
      <c r="C333" s="50"/>
      <c r="D333" s="66" t="s">
        <v>20</v>
      </c>
      <c r="E333" s="75" t="n">
        <f aca="false">SUM(E332)</f>
        <v>13.6</v>
      </c>
      <c r="F333" s="53"/>
      <c r="G333" s="54"/>
      <c r="H333" s="55"/>
    </row>
    <row r="334" s="56" customFormat="true" ht="15.75" hidden="false" customHeight="true" outlineLevel="0" collapsed="false">
      <c r="A334" s="49"/>
      <c r="B334" s="50"/>
      <c r="C334" s="50"/>
      <c r="D334" s="66"/>
      <c r="E334" s="75"/>
      <c r="F334" s="53"/>
      <c r="G334" s="54"/>
      <c r="H334" s="55"/>
    </row>
    <row r="335" s="56" customFormat="true" ht="31.5" hidden="false" customHeight="true" outlineLevel="0" collapsed="false">
      <c r="A335" s="49" t="s">
        <v>305</v>
      </c>
      <c r="B335" s="50"/>
      <c r="C335" s="50"/>
      <c r="D335" s="51" t="s">
        <v>306</v>
      </c>
      <c r="E335" s="75"/>
      <c r="F335" s="53"/>
      <c r="G335" s="54"/>
      <c r="H335" s="55"/>
    </row>
    <row r="336" s="56" customFormat="true" ht="15.75" hidden="false" customHeight="true" outlineLevel="0" collapsed="false">
      <c r="A336" s="49"/>
      <c r="B336" s="57" t="s">
        <v>307</v>
      </c>
      <c r="C336" s="58"/>
      <c r="D336" s="59" t="s">
        <v>308</v>
      </c>
      <c r="E336" s="75"/>
      <c r="F336" s="61" t="s">
        <v>28</v>
      </c>
      <c r="G336" s="54" t="n">
        <f aca="false">E345</f>
        <v>464</v>
      </c>
      <c r="H336" s="55"/>
    </row>
    <row r="337" s="56" customFormat="true" ht="15.75" hidden="false" customHeight="true" outlineLevel="0" collapsed="false">
      <c r="A337" s="49"/>
      <c r="B337" s="50"/>
      <c r="C337" s="50"/>
      <c r="D337" s="62" t="s">
        <v>309</v>
      </c>
      <c r="E337" s="65"/>
      <c r="F337" s="53"/>
      <c r="G337" s="54"/>
      <c r="H337" s="55"/>
    </row>
    <row r="338" s="56" customFormat="true" ht="15.75" hidden="false" customHeight="true" outlineLevel="0" collapsed="false">
      <c r="A338" s="49"/>
      <c r="B338" s="50"/>
      <c r="C338" s="50"/>
      <c r="D338" s="62" t="s">
        <v>257</v>
      </c>
      <c r="E338" s="65" t="n">
        <v>14.9</v>
      </c>
      <c r="F338" s="53"/>
      <c r="G338" s="54"/>
      <c r="H338" s="55"/>
    </row>
    <row r="339" s="56" customFormat="true" ht="15.75" hidden="false" customHeight="true" outlineLevel="0" collapsed="false">
      <c r="A339" s="49"/>
      <c r="B339" s="50"/>
      <c r="C339" s="50"/>
      <c r="D339" s="62" t="s">
        <v>258</v>
      </c>
      <c r="E339" s="65" t="n">
        <v>39.5</v>
      </c>
      <c r="F339" s="53"/>
      <c r="G339" s="54"/>
      <c r="H339" s="55"/>
    </row>
    <row r="340" s="56" customFormat="true" ht="15.75" hidden="false" customHeight="true" outlineLevel="0" collapsed="false">
      <c r="A340" s="49"/>
      <c r="B340" s="50"/>
      <c r="C340" s="50"/>
      <c r="D340" s="62" t="s">
        <v>259</v>
      </c>
      <c r="E340" s="65" t="n">
        <v>1.5</v>
      </c>
      <c r="F340" s="53"/>
      <c r="G340" s="54"/>
      <c r="H340" s="55"/>
    </row>
    <row r="341" s="56" customFormat="true" ht="15.75" hidden="false" customHeight="true" outlineLevel="0" collapsed="false">
      <c r="A341" s="49"/>
      <c r="B341" s="50"/>
      <c r="C341" s="50"/>
      <c r="D341" s="62" t="s">
        <v>310</v>
      </c>
      <c r="E341" s="65"/>
      <c r="F341" s="53"/>
      <c r="G341" s="54"/>
      <c r="H341" s="55"/>
    </row>
    <row r="342" s="56" customFormat="true" ht="15.75" hidden="false" customHeight="true" outlineLevel="0" collapsed="false">
      <c r="A342" s="49"/>
      <c r="B342" s="50"/>
      <c r="C342" s="50"/>
      <c r="D342" s="62" t="s">
        <v>285</v>
      </c>
      <c r="E342" s="91" t="n">
        <v>61.2</v>
      </c>
      <c r="F342" s="53"/>
      <c r="G342" s="54"/>
      <c r="H342" s="55"/>
    </row>
    <row r="343" s="56" customFormat="true" ht="12.75" hidden="false" customHeight="true" outlineLevel="0" collapsed="false">
      <c r="A343" s="49"/>
      <c r="B343" s="50"/>
      <c r="C343" s="50"/>
      <c r="D343" s="62" t="s">
        <v>311</v>
      </c>
      <c r="E343" s="91"/>
      <c r="F343" s="53"/>
      <c r="G343" s="54"/>
      <c r="H343" s="55"/>
    </row>
    <row r="344" s="56" customFormat="true" ht="17.25" hidden="false" customHeight="true" outlineLevel="0" collapsed="false">
      <c r="A344" s="49"/>
      <c r="B344" s="50"/>
      <c r="C344" s="50"/>
      <c r="D344" s="62" t="s">
        <v>312</v>
      </c>
      <c r="E344" s="74" t="n">
        <f aca="false">ROUND(2*27.1*6.4,1)</f>
        <v>346.9</v>
      </c>
      <c r="F344" s="53"/>
      <c r="G344" s="54"/>
      <c r="H344" s="55"/>
    </row>
    <row r="345" s="56" customFormat="true" ht="15.75" hidden="false" customHeight="true" outlineLevel="0" collapsed="false">
      <c r="A345" s="49"/>
      <c r="B345" s="50"/>
      <c r="C345" s="50"/>
      <c r="D345" s="66" t="s">
        <v>20</v>
      </c>
      <c r="E345" s="75" t="n">
        <f aca="false">SUM(E337:E344)</f>
        <v>464</v>
      </c>
      <c r="F345" s="53"/>
      <c r="G345" s="54"/>
      <c r="H345" s="55"/>
    </row>
    <row r="346" s="56" customFormat="true" ht="11.25" hidden="false" customHeight="true" outlineLevel="0" collapsed="false">
      <c r="A346" s="49"/>
      <c r="B346" s="50"/>
      <c r="C346" s="50"/>
      <c r="D346" s="66"/>
      <c r="E346" s="75"/>
      <c r="F346" s="53"/>
      <c r="G346" s="54"/>
      <c r="H346" s="55"/>
    </row>
    <row r="347" s="56" customFormat="true" ht="30.75" hidden="false" customHeight="true" outlineLevel="0" collapsed="false">
      <c r="A347" s="49" t="s">
        <v>313</v>
      </c>
      <c r="B347" s="50"/>
      <c r="C347" s="50"/>
      <c r="D347" s="51" t="s">
        <v>314</v>
      </c>
      <c r="E347" s="52"/>
      <c r="F347" s="53"/>
      <c r="G347" s="54"/>
      <c r="H347" s="55"/>
    </row>
    <row r="348" s="56" customFormat="true" ht="15.75" hidden="false" customHeight="true" outlineLevel="0" collapsed="false">
      <c r="A348" s="49"/>
      <c r="B348" s="86"/>
      <c r="C348" s="50"/>
      <c r="D348" s="66"/>
      <c r="E348" s="75"/>
      <c r="F348" s="53"/>
      <c r="G348" s="54"/>
      <c r="H348" s="55"/>
    </row>
    <row r="349" s="56" customFormat="true" ht="15.75" hidden="false" customHeight="true" outlineLevel="0" collapsed="false">
      <c r="A349" s="49"/>
      <c r="B349" s="86" t="s">
        <v>315</v>
      </c>
      <c r="C349" s="50"/>
      <c r="D349" s="109" t="s">
        <v>316</v>
      </c>
      <c r="E349" s="75"/>
      <c r="F349" s="61" t="s">
        <v>36</v>
      </c>
      <c r="G349" s="54" t="n">
        <f aca="false">E354</f>
        <v>23</v>
      </c>
      <c r="H349" s="55"/>
    </row>
    <row r="350" s="56" customFormat="true" ht="15.75" hidden="false" customHeight="true" outlineLevel="0" collapsed="false">
      <c r="A350" s="49"/>
      <c r="B350" s="86"/>
      <c r="C350" s="50"/>
      <c r="D350" s="62" t="s">
        <v>317</v>
      </c>
      <c r="E350" s="91" t="n">
        <v>5</v>
      </c>
      <c r="F350" s="53"/>
      <c r="G350" s="54"/>
      <c r="H350" s="55"/>
    </row>
    <row r="351" s="56" customFormat="true" ht="15.75" hidden="false" customHeight="true" outlineLevel="0" collapsed="false">
      <c r="A351" s="49"/>
      <c r="B351" s="86"/>
      <c r="C351" s="50"/>
      <c r="D351" s="62" t="s">
        <v>318</v>
      </c>
      <c r="E351" s="77" t="n">
        <v>6</v>
      </c>
      <c r="F351" s="53"/>
      <c r="G351" s="54"/>
      <c r="H351" s="55"/>
    </row>
    <row r="352" s="56" customFormat="true" ht="15.75" hidden="false" customHeight="true" outlineLevel="0" collapsed="false">
      <c r="A352" s="49"/>
      <c r="B352" s="86"/>
      <c r="C352" s="50"/>
      <c r="D352" s="62" t="s">
        <v>319</v>
      </c>
      <c r="E352" s="77" t="n">
        <v>2</v>
      </c>
      <c r="F352" s="53"/>
      <c r="G352" s="54"/>
      <c r="H352" s="55"/>
    </row>
    <row r="353" s="56" customFormat="true" ht="15.75" hidden="false" customHeight="true" outlineLevel="0" collapsed="false">
      <c r="A353" s="49"/>
      <c r="B353" s="86"/>
      <c r="C353" s="50"/>
      <c r="D353" s="62" t="s">
        <v>320</v>
      </c>
      <c r="E353" s="74" t="n">
        <v>10</v>
      </c>
      <c r="F353" s="53"/>
      <c r="G353" s="54"/>
      <c r="H353" s="55"/>
    </row>
    <row r="354" s="56" customFormat="true" ht="15.75" hidden="false" customHeight="true" outlineLevel="0" collapsed="false">
      <c r="A354" s="49"/>
      <c r="B354" s="86"/>
      <c r="C354" s="50"/>
      <c r="D354" s="66" t="s">
        <v>20</v>
      </c>
      <c r="E354" s="75" t="n">
        <f aca="false">SUM(E350:E353)</f>
        <v>23</v>
      </c>
      <c r="F354" s="53"/>
      <c r="G354" s="54"/>
      <c r="H354" s="55"/>
    </row>
    <row r="355" s="56" customFormat="true" ht="15.75" hidden="false" customHeight="true" outlineLevel="0" collapsed="false">
      <c r="A355" s="49"/>
      <c r="B355" s="137"/>
      <c r="C355" s="50"/>
      <c r="D355" s="66"/>
      <c r="E355" s="75"/>
      <c r="F355" s="53"/>
      <c r="G355" s="54"/>
      <c r="H355" s="55"/>
    </row>
    <row r="356" s="56" customFormat="true" ht="30.75" hidden="false" customHeight="true" outlineLevel="0" collapsed="false">
      <c r="A356" s="49"/>
      <c r="B356" s="57" t="s">
        <v>321</v>
      </c>
      <c r="C356" s="58"/>
      <c r="D356" s="59" t="s">
        <v>322</v>
      </c>
      <c r="E356" s="52"/>
      <c r="F356" s="61" t="s">
        <v>36</v>
      </c>
      <c r="G356" s="54" t="n">
        <f aca="false">E376</f>
        <v>170</v>
      </c>
      <c r="H356" s="55"/>
    </row>
    <row r="357" s="56" customFormat="true" ht="15.75" hidden="false" customHeight="true" outlineLevel="0" collapsed="false">
      <c r="A357" s="49"/>
      <c r="B357" s="50"/>
      <c r="C357" s="50"/>
      <c r="D357" s="62" t="s">
        <v>323</v>
      </c>
      <c r="E357" s="65" t="n">
        <v>1</v>
      </c>
      <c r="F357" s="95" t="s">
        <v>36</v>
      </c>
      <c r="G357" s="54"/>
      <c r="H357" s="55"/>
    </row>
    <row r="358" s="56" customFormat="true" ht="15.75" hidden="false" customHeight="true" outlineLevel="0" collapsed="false">
      <c r="A358" s="49"/>
      <c r="B358" s="50"/>
      <c r="C358" s="50"/>
      <c r="D358" s="62" t="s">
        <v>324</v>
      </c>
      <c r="E358" s="65" t="n">
        <v>5</v>
      </c>
      <c r="F358" s="95" t="s">
        <v>36</v>
      </c>
      <c r="G358" s="54"/>
      <c r="H358" s="55"/>
    </row>
    <row r="359" s="56" customFormat="true" ht="15.75" hidden="false" customHeight="true" outlineLevel="0" collapsed="false">
      <c r="A359" s="49"/>
      <c r="B359" s="50"/>
      <c r="C359" s="50"/>
      <c r="D359" s="62" t="s">
        <v>325</v>
      </c>
      <c r="E359" s="65" t="n">
        <f aca="false">2+18+1</f>
        <v>21</v>
      </c>
      <c r="F359" s="95" t="s">
        <v>36</v>
      </c>
      <c r="G359" s="54"/>
      <c r="H359" s="55"/>
    </row>
    <row r="360" s="56" customFormat="true" ht="15.75" hidden="false" customHeight="true" outlineLevel="0" collapsed="false">
      <c r="A360" s="49"/>
      <c r="B360" s="50"/>
      <c r="C360" s="50"/>
      <c r="D360" s="62" t="s">
        <v>326</v>
      </c>
      <c r="E360" s="65" t="n">
        <v>3</v>
      </c>
      <c r="F360" s="95" t="s">
        <v>36</v>
      </c>
      <c r="G360" s="54"/>
      <c r="H360" s="55"/>
    </row>
    <row r="361" s="56" customFormat="true" ht="15.75" hidden="false" customHeight="true" outlineLevel="0" collapsed="false">
      <c r="A361" s="49"/>
      <c r="B361" s="50"/>
      <c r="C361" s="50"/>
      <c r="D361" s="62" t="s">
        <v>327</v>
      </c>
      <c r="E361" s="65" t="n">
        <v>1</v>
      </c>
      <c r="F361" s="95" t="s">
        <v>36</v>
      </c>
      <c r="G361" s="54"/>
      <c r="H361" s="55"/>
    </row>
    <row r="362" s="56" customFormat="true" ht="15.75" hidden="false" customHeight="true" outlineLevel="0" collapsed="false">
      <c r="A362" s="49"/>
      <c r="B362" s="50"/>
      <c r="C362" s="50"/>
      <c r="D362" s="62" t="s">
        <v>328</v>
      </c>
      <c r="E362" s="65" t="n">
        <v>1</v>
      </c>
      <c r="F362" s="95" t="s">
        <v>36</v>
      </c>
      <c r="G362" s="54"/>
      <c r="H362" s="55"/>
    </row>
    <row r="363" s="56" customFormat="true" ht="15.75" hidden="false" customHeight="true" outlineLevel="0" collapsed="false">
      <c r="A363" s="49"/>
      <c r="B363" s="50"/>
      <c r="C363" s="50"/>
      <c r="D363" s="62" t="s">
        <v>329</v>
      </c>
      <c r="E363" s="65" t="n">
        <f aca="false">10+13</f>
        <v>23</v>
      </c>
      <c r="F363" s="95" t="s">
        <v>36</v>
      </c>
      <c r="G363" s="54"/>
      <c r="H363" s="55"/>
    </row>
    <row r="364" s="56" customFormat="true" ht="15.75" hidden="false" customHeight="true" outlineLevel="0" collapsed="false">
      <c r="A364" s="49"/>
      <c r="B364" s="50"/>
      <c r="C364" s="50"/>
      <c r="D364" s="62" t="s">
        <v>330</v>
      </c>
      <c r="E364" s="65" t="n">
        <f aca="false">15+24</f>
        <v>39</v>
      </c>
      <c r="F364" s="95" t="s">
        <v>36</v>
      </c>
      <c r="G364" s="54"/>
      <c r="H364" s="55"/>
    </row>
    <row r="365" s="56" customFormat="true" ht="15.75" hidden="false" customHeight="true" outlineLevel="0" collapsed="false">
      <c r="A365" s="49"/>
      <c r="B365" s="50"/>
      <c r="C365" s="50"/>
      <c r="D365" s="62" t="s">
        <v>331</v>
      </c>
      <c r="E365" s="65" t="n">
        <f aca="false">8+9</f>
        <v>17</v>
      </c>
      <c r="F365" s="95" t="s">
        <v>36</v>
      </c>
      <c r="G365" s="54"/>
      <c r="H365" s="55"/>
    </row>
    <row r="366" s="56" customFormat="true" ht="15.75" hidden="false" customHeight="true" outlineLevel="0" collapsed="false">
      <c r="A366" s="49"/>
      <c r="B366" s="50"/>
      <c r="C366" s="50"/>
      <c r="D366" s="62" t="s">
        <v>332</v>
      </c>
      <c r="E366" s="65" t="n">
        <v>11</v>
      </c>
      <c r="F366" s="95" t="s">
        <v>36</v>
      </c>
      <c r="G366" s="54"/>
      <c r="H366" s="55"/>
    </row>
    <row r="367" s="56" customFormat="true" ht="15.75" hidden="false" customHeight="true" outlineLevel="0" collapsed="false">
      <c r="A367" s="49"/>
      <c r="B367" s="50"/>
      <c r="C367" s="50"/>
      <c r="D367" s="62" t="s">
        <v>333</v>
      </c>
      <c r="E367" s="65" t="n">
        <f aca="false">8+3</f>
        <v>11</v>
      </c>
      <c r="F367" s="95" t="s">
        <v>36</v>
      </c>
      <c r="G367" s="54"/>
      <c r="H367" s="55"/>
    </row>
    <row r="368" s="56" customFormat="true" ht="15.75" hidden="false" customHeight="true" outlineLevel="0" collapsed="false">
      <c r="A368" s="49"/>
      <c r="B368" s="50"/>
      <c r="C368" s="50"/>
      <c r="D368" s="62" t="s">
        <v>334</v>
      </c>
      <c r="E368" s="65" t="n">
        <v>11</v>
      </c>
      <c r="F368" s="95" t="s">
        <v>36</v>
      </c>
      <c r="G368" s="54"/>
      <c r="H368" s="55"/>
    </row>
    <row r="369" s="56" customFormat="true" ht="15.75" hidden="false" customHeight="true" outlineLevel="0" collapsed="false">
      <c r="A369" s="49"/>
      <c r="B369" s="50"/>
      <c r="C369" s="50"/>
      <c r="D369" s="62" t="s">
        <v>335</v>
      </c>
      <c r="E369" s="65" t="n">
        <v>18</v>
      </c>
      <c r="F369" s="95" t="s">
        <v>36</v>
      </c>
      <c r="G369" s="54"/>
      <c r="H369" s="55"/>
    </row>
    <row r="370" s="56" customFormat="true" ht="15.75" hidden="false" customHeight="true" outlineLevel="0" collapsed="false">
      <c r="A370" s="49"/>
      <c r="B370" s="50"/>
      <c r="C370" s="50"/>
      <c r="D370" s="62" t="s">
        <v>336</v>
      </c>
      <c r="E370" s="65" t="n">
        <v>1</v>
      </c>
      <c r="F370" s="95" t="s">
        <v>36</v>
      </c>
      <c r="G370" s="54"/>
      <c r="H370" s="55"/>
    </row>
    <row r="371" s="56" customFormat="true" ht="15.75" hidden="false" customHeight="true" outlineLevel="0" collapsed="false">
      <c r="A371" s="49"/>
      <c r="B371" s="50"/>
      <c r="C371" s="50"/>
      <c r="D371" s="62" t="s">
        <v>337</v>
      </c>
      <c r="E371" s="65" t="n">
        <v>1</v>
      </c>
      <c r="F371" s="95" t="s">
        <v>36</v>
      </c>
      <c r="G371" s="54"/>
      <c r="H371" s="55"/>
    </row>
    <row r="372" s="56" customFormat="true" ht="15.75" hidden="false" customHeight="true" outlineLevel="0" collapsed="false">
      <c r="A372" s="49"/>
      <c r="B372" s="50"/>
      <c r="C372" s="50"/>
      <c r="D372" s="62" t="s">
        <v>338</v>
      </c>
      <c r="E372" s="65" t="n">
        <v>1</v>
      </c>
      <c r="F372" s="95" t="s">
        <v>36</v>
      </c>
      <c r="G372" s="54"/>
      <c r="H372" s="55"/>
    </row>
    <row r="373" s="56" customFormat="true" ht="15.75" hidden="false" customHeight="true" outlineLevel="0" collapsed="false">
      <c r="A373" s="49"/>
      <c r="B373" s="50"/>
      <c r="C373" s="50"/>
      <c r="D373" s="62" t="s">
        <v>339</v>
      </c>
      <c r="E373" s="91" t="n">
        <v>1</v>
      </c>
      <c r="F373" s="95" t="s">
        <v>36</v>
      </c>
      <c r="G373" s="54"/>
      <c r="H373" s="55"/>
    </row>
    <row r="374" s="56" customFormat="true" ht="25.5" hidden="false" customHeight="true" outlineLevel="0" collapsed="false">
      <c r="A374" s="49"/>
      <c r="B374" s="50"/>
      <c r="C374" s="50"/>
      <c r="D374" s="62" t="s">
        <v>340</v>
      </c>
      <c r="E374" s="91" t="n">
        <v>2</v>
      </c>
      <c r="F374" s="95" t="s">
        <v>36</v>
      </c>
      <c r="G374" s="54"/>
      <c r="H374" s="55"/>
    </row>
    <row r="375" s="56" customFormat="true" ht="15.75" hidden="false" customHeight="true" outlineLevel="0" collapsed="false">
      <c r="A375" s="49"/>
      <c r="B375" s="50"/>
      <c r="C375" s="50"/>
      <c r="D375" s="62" t="s">
        <v>341</v>
      </c>
      <c r="E375" s="77" t="n">
        <v>2</v>
      </c>
      <c r="F375" s="95" t="s">
        <v>36</v>
      </c>
      <c r="G375" s="54"/>
      <c r="H375" s="55"/>
    </row>
    <row r="376" s="56" customFormat="true" ht="15.75" hidden="false" customHeight="true" outlineLevel="0" collapsed="false">
      <c r="A376" s="49"/>
      <c r="B376" s="50"/>
      <c r="C376" s="50"/>
      <c r="D376" s="66" t="s">
        <v>20</v>
      </c>
      <c r="E376" s="67" t="n">
        <f aca="false">SUM(E357:E375)</f>
        <v>170</v>
      </c>
      <c r="F376" s="53"/>
      <c r="G376" s="54"/>
      <c r="H376" s="55"/>
    </row>
    <row r="377" s="56" customFormat="true" ht="15.75" hidden="false" customHeight="true" outlineLevel="0" collapsed="false">
      <c r="A377" s="49"/>
      <c r="B377" s="50"/>
      <c r="C377" s="50"/>
      <c r="D377" s="138"/>
      <c r="E377" s="136"/>
      <c r="F377" s="53"/>
      <c r="G377" s="54"/>
      <c r="H377" s="55"/>
    </row>
    <row r="378" s="56" customFormat="true" ht="28.5" hidden="false" customHeight="true" outlineLevel="0" collapsed="false">
      <c r="A378" s="49" t="s">
        <v>342</v>
      </c>
      <c r="B378" s="50"/>
      <c r="C378" s="50"/>
      <c r="D378" s="51" t="s">
        <v>343</v>
      </c>
      <c r="E378" s="136"/>
      <c r="F378" s="53"/>
      <c r="G378" s="54"/>
      <c r="H378" s="55"/>
    </row>
    <row r="379" s="56" customFormat="true" ht="28.5" hidden="false" customHeight="true" outlineLevel="0" collapsed="false">
      <c r="A379" s="49"/>
      <c r="B379" s="57" t="s">
        <v>344</v>
      </c>
      <c r="C379" s="58"/>
      <c r="D379" s="59" t="s">
        <v>345</v>
      </c>
      <c r="E379" s="136"/>
      <c r="F379" s="61" t="s">
        <v>83</v>
      </c>
      <c r="G379" s="54" t="n">
        <f aca="false">E382</f>
        <v>232.4</v>
      </c>
      <c r="H379" s="55"/>
    </row>
    <row r="380" s="56" customFormat="true" ht="15.75" hidden="false" customHeight="true" outlineLevel="0" collapsed="false">
      <c r="A380" s="49"/>
      <c r="B380" s="50"/>
      <c r="C380" s="50"/>
      <c r="D380" s="62" t="s">
        <v>346</v>
      </c>
      <c r="E380" s="136"/>
      <c r="F380" s="53"/>
      <c r="G380" s="54"/>
      <c r="H380" s="55"/>
    </row>
    <row r="381" s="56" customFormat="true" ht="25.5" hidden="false" customHeight="true" outlineLevel="0" collapsed="false">
      <c r="A381" s="49"/>
      <c r="B381" s="50"/>
      <c r="C381" s="50"/>
      <c r="D381" s="62" t="s">
        <v>347</v>
      </c>
      <c r="E381" s="74" t="n">
        <f aca="false">9.27+8.94+14.85+4.03+14.85+4.03+14.85+4.03+14.3+4.03+14.3+4.03+14.85+4.03+14.85+4.03+14.85+4.03+14.85+4.03+14.3+4.03+6.3+13.68+7.03</f>
        <v>232.4</v>
      </c>
      <c r="F381" s="53"/>
      <c r="G381" s="54"/>
      <c r="H381" s="55"/>
    </row>
    <row r="382" s="56" customFormat="true" ht="15.75" hidden="false" customHeight="true" outlineLevel="0" collapsed="false">
      <c r="A382" s="49"/>
      <c r="B382" s="50"/>
      <c r="C382" s="50"/>
      <c r="D382" s="66" t="s">
        <v>20</v>
      </c>
      <c r="E382" s="75" t="n">
        <f aca="false">SUM(E380:E381)</f>
        <v>232.4</v>
      </c>
      <c r="F382" s="53"/>
      <c r="G382" s="54"/>
      <c r="H382" s="55"/>
    </row>
    <row r="383" s="56" customFormat="true" ht="15.75" hidden="false" customHeight="true" outlineLevel="0" collapsed="false">
      <c r="A383" s="49"/>
      <c r="B383" s="50"/>
      <c r="C383" s="50"/>
      <c r="D383" s="51"/>
      <c r="E383" s="136"/>
      <c r="F383" s="53"/>
      <c r="G383" s="54"/>
      <c r="H383" s="55"/>
    </row>
    <row r="384" s="56" customFormat="true" ht="28.5" hidden="false" customHeight="true" outlineLevel="0" collapsed="false">
      <c r="A384" s="49"/>
      <c r="B384" s="57" t="s">
        <v>348</v>
      </c>
      <c r="C384" s="58"/>
      <c r="D384" s="59" t="s">
        <v>349</v>
      </c>
      <c r="E384" s="136"/>
      <c r="F384" s="61" t="s">
        <v>28</v>
      </c>
      <c r="G384" s="54" t="n">
        <f aca="false">E390</f>
        <v>463.9</v>
      </c>
      <c r="H384" s="55"/>
    </row>
    <row r="385" s="56" customFormat="true" ht="15.75" hidden="false" customHeight="true" outlineLevel="0" collapsed="false">
      <c r="A385" s="49"/>
      <c r="B385" s="50"/>
      <c r="C385" s="50"/>
      <c r="D385" s="62" t="s">
        <v>350</v>
      </c>
      <c r="E385" s="65"/>
      <c r="F385" s="53"/>
      <c r="G385" s="54"/>
      <c r="H385" s="55"/>
    </row>
    <row r="386" s="56" customFormat="true" ht="15.75" hidden="false" customHeight="true" outlineLevel="0" collapsed="false">
      <c r="A386" s="49"/>
      <c r="B386" s="50"/>
      <c r="C386" s="50"/>
      <c r="D386" s="62" t="s">
        <v>351</v>
      </c>
      <c r="E386" s="65" t="n">
        <f aca="false">46.12+119.97+44.61+39.02</f>
        <v>249.7</v>
      </c>
      <c r="F386" s="53"/>
      <c r="G386" s="54"/>
      <c r="H386" s="55"/>
    </row>
    <row r="387" s="56" customFormat="true" ht="15.75" hidden="false" customHeight="true" outlineLevel="0" collapsed="false">
      <c r="A387" s="49"/>
      <c r="B387" s="50"/>
      <c r="C387" s="50"/>
      <c r="D387" s="62" t="s">
        <v>352</v>
      </c>
      <c r="E387" s="65"/>
      <c r="F387" s="53"/>
      <c r="G387" s="54"/>
      <c r="H387" s="55"/>
    </row>
    <row r="388" s="56" customFormat="true" ht="15.75" hidden="false" customHeight="true" outlineLevel="0" collapsed="false">
      <c r="A388" s="49"/>
      <c r="B388" s="50"/>
      <c r="C388" s="50"/>
      <c r="D388" s="62" t="s">
        <v>353</v>
      </c>
      <c r="E388" s="65" t="n">
        <f aca="false">5.5+28.96*2+19.55*2</f>
        <v>102.5</v>
      </c>
      <c r="F388" s="53"/>
      <c r="G388" s="54"/>
      <c r="H388" s="55"/>
    </row>
    <row r="389" s="56" customFormat="true" ht="15.75" hidden="false" customHeight="true" outlineLevel="0" collapsed="false">
      <c r="A389" s="49"/>
      <c r="B389" s="50"/>
      <c r="C389" s="50"/>
      <c r="D389" s="62" t="s">
        <v>354</v>
      </c>
      <c r="E389" s="74" t="n">
        <f aca="false">13.26*2+11.36+21.93+16.88+10.04+15.03+9.93</f>
        <v>111.7</v>
      </c>
      <c r="F389" s="53"/>
      <c r="G389" s="54"/>
      <c r="H389" s="55"/>
    </row>
    <row r="390" s="56" customFormat="true" ht="15.75" hidden="false" customHeight="true" outlineLevel="0" collapsed="false">
      <c r="A390" s="49"/>
      <c r="B390" s="50"/>
      <c r="C390" s="50"/>
      <c r="D390" s="66" t="s">
        <v>20</v>
      </c>
      <c r="E390" s="75" t="n">
        <f aca="false">SUM(E385:E389)</f>
        <v>463.9</v>
      </c>
      <c r="F390" s="53"/>
      <c r="G390" s="54"/>
      <c r="H390" s="55"/>
    </row>
    <row r="391" s="56" customFormat="true" ht="15.75" hidden="false" customHeight="true" outlineLevel="0" collapsed="false">
      <c r="A391" s="49"/>
      <c r="B391" s="57"/>
      <c r="C391" s="58"/>
      <c r="D391" s="59"/>
      <c r="E391" s="136"/>
      <c r="F391" s="53"/>
      <c r="G391" s="54"/>
      <c r="H391" s="55"/>
    </row>
    <row r="392" s="56" customFormat="true" ht="15.75" hidden="false" customHeight="true" outlineLevel="0" collapsed="false">
      <c r="A392" s="49"/>
      <c r="B392" s="57" t="n">
        <v>13030808</v>
      </c>
      <c r="C392" s="58"/>
      <c r="D392" s="59" t="s">
        <v>355</v>
      </c>
      <c r="E392" s="136"/>
      <c r="F392" s="61" t="s">
        <v>28</v>
      </c>
      <c r="G392" s="54" t="n">
        <f aca="false">E397</f>
        <v>767.7</v>
      </c>
      <c r="H392" s="55"/>
    </row>
    <row r="393" s="56" customFormat="true" ht="15.75" hidden="false" customHeight="true" outlineLevel="0" collapsed="false">
      <c r="A393" s="49"/>
      <c r="B393" s="68"/>
      <c r="C393" s="50"/>
      <c r="D393" s="62" t="s">
        <v>356</v>
      </c>
      <c r="E393" s="136"/>
      <c r="F393" s="53"/>
      <c r="G393" s="54"/>
      <c r="H393" s="55"/>
    </row>
    <row r="394" s="56" customFormat="true" ht="15.75" hidden="false" customHeight="true" outlineLevel="0" collapsed="false">
      <c r="A394" s="49"/>
      <c r="B394" s="68"/>
      <c r="C394" s="50"/>
      <c r="D394" s="62" t="s">
        <v>357</v>
      </c>
      <c r="E394" s="65" t="n">
        <f aca="false">7.04*10+9.96</f>
        <v>80.4</v>
      </c>
      <c r="F394" s="53"/>
      <c r="G394" s="54"/>
      <c r="H394" s="55"/>
    </row>
    <row r="395" s="56" customFormat="true" ht="15.75" hidden="false" customHeight="true" outlineLevel="0" collapsed="false">
      <c r="A395" s="49"/>
      <c r="B395" s="68"/>
      <c r="C395" s="50"/>
      <c r="D395" s="62" t="s">
        <v>358</v>
      </c>
      <c r="E395" s="65"/>
      <c r="F395" s="53"/>
      <c r="G395" s="54"/>
      <c r="H395" s="55"/>
    </row>
    <row r="396" s="56" customFormat="true" ht="15.75" hidden="false" customHeight="true" outlineLevel="0" collapsed="false">
      <c r="A396" s="49"/>
      <c r="B396" s="68"/>
      <c r="C396" s="50"/>
      <c r="D396" s="62" t="s">
        <v>359</v>
      </c>
      <c r="E396" s="74" t="n">
        <f aca="false">46.8*2+47.63*8+144.71+13.02+54.94</f>
        <v>687.3</v>
      </c>
      <c r="F396" s="53"/>
      <c r="G396" s="54"/>
      <c r="H396" s="55"/>
    </row>
    <row r="397" s="56" customFormat="true" ht="15.75" hidden="false" customHeight="true" outlineLevel="0" collapsed="false">
      <c r="A397" s="49"/>
      <c r="B397" s="68"/>
      <c r="C397" s="50"/>
      <c r="D397" s="66" t="s">
        <v>20</v>
      </c>
      <c r="E397" s="75" t="n">
        <f aca="false">SUM(E393:E396)</f>
        <v>767.7</v>
      </c>
      <c r="F397" s="53"/>
      <c r="G397" s="54"/>
      <c r="H397" s="55"/>
    </row>
    <row r="398" s="56" customFormat="true" ht="15.75" hidden="false" customHeight="true" outlineLevel="0" collapsed="false">
      <c r="A398" s="49"/>
      <c r="B398" s="68"/>
      <c r="C398" s="50"/>
      <c r="D398" s="138"/>
      <c r="E398" s="136"/>
      <c r="F398" s="53"/>
      <c r="G398" s="54"/>
      <c r="H398" s="55"/>
    </row>
    <row r="399" s="56" customFormat="true" ht="15.75" hidden="false" customHeight="true" outlineLevel="0" collapsed="false">
      <c r="A399" s="49"/>
      <c r="B399" s="86" t="s">
        <v>360</v>
      </c>
      <c r="C399" s="50"/>
      <c r="D399" s="109" t="s">
        <v>361</v>
      </c>
      <c r="E399" s="75"/>
      <c r="F399" s="61" t="s">
        <v>28</v>
      </c>
      <c r="G399" s="54" t="n">
        <f aca="false">E402</f>
        <v>28.5</v>
      </c>
      <c r="H399" s="55"/>
    </row>
    <row r="400" s="56" customFormat="true" ht="15.75" hidden="false" customHeight="true" outlineLevel="0" collapsed="false">
      <c r="A400" s="49"/>
      <c r="B400" s="86"/>
      <c r="C400" s="50"/>
      <c r="D400" s="62" t="s">
        <v>362</v>
      </c>
      <c r="E400" s="65"/>
      <c r="F400" s="53"/>
      <c r="G400" s="54"/>
      <c r="H400" s="55"/>
    </row>
    <row r="401" s="56" customFormat="true" ht="15.75" hidden="false" customHeight="true" outlineLevel="0" collapsed="false">
      <c r="A401" s="49"/>
      <c r="B401" s="86"/>
      <c r="C401" s="50"/>
      <c r="D401" s="62" t="s">
        <v>363</v>
      </c>
      <c r="E401" s="74" t="n">
        <v>28.5</v>
      </c>
      <c r="F401" s="53"/>
      <c r="G401" s="54"/>
      <c r="H401" s="55"/>
    </row>
    <row r="402" s="56" customFormat="true" ht="15.75" hidden="false" customHeight="true" outlineLevel="0" collapsed="false">
      <c r="A402" s="49"/>
      <c r="B402" s="86"/>
      <c r="C402" s="50"/>
      <c r="D402" s="66" t="s">
        <v>20</v>
      </c>
      <c r="E402" s="75" t="n">
        <f aca="false">SUM(E401:E401)</f>
        <v>28.5</v>
      </c>
      <c r="F402" s="53"/>
      <c r="G402" s="54"/>
      <c r="H402" s="55"/>
    </row>
    <row r="403" s="56" customFormat="true" ht="15.75" hidden="false" customHeight="true" outlineLevel="0" collapsed="false">
      <c r="A403" s="49"/>
      <c r="B403" s="86"/>
      <c r="C403" s="50"/>
      <c r="D403" s="66"/>
      <c r="E403" s="75"/>
      <c r="F403" s="53"/>
      <c r="G403" s="54"/>
      <c r="H403" s="55"/>
    </row>
    <row r="404" s="56" customFormat="true" ht="28.5" hidden="false" customHeight="true" outlineLevel="0" collapsed="false">
      <c r="A404" s="49"/>
      <c r="B404" s="57" t="s">
        <v>364</v>
      </c>
      <c r="C404" s="58"/>
      <c r="D404" s="59" t="s">
        <v>365</v>
      </c>
      <c r="E404" s="136"/>
      <c r="F404" s="61" t="s">
        <v>28</v>
      </c>
      <c r="G404" s="54" t="n">
        <f aca="false">E414</f>
        <v>1659.3</v>
      </c>
      <c r="H404" s="55"/>
    </row>
    <row r="405" s="56" customFormat="true" ht="15.75" hidden="false" customHeight="true" outlineLevel="0" collapsed="false">
      <c r="A405" s="49"/>
      <c r="B405" s="68"/>
      <c r="C405" s="50"/>
      <c r="D405" s="62" t="s">
        <v>366</v>
      </c>
      <c r="E405" s="65"/>
      <c r="F405" s="53"/>
      <c r="G405" s="54"/>
      <c r="H405" s="55"/>
    </row>
    <row r="406" s="56" customFormat="true" ht="15.75" hidden="false" customHeight="true" outlineLevel="0" collapsed="false">
      <c r="A406" s="49"/>
      <c r="B406" s="68"/>
      <c r="C406" s="50"/>
      <c r="D406" s="62" t="s">
        <v>354</v>
      </c>
      <c r="E406" s="65" t="n">
        <f aca="false">13.26*2+11.36+21.93+16.88+10.04+15.03+9.93</f>
        <v>111.7</v>
      </c>
      <c r="F406" s="53"/>
      <c r="G406" s="54"/>
      <c r="H406" s="55"/>
    </row>
    <row r="407" s="56" customFormat="true" ht="15.75" hidden="false" customHeight="true" outlineLevel="0" collapsed="false">
      <c r="A407" s="49"/>
      <c r="B407" s="68"/>
      <c r="C407" s="50"/>
      <c r="D407" s="62" t="s">
        <v>367</v>
      </c>
      <c r="E407" s="65" t="n">
        <f aca="false">20.7+58.2+10.48+40.68+35.1+21.82+14.32+20.62</f>
        <v>221.9</v>
      </c>
      <c r="F407" s="53"/>
      <c r="G407" s="54"/>
      <c r="H407" s="55"/>
    </row>
    <row r="408" s="56" customFormat="true" ht="15.75" hidden="false" customHeight="true" outlineLevel="0" collapsed="false">
      <c r="A408" s="49"/>
      <c r="B408" s="68"/>
      <c r="C408" s="50"/>
      <c r="D408" s="62" t="s">
        <v>368</v>
      </c>
      <c r="E408" s="65"/>
      <c r="F408" s="53"/>
      <c r="G408" s="54"/>
      <c r="H408" s="55"/>
    </row>
    <row r="409" s="56" customFormat="true" ht="15.75" hidden="false" customHeight="true" outlineLevel="0" collapsed="false">
      <c r="A409" s="49"/>
      <c r="B409" s="68"/>
      <c r="C409" s="50"/>
      <c r="D409" s="62" t="s">
        <v>353</v>
      </c>
      <c r="E409" s="65" t="n">
        <f aca="false">5.5+28.96*2+19.55*2</f>
        <v>102.5</v>
      </c>
      <c r="F409" s="53"/>
      <c r="G409" s="54"/>
      <c r="H409" s="55"/>
    </row>
    <row r="410" s="56" customFormat="true" ht="15.75" hidden="false" customHeight="true" outlineLevel="0" collapsed="false">
      <c r="A410" s="49"/>
      <c r="B410" s="68"/>
      <c r="C410" s="50"/>
      <c r="D410" s="62" t="s">
        <v>351</v>
      </c>
      <c r="E410" s="65" t="n">
        <f aca="false">46.12+119.97+44.61+39.02</f>
        <v>249.7</v>
      </c>
      <c r="F410" s="53"/>
      <c r="G410" s="54"/>
      <c r="H410" s="55"/>
    </row>
    <row r="411" s="56" customFormat="true" ht="15.75" hidden="false" customHeight="true" outlineLevel="0" collapsed="false">
      <c r="A411" s="49"/>
      <c r="B411" s="68"/>
      <c r="C411" s="50"/>
      <c r="D411" s="62" t="s">
        <v>359</v>
      </c>
      <c r="E411" s="65" t="n">
        <f aca="false">46.8*2+47.63*8+144.71+13.02+54.94</f>
        <v>687.3</v>
      </c>
      <c r="F411" s="53"/>
      <c r="G411" s="54"/>
      <c r="H411" s="55"/>
    </row>
    <row r="412" s="56" customFormat="true" ht="15.75" hidden="false" customHeight="true" outlineLevel="0" collapsed="false">
      <c r="A412" s="49"/>
      <c r="B412" s="68"/>
      <c r="C412" s="50"/>
      <c r="D412" s="62" t="s">
        <v>369</v>
      </c>
      <c r="E412" s="65" t="n">
        <f aca="false">24.01+18.18*10</f>
        <v>205.8</v>
      </c>
      <c r="F412" s="53"/>
      <c r="G412" s="54"/>
      <c r="H412" s="55"/>
    </row>
    <row r="413" s="56" customFormat="true" ht="15.75" hidden="false" customHeight="true" outlineLevel="0" collapsed="false">
      <c r="A413" s="49"/>
      <c r="B413" s="68"/>
      <c r="C413" s="50"/>
      <c r="D413" s="62" t="s">
        <v>357</v>
      </c>
      <c r="E413" s="74" t="n">
        <f aca="false">7.04*10+9.96</f>
        <v>80.4</v>
      </c>
      <c r="F413" s="53"/>
      <c r="G413" s="54"/>
      <c r="H413" s="55"/>
    </row>
    <row r="414" s="56" customFormat="true" ht="15.75" hidden="false" customHeight="true" outlineLevel="0" collapsed="false">
      <c r="A414" s="49"/>
      <c r="B414" s="50"/>
      <c r="C414" s="50"/>
      <c r="D414" s="66" t="s">
        <v>20</v>
      </c>
      <c r="E414" s="75" t="n">
        <f aca="false">SUM(E405:E413)</f>
        <v>1659.3</v>
      </c>
      <c r="F414" s="53"/>
      <c r="G414" s="54"/>
      <c r="H414" s="55"/>
    </row>
    <row r="415" s="56" customFormat="true" ht="15.75" hidden="false" customHeight="true" outlineLevel="0" collapsed="false">
      <c r="A415" s="49"/>
      <c r="B415" s="50"/>
      <c r="C415" s="50"/>
      <c r="D415" s="66"/>
      <c r="E415" s="75"/>
      <c r="F415" s="53"/>
      <c r="G415" s="54"/>
      <c r="H415" s="55"/>
    </row>
    <row r="416" s="56" customFormat="true" ht="28.5" hidden="false" customHeight="true" outlineLevel="0" collapsed="false">
      <c r="A416" s="49"/>
      <c r="B416" s="57" t="s">
        <v>370</v>
      </c>
      <c r="C416" s="58"/>
      <c r="D416" s="59" t="s">
        <v>371</v>
      </c>
      <c r="E416" s="136"/>
      <c r="F416" s="61" t="s">
        <v>28</v>
      </c>
      <c r="G416" s="54" t="n">
        <f aca="false">E419</f>
        <v>106.3</v>
      </c>
      <c r="H416" s="55"/>
    </row>
    <row r="417" s="56" customFormat="true" ht="25.5" hidden="false" customHeight="true" outlineLevel="0" collapsed="false">
      <c r="A417" s="49"/>
      <c r="B417" s="68"/>
      <c r="C417" s="50"/>
      <c r="D417" s="62" t="s">
        <v>372</v>
      </c>
      <c r="E417" s="65"/>
      <c r="F417" s="53"/>
      <c r="G417" s="54"/>
      <c r="H417" s="55"/>
    </row>
    <row r="418" s="56" customFormat="true" ht="15.75" hidden="false" customHeight="true" outlineLevel="0" collapsed="false">
      <c r="A418" s="49"/>
      <c r="B418" s="68"/>
      <c r="C418" s="50"/>
      <c r="D418" s="62" t="s">
        <v>373</v>
      </c>
      <c r="E418" s="74" t="n">
        <f aca="false">1063*0.1</f>
        <v>106.3</v>
      </c>
      <c r="F418" s="53"/>
      <c r="G418" s="54"/>
      <c r="H418" s="55"/>
    </row>
    <row r="419" s="56" customFormat="true" ht="15.75" hidden="false" customHeight="true" outlineLevel="0" collapsed="false">
      <c r="A419" s="49"/>
      <c r="B419" s="50"/>
      <c r="C419" s="50"/>
      <c r="D419" s="66" t="s">
        <v>20</v>
      </c>
      <c r="E419" s="75" t="n">
        <f aca="false">SUM(E418)</f>
        <v>106.3</v>
      </c>
      <c r="F419" s="53"/>
      <c r="G419" s="54"/>
      <c r="H419" s="55"/>
    </row>
    <row r="420" s="56" customFormat="true" ht="15.75" hidden="false" customHeight="true" outlineLevel="0" collapsed="false">
      <c r="A420" s="49"/>
      <c r="B420" s="50"/>
      <c r="C420" s="50"/>
      <c r="D420" s="66"/>
      <c r="E420" s="75"/>
      <c r="F420" s="53"/>
      <c r="G420" s="54"/>
      <c r="H420" s="55"/>
    </row>
    <row r="421" s="56" customFormat="true" ht="28.5" hidden="false" customHeight="true" outlineLevel="0" collapsed="false">
      <c r="A421" s="49"/>
      <c r="B421" s="57" t="s">
        <v>374</v>
      </c>
      <c r="C421" s="58"/>
      <c r="D421" s="59" t="s">
        <v>375</v>
      </c>
      <c r="E421" s="75"/>
      <c r="F421" s="61" t="s">
        <v>28</v>
      </c>
      <c r="G421" s="54" t="n">
        <f aca="false">E434</f>
        <v>1260.6</v>
      </c>
      <c r="H421" s="55"/>
    </row>
    <row r="422" s="56" customFormat="true" ht="15.75" hidden="false" customHeight="true" outlineLevel="0" collapsed="false">
      <c r="A422" s="49"/>
      <c r="B422" s="50"/>
      <c r="C422" s="50"/>
      <c r="D422" s="62" t="s">
        <v>376</v>
      </c>
      <c r="E422" s="65"/>
      <c r="F422" s="53"/>
      <c r="G422" s="54"/>
      <c r="H422" s="55"/>
    </row>
    <row r="423" s="56" customFormat="true" ht="25.5" hidden="false" customHeight="true" outlineLevel="0" collapsed="false">
      <c r="A423" s="49"/>
      <c r="B423" s="50"/>
      <c r="C423" s="50"/>
      <c r="D423" s="62" t="s">
        <v>377</v>
      </c>
      <c r="E423" s="65" t="n">
        <f aca="false">ROUND((37.9-3.35*2+4*1.25)*4.5-3*3*2.1-2*1.2*0.9+(3*(2*2.1+3)+2*(2*1.2+0.9))*0.175,2)</f>
        <v>146.8</v>
      </c>
      <c r="F423" s="53"/>
      <c r="G423" s="54"/>
      <c r="H423" s="55"/>
    </row>
    <row r="424" s="56" customFormat="true" ht="19.5" hidden="false" customHeight="true" outlineLevel="0" collapsed="false">
      <c r="A424" s="49"/>
      <c r="B424" s="50"/>
      <c r="C424" s="50"/>
      <c r="D424" s="62" t="s">
        <v>378</v>
      </c>
      <c r="E424" s="65" t="n">
        <f aca="false">ROUND(37.9*4.5-6*3*2.1-2*3-2*3.35*3.6-7.1*3.6+6*(2*2.1+3)*0.175,2)</f>
        <v>84.6</v>
      </c>
      <c r="F424" s="53"/>
      <c r="G424" s="54"/>
      <c r="H424" s="55"/>
    </row>
    <row r="425" s="56" customFormat="true" ht="25.5" hidden="false" customHeight="true" outlineLevel="0" collapsed="false">
      <c r="A425" s="49"/>
      <c r="B425" s="50"/>
      <c r="C425" s="50"/>
      <c r="D425" s="62" t="s">
        <v>379</v>
      </c>
      <c r="E425" s="65" t="n">
        <f aca="false">ROUND((37.9-2.5)*4.5-2*2.4*2.7-2*1.5*3.6-0.9*1.2+(2*(2*2.7+2.4)+2*(2*3.6+1.5)+(2*1.2+0.9))*0.175,2)</f>
        <v>140.8</v>
      </c>
      <c r="F425" s="53"/>
      <c r="G425" s="54"/>
      <c r="H425" s="55"/>
    </row>
    <row r="426" s="56" customFormat="true" ht="19.5" hidden="false" customHeight="true" outlineLevel="0" collapsed="false">
      <c r="A426" s="49"/>
      <c r="B426" s="50"/>
      <c r="C426" s="50"/>
      <c r="D426" s="62" t="s">
        <v>380</v>
      </c>
      <c r="E426" s="65" t="n">
        <f aca="false">ROUND((37.9-4.45-2*2.25)*4.5-6*3*3.6+6*(2*3.6+3)*0.175,2)</f>
        <v>76.2</v>
      </c>
      <c r="F426" s="53"/>
      <c r="G426" s="54"/>
      <c r="H426" s="55"/>
    </row>
    <row r="427" s="56" customFormat="true" ht="15.75" hidden="false" customHeight="true" outlineLevel="0" collapsed="false">
      <c r="A427" s="49"/>
      <c r="B427" s="50"/>
      <c r="C427" s="50"/>
      <c r="D427" s="62" t="s">
        <v>381</v>
      </c>
      <c r="E427" s="65" t="n">
        <f aca="false">ROUND(2*7.9*4.5-2*1.275*3.6,2)</f>
        <v>61.9</v>
      </c>
      <c r="F427" s="53"/>
      <c r="G427" s="54"/>
      <c r="H427" s="55"/>
    </row>
    <row r="428" s="56" customFormat="true" ht="51" hidden="false" customHeight="true" outlineLevel="0" collapsed="false">
      <c r="A428" s="49"/>
      <c r="B428" s="50"/>
      <c r="C428" s="50"/>
      <c r="D428" s="62" t="s">
        <v>382</v>
      </c>
      <c r="E428" s="65" t="n">
        <f aca="false">ROUND((2*37.9-2*3.35+2*0.48+2*12.05)*4.65-2*3*2.1-7*2.1-4*3*1.8-2*3*2.7-8*0.9*1.8-2.4*2.7-4*6.4*3.85+(2*(2*2.1+3)+(2*2.1+7)+4*(2*1.8+3)+2*(2*2.7+3)+8*(2*1.8+0.9)+(2*2.7+2.4))*0.175,2)</f>
        <v>274.5</v>
      </c>
      <c r="F428" s="53"/>
      <c r="G428" s="54"/>
      <c r="H428" s="55"/>
    </row>
    <row r="429" s="56" customFormat="true" ht="25.5" hidden="false" customHeight="true" outlineLevel="0" collapsed="false">
      <c r="A429" s="49"/>
      <c r="B429" s="50"/>
      <c r="C429" s="50"/>
      <c r="D429" s="62" t="s">
        <v>383</v>
      </c>
      <c r="E429" s="65" t="n">
        <f aca="false">ROUND((2*37.9-2.5-2*2.25+2*6.225)*4.65-5*3*1.8-2*3*2.7-12*1.2*1.8-2*6.4*3.85+(5*(2*1.8+3)+2*(2*2.7+3)+12*(2*1.8+1.2))*0.175,2)</f>
        <v>278.2</v>
      </c>
      <c r="F429" s="53"/>
      <c r="G429" s="54"/>
      <c r="H429" s="55"/>
    </row>
    <row r="430" s="56" customFormat="true" ht="15.75" hidden="false" customHeight="true" outlineLevel="0" collapsed="false">
      <c r="A430" s="49"/>
      <c r="B430" s="50"/>
      <c r="C430" s="50"/>
      <c r="D430" s="62" t="s">
        <v>384</v>
      </c>
      <c r="E430" s="65" t="n">
        <f aca="false">ROUND(2*0.4*4.65,2)</f>
        <v>3.7</v>
      </c>
      <c r="F430" s="53"/>
      <c r="G430" s="54"/>
      <c r="H430" s="55"/>
    </row>
    <row r="431" s="56" customFormat="true" ht="25.5" hidden="false" customHeight="true" outlineLevel="0" collapsed="false">
      <c r="A431" s="49"/>
      <c r="B431" s="50"/>
      <c r="C431" s="50"/>
      <c r="D431" s="62" t="s">
        <v>385</v>
      </c>
      <c r="E431" s="65" t="n">
        <f aca="false">ROUND(14.6*2.1+0.9*2+4.45*3.925+2*1.275*2.2+3.525*4.85+2*3.35*1.675+2*3.35*1.675,2)</f>
        <v>95.1</v>
      </c>
      <c r="F431" s="53"/>
      <c r="G431" s="54"/>
      <c r="H431" s="55"/>
    </row>
    <row r="432" s="56" customFormat="true" ht="25.5" hidden="false" customHeight="true" outlineLevel="0" collapsed="false">
      <c r="A432" s="49"/>
      <c r="B432" s="50"/>
      <c r="C432" s="50"/>
      <c r="D432" s="62" t="s">
        <v>386</v>
      </c>
      <c r="E432" s="65" t="n">
        <f aca="false">ROUND(2*0.9*3+2*(2*2.2+1.275)*3.6-2*1.275*3.6+2*2.2*1.275+(2*0.6+2.5)*9.15+2*(4.1+1.675)*2.7-2*3*2.7,2)</f>
        <v>91.5</v>
      </c>
      <c r="F432" s="53"/>
      <c r="G432" s="54"/>
      <c r="H432" s="55"/>
    </row>
    <row r="433" s="56" customFormat="true" ht="15.75" hidden="false" customHeight="true" outlineLevel="0" collapsed="false">
      <c r="A433" s="49"/>
      <c r="B433" s="50"/>
      <c r="C433" s="50"/>
      <c r="D433" s="62" t="s">
        <v>387</v>
      </c>
      <c r="E433" s="74" t="n">
        <f aca="false">ROUND(2*(12.05+6.225)*0.2,2)</f>
        <v>7.3</v>
      </c>
      <c r="F433" s="53"/>
      <c r="G433" s="54"/>
      <c r="H433" s="55"/>
    </row>
    <row r="434" s="56" customFormat="true" ht="15.75" hidden="false" customHeight="true" outlineLevel="0" collapsed="false">
      <c r="A434" s="49"/>
      <c r="B434" s="50"/>
      <c r="C434" s="50"/>
      <c r="D434" s="66" t="s">
        <v>20</v>
      </c>
      <c r="E434" s="75" t="n">
        <f aca="false">SUM(E423:E433)</f>
        <v>1260.6</v>
      </c>
      <c r="F434" s="53"/>
      <c r="G434" s="54"/>
      <c r="H434" s="55"/>
    </row>
    <row r="435" s="56" customFormat="true" ht="15.75" hidden="false" customHeight="true" outlineLevel="0" collapsed="false">
      <c r="A435" s="49"/>
      <c r="B435" s="50"/>
      <c r="C435" s="50"/>
      <c r="D435" s="66"/>
      <c r="E435" s="75"/>
      <c r="F435" s="53"/>
      <c r="G435" s="54"/>
      <c r="H435" s="55"/>
    </row>
    <row r="436" s="56" customFormat="true" ht="28.5" hidden="false" customHeight="true" outlineLevel="0" collapsed="false">
      <c r="A436" s="49"/>
      <c r="B436" s="57" t="s">
        <v>388</v>
      </c>
      <c r="C436" s="58"/>
      <c r="D436" s="59" t="s">
        <v>389</v>
      </c>
      <c r="E436" s="75"/>
      <c r="F436" s="61" t="s">
        <v>28</v>
      </c>
      <c r="G436" s="54" t="n">
        <f aca="false">E449</f>
        <v>1260.6</v>
      </c>
      <c r="H436" s="55"/>
    </row>
    <row r="437" s="56" customFormat="true" ht="15.75" hidden="false" customHeight="true" outlineLevel="0" collapsed="false">
      <c r="A437" s="49"/>
      <c r="B437" s="50"/>
      <c r="C437" s="50"/>
      <c r="D437" s="62" t="s">
        <v>390</v>
      </c>
      <c r="E437" s="75"/>
      <c r="F437" s="53"/>
      <c r="G437" s="54"/>
      <c r="H437" s="55"/>
    </row>
    <row r="438" s="56" customFormat="true" ht="25.5" hidden="false" customHeight="true" outlineLevel="0" collapsed="false">
      <c r="A438" s="49"/>
      <c r="B438" s="50"/>
      <c r="C438" s="50"/>
      <c r="D438" s="62" t="s">
        <v>377</v>
      </c>
      <c r="E438" s="65" t="n">
        <f aca="false">ROUND((37.9-3.35*2+4*1.25)*4.5-3*3*2.1-2*1.2*0.9+(3*(2*2.1+3)+2*(2*1.2+0.9))*0.175,2)</f>
        <v>146.8</v>
      </c>
      <c r="F438" s="53"/>
      <c r="G438" s="54"/>
      <c r="H438" s="55"/>
    </row>
    <row r="439" s="56" customFormat="true" ht="19.5" hidden="false" customHeight="true" outlineLevel="0" collapsed="false">
      <c r="A439" s="49"/>
      <c r="B439" s="50"/>
      <c r="C439" s="50"/>
      <c r="D439" s="62" t="s">
        <v>378</v>
      </c>
      <c r="E439" s="65" t="n">
        <f aca="false">ROUND(37.9*4.5-6*3*2.1-2*3-2*3.35*3.6-7.1*3.6+6*(2*2.1+3)*0.175,2)</f>
        <v>84.6</v>
      </c>
      <c r="F439" s="53"/>
      <c r="G439" s="54"/>
      <c r="H439" s="55"/>
    </row>
    <row r="440" s="56" customFormat="true" ht="25.5" hidden="false" customHeight="true" outlineLevel="0" collapsed="false">
      <c r="A440" s="49"/>
      <c r="B440" s="50"/>
      <c r="C440" s="50"/>
      <c r="D440" s="62" t="s">
        <v>379</v>
      </c>
      <c r="E440" s="65" t="n">
        <f aca="false">ROUND((37.9-2.5)*4.5-2*2.4*2.7-2*1.5*3.6-0.9*1.2+(2*(2*2.7+2.4)+2*(2*3.6+1.5)+(2*1.2+0.9))*0.175,2)</f>
        <v>140.8</v>
      </c>
      <c r="F440" s="53"/>
      <c r="G440" s="54"/>
      <c r="H440" s="55"/>
    </row>
    <row r="441" s="56" customFormat="true" ht="19.5" hidden="false" customHeight="true" outlineLevel="0" collapsed="false">
      <c r="A441" s="49"/>
      <c r="B441" s="50"/>
      <c r="C441" s="50"/>
      <c r="D441" s="62" t="s">
        <v>380</v>
      </c>
      <c r="E441" s="65" t="n">
        <f aca="false">ROUND((37.9-4.45-2*2.25)*4.5-6*3*3.6+6*(2*3.6+3)*0.175,2)</f>
        <v>76.2</v>
      </c>
      <c r="F441" s="53"/>
      <c r="G441" s="54"/>
      <c r="H441" s="55"/>
    </row>
    <row r="442" s="56" customFormat="true" ht="15.75" hidden="false" customHeight="true" outlineLevel="0" collapsed="false">
      <c r="A442" s="49"/>
      <c r="B442" s="50"/>
      <c r="C442" s="50"/>
      <c r="D442" s="62" t="s">
        <v>381</v>
      </c>
      <c r="E442" s="65" t="n">
        <f aca="false">ROUND(2*7.9*4.5-2*1.275*3.6,2)</f>
        <v>61.9</v>
      </c>
      <c r="F442" s="53"/>
      <c r="G442" s="54"/>
      <c r="H442" s="55"/>
    </row>
    <row r="443" s="56" customFormat="true" ht="51" hidden="false" customHeight="true" outlineLevel="0" collapsed="false">
      <c r="A443" s="49"/>
      <c r="B443" s="50"/>
      <c r="C443" s="50"/>
      <c r="D443" s="62" t="s">
        <v>382</v>
      </c>
      <c r="E443" s="65" t="n">
        <f aca="false">ROUND((2*37.9-2*3.35+2*0.48+2*12.05)*4.65-2*3*2.1-7*2.1-4*3*1.8-2*3*2.7-8*0.9*1.8-2.4*2.7-4*6.4*3.85+(2*(2*2.1+3)+(2*2.1+7)+4*(2*1.8+3)+2*(2*2.7+3)+8*(2*1.8+0.9)+(2*2.7+2.4))*0.175,2)</f>
        <v>274.5</v>
      </c>
      <c r="F443" s="53"/>
      <c r="G443" s="54"/>
      <c r="H443" s="55"/>
    </row>
    <row r="444" s="56" customFormat="true" ht="25.5" hidden="false" customHeight="true" outlineLevel="0" collapsed="false">
      <c r="A444" s="49"/>
      <c r="B444" s="50"/>
      <c r="C444" s="50"/>
      <c r="D444" s="62" t="s">
        <v>383</v>
      </c>
      <c r="E444" s="65" t="n">
        <f aca="false">ROUND((2*37.9-2.5-2*2.25+2*6.225)*4.65-5*3*1.8-2*3*2.7-12*1.2*1.8-2*6.4*3.85+(5*(2*1.8+3)+2*(2*2.7+3)+12*(2*1.8+1.2))*0.175,2)</f>
        <v>278.2</v>
      </c>
      <c r="F444" s="53"/>
      <c r="G444" s="54"/>
      <c r="H444" s="55"/>
    </row>
    <row r="445" s="56" customFormat="true" ht="15.75" hidden="false" customHeight="true" outlineLevel="0" collapsed="false">
      <c r="A445" s="49"/>
      <c r="B445" s="50"/>
      <c r="C445" s="50"/>
      <c r="D445" s="62" t="s">
        <v>384</v>
      </c>
      <c r="E445" s="65" t="n">
        <f aca="false">ROUND(2*0.4*4.65,2)</f>
        <v>3.7</v>
      </c>
      <c r="F445" s="53"/>
      <c r="G445" s="54"/>
      <c r="H445" s="55"/>
    </row>
    <row r="446" s="56" customFormat="true" ht="25.5" hidden="false" customHeight="true" outlineLevel="0" collapsed="false">
      <c r="A446" s="49"/>
      <c r="B446" s="50"/>
      <c r="C446" s="50"/>
      <c r="D446" s="62" t="s">
        <v>385</v>
      </c>
      <c r="E446" s="65" t="n">
        <f aca="false">ROUND(14.6*2.1+0.9*2+4.45*3.925+2*1.275*2.2+3.525*4.85+2*3.35*1.675+2*3.35*1.675,2)</f>
        <v>95.1</v>
      </c>
      <c r="F446" s="53"/>
      <c r="G446" s="54"/>
      <c r="H446" s="55"/>
    </row>
    <row r="447" s="56" customFormat="true" ht="25.5" hidden="false" customHeight="true" outlineLevel="0" collapsed="false">
      <c r="A447" s="49"/>
      <c r="B447" s="50"/>
      <c r="C447" s="50"/>
      <c r="D447" s="62" t="s">
        <v>386</v>
      </c>
      <c r="E447" s="65" t="n">
        <f aca="false">ROUND(2*0.9*3+2*(2*2.2+1.275)*3.6-2*1.275*3.6+2*2.2*1.275+(2*0.6+2.5)*9.15+2*(4.1+1.675)*2.7-2*3*2.7,2)</f>
        <v>91.5</v>
      </c>
      <c r="F447" s="53"/>
      <c r="G447" s="54"/>
      <c r="H447" s="55"/>
    </row>
    <row r="448" s="56" customFormat="true" ht="15.75" hidden="false" customHeight="true" outlineLevel="0" collapsed="false">
      <c r="A448" s="49"/>
      <c r="B448" s="50"/>
      <c r="C448" s="50"/>
      <c r="D448" s="62" t="s">
        <v>387</v>
      </c>
      <c r="E448" s="74" t="n">
        <f aca="false">ROUND(2*(12.05+6.225)*0.2,2)</f>
        <v>7.3</v>
      </c>
      <c r="F448" s="53"/>
      <c r="G448" s="54"/>
      <c r="H448" s="55"/>
    </row>
    <row r="449" s="56" customFormat="true" ht="15.75" hidden="false" customHeight="true" outlineLevel="0" collapsed="false">
      <c r="A449" s="49"/>
      <c r="B449" s="50"/>
      <c r="C449" s="50"/>
      <c r="D449" s="66" t="s">
        <v>20</v>
      </c>
      <c r="E449" s="75" t="n">
        <f aca="false">SUM(E438:E448)</f>
        <v>1260.6</v>
      </c>
      <c r="F449" s="53"/>
      <c r="G449" s="54"/>
      <c r="H449" s="55"/>
    </row>
    <row r="450" s="56" customFormat="true" ht="15.75" hidden="false" customHeight="true" outlineLevel="0" collapsed="false">
      <c r="A450" s="49"/>
      <c r="B450" s="50"/>
      <c r="C450" s="50"/>
      <c r="D450" s="66"/>
      <c r="E450" s="75"/>
      <c r="F450" s="53"/>
      <c r="G450" s="54"/>
      <c r="H450" s="55"/>
    </row>
    <row r="451" s="56" customFormat="true" ht="23.25" hidden="false" customHeight="true" outlineLevel="0" collapsed="false">
      <c r="A451" s="49"/>
      <c r="B451" s="57" t="s">
        <v>391</v>
      </c>
      <c r="C451" s="58"/>
      <c r="D451" s="59" t="s">
        <v>392</v>
      </c>
      <c r="E451" s="75"/>
      <c r="F451" s="61" t="s">
        <v>28</v>
      </c>
      <c r="G451" s="54" t="n">
        <f aca="false">E459</f>
        <v>1102.5</v>
      </c>
      <c r="H451" s="55"/>
    </row>
    <row r="452" s="56" customFormat="true" ht="25.5" hidden="false" customHeight="true" outlineLevel="0" collapsed="false">
      <c r="A452" s="49"/>
      <c r="B452" s="50"/>
      <c r="C452" s="50"/>
      <c r="D452" s="62" t="s">
        <v>393</v>
      </c>
      <c r="E452" s="75"/>
      <c r="F452" s="53"/>
      <c r="G452" s="54"/>
      <c r="H452" s="55"/>
    </row>
    <row r="453" s="56" customFormat="true" ht="15.75" hidden="false" customHeight="true" outlineLevel="0" collapsed="false">
      <c r="A453" s="49"/>
      <c r="B453" s="50"/>
      <c r="C453" s="50"/>
      <c r="D453" s="62" t="s">
        <v>394</v>
      </c>
      <c r="E453" s="65" t="n">
        <v>1063</v>
      </c>
      <c r="F453" s="53"/>
      <c r="G453" s="54"/>
      <c r="H453" s="55"/>
    </row>
    <row r="454" s="56" customFormat="true" ht="15.75" hidden="false" customHeight="true" outlineLevel="0" collapsed="false">
      <c r="A454" s="49"/>
      <c r="B454" s="50"/>
      <c r="C454" s="50"/>
      <c r="D454" s="62" t="s">
        <v>395</v>
      </c>
      <c r="E454" s="65" t="n">
        <v>3.7</v>
      </c>
      <c r="F454" s="53"/>
      <c r="G454" s="54"/>
      <c r="H454" s="55"/>
    </row>
    <row r="455" s="56" customFormat="true" ht="25.5" hidden="false" customHeight="true" outlineLevel="0" collapsed="false">
      <c r="A455" s="49"/>
      <c r="B455" s="50"/>
      <c r="C455" s="50"/>
      <c r="D455" s="62" t="s">
        <v>396</v>
      </c>
      <c r="E455" s="75"/>
      <c r="F455" s="53"/>
      <c r="G455" s="54"/>
      <c r="H455" s="55"/>
    </row>
    <row r="456" s="56" customFormat="true" ht="15.75" hidden="false" customHeight="true" outlineLevel="0" collapsed="false">
      <c r="A456" s="49"/>
      <c r="B456" s="50"/>
      <c r="C456" s="50"/>
      <c r="D456" s="62" t="s">
        <v>397</v>
      </c>
      <c r="E456" s="65" t="n">
        <v>7.3</v>
      </c>
      <c r="F456" s="53"/>
      <c r="G456" s="54"/>
      <c r="H456" s="55"/>
    </row>
    <row r="457" s="56" customFormat="true" ht="25.5" hidden="false" customHeight="true" outlineLevel="0" collapsed="false">
      <c r="A457" s="49"/>
      <c r="B457" s="50"/>
      <c r="C457" s="50"/>
      <c r="D457" s="62" t="s">
        <v>398</v>
      </c>
      <c r="E457" s="75"/>
      <c r="F457" s="53"/>
      <c r="G457" s="54"/>
      <c r="H457" s="55"/>
    </row>
    <row r="458" s="56" customFormat="true" ht="15.75" hidden="false" customHeight="true" outlineLevel="0" collapsed="false">
      <c r="A458" s="49"/>
      <c r="B458" s="50"/>
      <c r="C458" s="50"/>
      <c r="D458" s="62" t="s">
        <v>363</v>
      </c>
      <c r="E458" s="74" t="n">
        <v>28.5</v>
      </c>
      <c r="F458" s="53"/>
      <c r="G458" s="54"/>
      <c r="H458" s="55"/>
    </row>
    <row r="459" s="56" customFormat="true" ht="15.75" hidden="false" customHeight="true" outlineLevel="0" collapsed="false">
      <c r="A459" s="49"/>
      <c r="B459" s="50"/>
      <c r="C459" s="50"/>
      <c r="D459" s="66" t="s">
        <v>20</v>
      </c>
      <c r="E459" s="75" t="n">
        <f aca="false">SUM(E452:E458)</f>
        <v>1102.5</v>
      </c>
      <c r="F459" s="53"/>
      <c r="G459" s="54"/>
      <c r="H459" s="55"/>
    </row>
    <row r="460" s="56" customFormat="true" ht="15.75" hidden="false" customHeight="true" outlineLevel="0" collapsed="false">
      <c r="A460" s="49"/>
      <c r="B460" s="50"/>
      <c r="C460" s="50"/>
      <c r="D460" s="66"/>
      <c r="E460" s="75"/>
      <c r="F460" s="53"/>
      <c r="G460" s="54"/>
      <c r="H460" s="55"/>
    </row>
    <row r="461" s="56" customFormat="true" ht="14.25" hidden="false" customHeight="true" outlineLevel="0" collapsed="false">
      <c r="A461" s="49"/>
      <c r="B461" s="86" t="s">
        <v>399</v>
      </c>
      <c r="C461" s="76"/>
      <c r="D461" s="109" t="s">
        <v>400</v>
      </c>
      <c r="E461" s="60"/>
      <c r="F461" s="61" t="s">
        <v>83</v>
      </c>
      <c r="G461" s="54" t="n">
        <f aca="false">E468</f>
        <v>555.6</v>
      </c>
      <c r="H461" s="55"/>
    </row>
    <row r="462" s="56" customFormat="true" ht="14.25" hidden="false" customHeight="true" outlineLevel="0" collapsed="false">
      <c r="A462" s="49"/>
      <c r="B462" s="108"/>
      <c r="C462" s="76"/>
      <c r="D462" s="62" t="s">
        <v>400</v>
      </c>
      <c r="F462" s="95"/>
      <c r="G462" s="71"/>
      <c r="H462" s="55"/>
    </row>
    <row r="463" s="56" customFormat="true" ht="38.25" hidden="false" customHeight="true" outlineLevel="0" collapsed="false">
      <c r="A463" s="49"/>
      <c r="B463" s="108"/>
      <c r="C463" s="76"/>
      <c r="D463" s="62" t="s">
        <v>401</v>
      </c>
      <c r="E463" s="65" t="n">
        <f aca="false">ROUND((2*29.6+11*4.125)*3.3-(10*0.8*1.97+0.9*1.97),1)</f>
        <v>327.6</v>
      </c>
      <c r="F463" s="95"/>
      <c r="G463" s="71"/>
      <c r="H463" s="55"/>
    </row>
    <row r="464" s="56" customFormat="true" ht="25.5" hidden="false" customHeight="true" outlineLevel="0" collapsed="false">
      <c r="A464" s="49"/>
      <c r="B464" s="108"/>
      <c r="C464" s="76"/>
      <c r="D464" s="62" t="s">
        <v>402</v>
      </c>
      <c r="E464" s="65" t="n">
        <f aca="false">ROUND(10*((1.4+3.1+0.5)*3.3-0.6*1.97),1)</f>
        <v>153.2</v>
      </c>
      <c r="F464" s="95"/>
      <c r="G464" s="71"/>
      <c r="H464" s="55"/>
    </row>
    <row r="465" s="56" customFormat="true" ht="25.5" hidden="false" customHeight="true" outlineLevel="0" collapsed="false">
      <c r="A465" s="49"/>
      <c r="B465" s="108"/>
      <c r="C465" s="76"/>
      <c r="D465" s="62" t="s">
        <v>403</v>
      </c>
      <c r="E465" s="65" t="n">
        <f aca="false">ROUND(10*(1*1.2+(1+1.2)*0.15),1)</f>
        <v>15.3</v>
      </c>
      <c r="F465" s="95"/>
      <c r="G465" s="71"/>
      <c r="H465" s="55"/>
    </row>
    <row r="466" s="56" customFormat="true" ht="15.75" hidden="false" customHeight="true" outlineLevel="0" collapsed="false">
      <c r="A466" s="49"/>
      <c r="B466" s="108"/>
      <c r="C466" s="76"/>
      <c r="D466" s="62" t="s">
        <v>404</v>
      </c>
      <c r="E466" s="65" t="n">
        <f aca="false">ROUND(3.29*(1.2+0.15),1)</f>
        <v>4.4</v>
      </c>
      <c r="F466" s="95"/>
      <c r="G466" s="71"/>
      <c r="H466" s="55"/>
    </row>
    <row r="467" s="56" customFormat="true" ht="25.5" hidden="false" customHeight="true" outlineLevel="0" collapsed="false">
      <c r="A467" s="49"/>
      <c r="B467" s="108"/>
      <c r="C467" s="76"/>
      <c r="D467" s="62" t="s">
        <v>405</v>
      </c>
      <c r="E467" s="65" t="n">
        <f aca="false">ROUND((5.6+3.35+3.6)*4.65-1*2.1-0.6*1.97,1)</f>
        <v>55.1</v>
      </c>
      <c r="F467" s="95"/>
      <c r="G467" s="71"/>
      <c r="H467" s="55"/>
    </row>
    <row r="468" s="56" customFormat="true" ht="15.75" hidden="false" customHeight="true" outlineLevel="0" collapsed="false">
      <c r="A468" s="49"/>
      <c r="B468" s="86"/>
      <c r="C468" s="50"/>
      <c r="D468" s="66" t="s">
        <v>20</v>
      </c>
      <c r="E468" s="67" t="n">
        <f aca="false">SUM(E463:E467)</f>
        <v>555.6</v>
      </c>
      <c r="F468" s="61"/>
      <c r="G468" s="54"/>
      <c r="H468" s="55"/>
    </row>
    <row r="469" s="56" customFormat="true" ht="15.75" hidden="false" customHeight="true" outlineLevel="0" collapsed="false">
      <c r="A469" s="49"/>
      <c r="B469" s="86"/>
      <c r="C469" s="50"/>
      <c r="D469" s="66"/>
      <c r="E469" s="75"/>
      <c r="F469" s="53"/>
      <c r="G469" s="54"/>
      <c r="H469" s="55"/>
    </row>
    <row r="470" s="56" customFormat="true" ht="23.25" hidden="false" customHeight="true" outlineLevel="0" collapsed="false">
      <c r="A470" s="49"/>
      <c r="B470" s="57" t="s">
        <v>406</v>
      </c>
      <c r="C470" s="58"/>
      <c r="D470" s="59" t="s">
        <v>407</v>
      </c>
      <c r="E470" s="75"/>
      <c r="F470" s="61" t="s">
        <v>28</v>
      </c>
      <c r="G470" s="54" t="n">
        <f aca="false">E476</f>
        <v>1027.1</v>
      </c>
      <c r="H470" s="55"/>
    </row>
    <row r="471" s="56" customFormat="true" ht="15.75" hidden="false" customHeight="true" outlineLevel="0" collapsed="false">
      <c r="A471" s="49"/>
      <c r="B471" s="50"/>
      <c r="C471" s="50"/>
      <c r="D471" s="62" t="s">
        <v>408</v>
      </c>
      <c r="E471" s="75"/>
      <c r="F471" s="53"/>
      <c r="G471" s="54"/>
      <c r="H471" s="55"/>
    </row>
    <row r="472" s="56" customFormat="true" ht="15.75" hidden="false" customHeight="true" outlineLevel="0" collapsed="false">
      <c r="A472" s="49"/>
      <c r="B472" s="50"/>
      <c r="C472" s="50"/>
      <c r="D472" s="62" t="s">
        <v>409</v>
      </c>
      <c r="E472" s="130" t="n">
        <f aca="false">ROUND(2*27.1*6.4,1)</f>
        <v>346.9</v>
      </c>
      <c r="F472" s="53"/>
      <c r="G472" s="54"/>
      <c r="H472" s="55"/>
    </row>
    <row r="473" s="56" customFormat="true" ht="38.25" hidden="false" customHeight="true" outlineLevel="0" collapsed="false">
      <c r="A473" s="49"/>
      <c r="B473" s="50"/>
      <c r="C473" s="50"/>
      <c r="D473" s="62" t="s">
        <v>410</v>
      </c>
      <c r="E473" s="65"/>
      <c r="F473" s="53"/>
      <c r="G473" s="54"/>
      <c r="H473" s="55"/>
    </row>
    <row r="474" s="56" customFormat="true" ht="25.5" hidden="false" customHeight="true" outlineLevel="0" collapsed="false">
      <c r="A474" s="49"/>
      <c r="B474" s="50"/>
      <c r="C474" s="50"/>
      <c r="D474" s="62" t="s">
        <v>411</v>
      </c>
      <c r="E474" s="65" t="n">
        <v>229.3</v>
      </c>
      <c r="F474" s="53"/>
      <c r="G474" s="54"/>
      <c r="H474" s="55"/>
    </row>
    <row r="475" s="56" customFormat="true" ht="25.5" hidden="false" customHeight="true" outlineLevel="0" collapsed="false">
      <c r="A475" s="49"/>
      <c r="B475" s="50"/>
      <c r="C475" s="50"/>
      <c r="D475" s="62" t="s">
        <v>412</v>
      </c>
      <c r="E475" s="74" t="n">
        <v>450.9</v>
      </c>
      <c r="F475" s="53"/>
      <c r="G475" s="54"/>
      <c r="H475" s="55"/>
    </row>
    <row r="476" s="56" customFormat="true" ht="15.75" hidden="false" customHeight="true" outlineLevel="0" collapsed="false">
      <c r="A476" s="49"/>
      <c r="B476" s="50"/>
      <c r="C476" s="50"/>
      <c r="D476" s="66" t="s">
        <v>20</v>
      </c>
      <c r="E476" s="75" t="n">
        <f aca="false">SUM(E472:E475)</f>
        <v>1027.1</v>
      </c>
      <c r="F476" s="53"/>
      <c r="G476" s="54"/>
      <c r="H476" s="55"/>
    </row>
    <row r="477" s="56" customFormat="true" ht="15.75" hidden="false" customHeight="true" outlineLevel="0" collapsed="false">
      <c r="A477" s="49"/>
      <c r="B477" s="50"/>
      <c r="C477" s="50"/>
      <c r="D477" s="66"/>
      <c r="E477" s="75"/>
      <c r="F477" s="53"/>
      <c r="G477" s="54"/>
      <c r="H477" s="55"/>
    </row>
    <row r="478" s="56" customFormat="true" ht="29.25" hidden="false" customHeight="true" outlineLevel="0" collapsed="false">
      <c r="A478" s="49" t="s">
        <v>413</v>
      </c>
      <c r="B478" s="50"/>
      <c r="C478" s="50"/>
      <c r="D478" s="51" t="s">
        <v>414</v>
      </c>
      <c r="E478" s="52"/>
      <c r="F478" s="53"/>
      <c r="G478" s="54"/>
      <c r="H478" s="55"/>
    </row>
    <row r="479" s="56" customFormat="true" ht="14.25" hidden="false" customHeight="true" outlineLevel="0" collapsed="false">
      <c r="A479" s="49"/>
      <c r="B479" s="108"/>
      <c r="C479" s="76"/>
      <c r="D479" s="66"/>
      <c r="E479" s="75"/>
      <c r="F479" s="95"/>
      <c r="G479" s="71"/>
      <c r="H479" s="55"/>
    </row>
    <row r="480" s="56" customFormat="true" ht="14.25" hidden="false" customHeight="true" outlineLevel="0" collapsed="false">
      <c r="A480" s="49"/>
      <c r="B480" s="86" t="s">
        <v>415</v>
      </c>
      <c r="C480" s="76"/>
      <c r="D480" s="109" t="s">
        <v>416</v>
      </c>
      <c r="E480" s="60"/>
      <c r="F480" s="61" t="s">
        <v>83</v>
      </c>
      <c r="G480" s="54" t="n">
        <f aca="false">E484</f>
        <v>57</v>
      </c>
      <c r="H480" s="55"/>
    </row>
    <row r="481" s="56" customFormat="true" ht="14.25" hidden="false" customHeight="true" outlineLevel="0" collapsed="false">
      <c r="A481" s="49"/>
      <c r="B481" s="108"/>
      <c r="C481" s="76"/>
      <c r="D481" s="62" t="s">
        <v>417</v>
      </c>
      <c r="F481" s="95"/>
      <c r="G481" s="71"/>
      <c r="H481" s="55"/>
    </row>
    <row r="482" s="56" customFormat="true" ht="14.25" hidden="false" customHeight="true" outlineLevel="0" collapsed="false">
      <c r="A482" s="49"/>
      <c r="B482" s="108"/>
      <c r="C482" s="76"/>
      <c r="D482" s="62" t="s">
        <v>418</v>
      </c>
      <c r="E482" s="139" t="n">
        <f aca="false">4*3</f>
        <v>12</v>
      </c>
      <c r="F482" s="95"/>
      <c r="G482" s="71"/>
      <c r="H482" s="55"/>
    </row>
    <row r="483" s="56" customFormat="true" ht="14.25" hidden="false" customHeight="true" outlineLevel="0" collapsed="false">
      <c r="A483" s="49"/>
      <c r="B483" s="108"/>
      <c r="C483" s="76"/>
      <c r="D483" s="62" t="s">
        <v>419</v>
      </c>
      <c r="E483" s="65" t="n">
        <f aca="false">6*7.5</f>
        <v>45</v>
      </c>
      <c r="F483" s="95"/>
      <c r="G483" s="71"/>
      <c r="H483" s="55"/>
    </row>
    <row r="484" s="56" customFormat="true" ht="15.75" hidden="false" customHeight="true" outlineLevel="0" collapsed="false">
      <c r="A484" s="49"/>
      <c r="B484" s="86"/>
      <c r="C484" s="50"/>
      <c r="D484" s="66" t="s">
        <v>20</v>
      </c>
      <c r="E484" s="67" t="n">
        <f aca="false">SUM(E482:E483)</f>
        <v>57</v>
      </c>
      <c r="F484" s="61"/>
      <c r="G484" s="54"/>
      <c r="H484" s="55"/>
    </row>
    <row r="485" s="56" customFormat="true" ht="14.25" hidden="false" customHeight="true" outlineLevel="0" collapsed="false">
      <c r="A485" s="49"/>
      <c r="B485" s="108"/>
      <c r="C485" s="76"/>
      <c r="D485" s="66"/>
      <c r="E485" s="75"/>
      <c r="F485" s="95"/>
      <c r="G485" s="71"/>
      <c r="H485" s="55"/>
    </row>
    <row r="486" s="56" customFormat="true" ht="15.75" hidden="false" customHeight="true" outlineLevel="0" collapsed="false">
      <c r="A486" s="49"/>
      <c r="B486" s="140"/>
      <c r="C486" s="50"/>
      <c r="D486" s="51"/>
      <c r="E486" s="52"/>
      <c r="F486" s="53"/>
      <c r="G486" s="54"/>
      <c r="H486" s="55"/>
    </row>
    <row r="487" s="56" customFormat="true" ht="29.25" hidden="false" customHeight="true" outlineLevel="0" collapsed="false">
      <c r="A487" s="49"/>
      <c r="B487" s="57" t="n">
        <v>66040202</v>
      </c>
      <c r="C487" s="58"/>
      <c r="D487" s="59" t="s">
        <v>420</v>
      </c>
      <c r="E487" s="60"/>
      <c r="F487" s="61" t="s">
        <v>36</v>
      </c>
      <c r="G487" s="54" t="n">
        <f aca="false">E489</f>
        <v>2</v>
      </c>
      <c r="H487" s="55"/>
    </row>
    <row r="488" s="56" customFormat="true" ht="25.5" hidden="false" customHeight="true" outlineLevel="0" collapsed="false">
      <c r="A488" s="49"/>
      <c r="B488" s="68"/>
      <c r="C488" s="50"/>
      <c r="D488" s="141" t="s">
        <v>421</v>
      </c>
      <c r="E488" s="74" t="n">
        <v>2</v>
      </c>
      <c r="F488" s="61"/>
      <c r="G488" s="71"/>
      <c r="H488" s="55"/>
    </row>
    <row r="489" s="56" customFormat="true" ht="12" hidden="false" customHeight="true" outlineLevel="0" collapsed="false">
      <c r="A489" s="49"/>
      <c r="B489" s="68"/>
      <c r="C489" s="68"/>
      <c r="D489" s="66" t="s">
        <v>20</v>
      </c>
      <c r="E489" s="75" t="n">
        <f aca="false">SUM(E488:E488)</f>
        <v>2</v>
      </c>
      <c r="F489" s="61"/>
      <c r="G489" s="54"/>
      <c r="H489" s="55"/>
    </row>
    <row r="490" s="56" customFormat="true" ht="13.5" hidden="false" customHeight="true" outlineLevel="0" collapsed="false">
      <c r="A490" s="78"/>
      <c r="B490" s="68"/>
      <c r="C490" s="80"/>
      <c r="D490" s="66"/>
      <c r="E490" s="75"/>
      <c r="F490" s="82"/>
      <c r="G490" s="54"/>
      <c r="H490" s="55"/>
    </row>
    <row r="491" s="56" customFormat="true" ht="25.5" hidden="false" customHeight="true" outlineLevel="0" collapsed="false">
      <c r="A491" s="49"/>
      <c r="B491" s="57" t="s">
        <v>422</v>
      </c>
      <c r="C491" s="58"/>
      <c r="D491" s="59" t="s">
        <v>423</v>
      </c>
      <c r="F491" s="61" t="s">
        <v>36</v>
      </c>
      <c r="G491" s="54" t="n">
        <f aca="false">E501</f>
        <v>44</v>
      </c>
      <c r="H491" s="55"/>
    </row>
    <row r="492" s="56" customFormat="true" ht="38.25" hidden="false" customHeight="true" outlineLevel="0" collapsed="false">
      <c r="A492" s="49"/>
      <c r="B492" s="50"/>
      <c r="C492" s="50"/>
      <c r="D492" s="81" t="s">
        <v>424</v>
      </c>
      <c r="E492" s="91" t="n">
        <v>2</v>
      </c>
      <c r="F492" s="53"/>
      <c r="G492" s="71"/>
      <c r="H492" s="55"/>
    </row>
    <row r="493" s="56" customFormat="true" ht="38.25" hidden="false" customHeight="true" outlineLevel="0" collapsed="false">
      <c r="A493" s="49"/>
      <c r="B493" s="50"/>
      <c r="C493" s="50"/>
      <c r="D493" s="81" t="s">
        <v>425</v>
      </c>
      <c r="E493" s="91" t="n">
        <v>2</v>
      </c>
      <c r="F493" s="53"/>
      <c r="G493" s="54"/>
      <c r="H493" s="55"/>
    </row>
    <row r="494" s="56" customFormat="true" ht="38.25" hidden="false" customHeight="true" outlineLevel="0" collapsed="false">
      <c r="A494" s="49"/>
      <c r="B494" s="50"/>
      <c r="C494" s="50"/>
      <c r="D494" s="81" t="s">
        <v>426</v>
      </c>
      <c r="E494" s="91" t="n">
        <v>5</v>
      </c>
      <c r="F494" s="53"/>
      <c r="G494" s="54"/>
      <c r="H494" s="55"/>
    </row>
    <row r="495" s="56" customFormat="true" ht="38.25" hidden="false" customHeight="true" outlineLevel="0" collapsed="false">
      <c r="A495" s="49"/>
      <c r="B495" s="50"/>
      <c r="C495" s="50"/>
      <c r="D495" s="81" t="s">
        <v>427</v>
      </c>
      <c r="E495" s="91" t="n">
        <v>2</v>
      </c>
      <c r="F495" s="53"/>
      <c r="G495" s="54"/>
      <c r="H495" s="55"/>
    </row>
    <row r="496" s="56" customFormat="true" ht="38.25" hidden="false" customHeight="true" outlineLevel="0" collapsed="false">
      <c r="A496" s="49"/>
      <c r="B496" s="50"/>
      <c r="C496" s="50"/>
      <c r="D496" s="81" t="s">
        <v>428</v>
      </c>
      <c r="E496" s="91" t="n">
        <v>10</v>
      </c>
      <c r="F496" s="53"/>
      <c r="G496" s="54"/>
      <c r="H496" s="55"/>
    </row>
    <row r="497" s="56" customFormat="true" ht="51" hidden="false" customHeight="true" outlineLevel="0" collapsed="false">
      <c r="A497" s="49"/>
      <c r="B497" s="50"/>
      <c r="C497" s="50"/>
      <c r="D497" s="81" t="s">
        <v>429</v>
      </c>
      <c r="E497" s="91" t="n">
        <v>10</v>
      </c>
      <c r="F497" s="53"/>
      <c r="G497" s="54"/>
      <c r="H497" s="55"/>
    </row>
    <row r="498" s="56" customFormat="true" ht="51" hidden="false" customHeight="true" outlineLevel="0" collapsed="false">
      <c r="A498" s="49"/>
      <c r="B498" s="50"/>
      <c r="C498" s="50"/>
      <c r="D498" s="81" t="s">
        <v>430</v>
      </c>
      <c r="E498" s="91" t="n">
        <v>1</v>
      </c>
      <c r="F498" s="53"/>
      <c r="G498" s="54"/>
      <c r="H498" s="55"/>
    </row>
    <row r="499" s="56" customFormat="true" ht="38.25" hidden="false" customHeight="true" outlineLevel="0" collapsed="false">
      <c r="A499" s="49"/>
      <c r="B499" s="50"/>
      <c r="C499" s="50"/>
      <c r="D499" s="81" t="s">
        <v>431</v>
      </c>
      <c r="E499" s="91" t="n">
        <v>1</v>
      </c>
      <c r="F499" s="53"/>
      <c r="G499" s="54"/>
      <c r="H499" s="55"/>
    </row>
    <row r="500" s="56" customFormat="true" ht="51" hidden="false" customHeight="true" outlineLevel="0" collapsed="false">
      <c r="A500" s="49"/>
      <c r="B500" s="50"/>
      <c r="C500" s="50"/>
      <c r="D500" s="81" t="s">
        <v>432</v>
      </c>
      <c r="E500" s="74" t="n">
        <v>11</v>
      </c>
      <c r="F500" s="53"/>
      <c r="G500" s="54"/>
      <c r="H500" s="55"/>
    </row>
    <row r="501" s="56" customFormat="true" ht="15.75" hidden="false" customHeight="true" outlineLevel="0" collapsed="false">
      <c r="A501" s="49"/>
      <c r="B501" s="50"/>
      <c r="C501" s="50"/>
      <c r="D501" s="66" t="s">
        <v>20</v>
      </c>
      <c r="E501" s="75" t="n">
        <f aca="false">SUM(E492:E500)</f>
        <v>44</v>
      </c>
      <c r="F501" s="53"/>
      <c r="G501" s="54"/>
      <c r="H501" s="55"/>
    </row>
    <row r="502" s="56" customFormat="true" ht="15.75" hidden="false" customHeight="true" outlineLevel="0" collapsed="false">
      <c r="A502" s="49"/>
      <c r="B502" s="50"/>
      <c r="C502" s="50"/>
      <c r="D502" s="66"/>
      <c r="E502" s="75"/>
      <c r="F502" s="53"/>
      <c r="G502" s="54"/>
      <c r="H502" s="55"/>
    </row>
    <row r="503" s="56" customFormat="true" ht="33" hidden="false" customHeight="true" outlineLevel="0" collapsed="false">
      <c r="A503" s="49" t="s">
        <v>433</v>
      </c>
      <c r="B503" s="50"/>
      <c r="C503" s="50"/>
      <c r="D503" s="51" t="s">
        <v>434</v>
      </c>
      <c r="E503" s="79"/>
      <c r="F503" s="53"/>
      <c r="G503" s="54"/>
      <c r="H503" s="55"/>
    </row>
    <row r="504" s="56" customFormat="true" ht="33" hidden="false" customHeight="true" outlineLevel="0" collapsed="false">
      <c r="A504" s="78"/>
      <c r="B504" s="68" t="n">
        <v>67010101</v>
      </c>
      <c r="C504" s="50"/>
      <c r="D504" s="121" t="s">
        <v>435</v>
      </c>
      <c r="E504" s="79"/>
      <c r="F504" s="61" t="s">
        <v>28</v>
      </c>
      <c r="G504" s="54" t="n">
        <f aca="false">E509</f>
        <v>146.5</v>
      </c>
      <c r="H504" s="55"/>
    </row>
    <row r="505" s="56" customFormat="true" ht="51" hidden="false" customHeight="true" outlineLevel="0" collapsed="false">
      <c r="A505" s="78"/>
      <c r="B505" s="80"/>
      <c r="C505" s="80"/>
      <c r="D505" s="81" t="s">
        <v>436</v>
      </c>
      <c r="E505" s="91" t="n">
        <f aca="false">4*3*2.1</f>
        <v>25.2</v>
      </c>
      <c r="F505" s="82"/>
      <c r="G505" s="54"/>
      <c r="H505" s="55"/>
    </row>
    <row r="506" s="56" customFormat="true" ht="25.5" hidden="false" customHeight="true" outlineLevel="0" collapsed="false">
      <c r="A506" s="78"/>
      <c r="B506" s="80"/>
      <c r="C506" s="80"/>
      <c r="D506" s="81" t="s">
        <v>437</v>
      </c>
      <c r="E506" s="91" t="n">
        <f aca="false">2*3.35*3.6</f>
        <v>24.1</v>
      </c>
      <c r="F506" s="82"/>
      <c r="G506" s="54"/>
      <c r="H506" s="55"/>
    </row>
    <row r="507" s="56" customFormat="true" ht="38.25" hidden="false" customHeight="true" outlineLevel="0" collapsed="false">
      <c r="A507" s="78"/>
      <c r="B507" s="80"/>
      <c r="C507" s="80"/>
      <c r="D507" s="81" t="s">
        <v>438</v>
      </c>
      <c r="E507" s="91" t="n">
        <f aca="false">6*7.5*1.8</f>
        <v>81</v>
      </c>
      <c r="F507" s="82"/>
      <c r="G507" s="54"/>
      <c r="H507" s="55"/>
    </row>
    <row r="508" s="56" customFormat="true" ht="25.5" hidden="false" customHeight="true" outlineLevel="0" collapsed="false">
      <c r="A508" s="78"/>
      <c r="B508" s="80"/>
      <c r="C508" s="80"/>
      <c r="D508" s="81" t="s">
        <v>439</v>
      </c>
      <c r="E508" s="74" t="n">
        <f aca="false">2*3*2.7</f>
        <v>16.2</v>
      </c>
      <c r="F508" s="82"/>
      <c r="G508" s="54"/>
      <c r="H508" s="55"/>
    </row>
    <row r="509" s="56" customFormat="true" ht="18.75" hidden="false" customHeight="true" outlineLevel="0" collapsed="false">
      <c r="A509" s="78"/>
      <c r="B509" s="80"/>
      <c r="C509" s="80"/>
      <c r="D509" s="66" t="s">
        <v>20</v>
      </c>
      <c r="E509" s="75" t="n">
        <f aca="false">SUM(E505:E508)</f>
        <v>146.5</v>
      </c>
      <c r="F509" s="82"/>
      <c r="G509" s="54"/>
      <c r="H509" s="55"/>
    </row>
    <row r="510" s="56" customFormat="true" ht="14.25" hidden="false" customHeight="true" outlineLevel="0" collapsed="false">
      <c r="A510" s="78"/>
      <c r="B510" s="80"/>
      <c r="C510" s="80"/>
      <c r="D510" s="84"/>
      <c r="E510" s="79"/>
      <c r="F510" s="82"/>
      <c r="G510" s="54"/>
      <c r="H510" s="55"/>
    </row>
    <row r="511" s="56" customFormat="true" ht="21.75" hidden="false" customHeight="true" outlineLevel="0" collapsed="false">
      <c r="A511" s="78"/>
      <c r="B511" s="57" t="n">
        <v>67010102</v>
      </c>
      <c r="C511" s="58"/>
      <c r="D511" s="59" t="s">
        <v>440</v>
      </c>
      <c r="F511" s="61" t="s">
        <v>28</v>
      </c>
      <c r="G511" s="54" t="n">
        <f aca="false">E522</f>
        <v>92.1</v>
      </c>
      <c r="H511" s="55"/>
    </row>
    <row r="512" s="56" customFormat="true" ht="51" hidden="false" customHeight="true" outlineLevel="0" collapsed="false">
      <c r="A512" s="78"/>
      <c r="B512" s="68"/>
      <c r="C512" s="80"/>
      <c r="D512" s="81" t="s">
        <v>441</v>
      </c>
      <c r="E512" s="91" t="n">
        <f aca="false">4*2*3.6</f>
        <v>28.8</v>
      </c>
      <c r="F512" s="61"/>
      <c r="G512" s="54"/>
      <c r="H512" s="55"/>
    </row>
    <row r="513" s="56" customFormat="true" ht="51" hidden="false" customHeight="true" outlineLevel="0" collapsed="false">
      <c r="A513" s="78"/>
      <c r="B513" s="68"/>
      <c r="C513" s="80"/>
      <c r="D513" s="81" t="s">
        <v>442</v>
      </c>
      <c r="E513" s="91" t="n">
        <f aca="false">3*1.5*3</f>
        <v>13.5</v>
      </c>
      <c r="F513" s="61"/>
      <c r="G513" s="54"/>
      <c r="H513" s="55"/>
    </row>
    <row r="514" s="56" customFormat="true" ht="51" hidden="false" customHeight="true" outlineLevel="0" collapsed="false">
      <c r="A514" s="78"/>
      <c r="B514" s="68"/>
      <c r="C514" s="80"/>
      <c r="D514" s="81" t="s">
        <v>443</v>
      </c>
      <c r="E514" s="91" t="n">
        <f aca="false">1*2*3</f>
        <v>6</v>
      </c>
      <c r="F514" s="61"/>
      <c r="G514" s="54"/>
      <c r="H514" s="55"/>
    </row>
    <row r="515" s="56" customFormat="true" ht="51" hidden="false" customHeight="true" outlineLevel="0" collapsed="false">
      <c r="A515" s="78"/>
      <c r="B515" s="68"/>
      <c r="C515" s="80"/>
      <c r="D515" s="81" t="s">
        <v>444</v>
      </c>
      <c r="E515" s="91" t="n">
        <f aca="false">2*1.1*2.1</f>
        <v>4.6</v>
      </c>
      <c r="F515" s="61"/>
      <c r="G515" s="54"/>
      <c r="H515" s="55"/>
    </row>
    <row r="516" s="56" customFormat="true" ht="51" hidden="false" customHeight="true" outlineLevel="0" collapsed="false">
      <c r="A516" s="78"/>
      <c r="B516" s="68"/>
      <c r="C516" s="80"/>
      <c r="D516" s="81" t="s">
        <v>445</v>
      </c>
      <c r="E516" s="91" t="n">
        <f aca="false">2.125*3</f>
        <v>6.4</v>
      </c>
      <c r="F516" s="61"/>
      <c r="G516" s="54"/>
      <c r="H516" s="55"/>
    </row>
    <row r="517" s="56" customFormat="true" ht="51" hidden="false" customHeight="true" outlineLevel="0" collapsed="false">
      <c r="A517" s="78"/>
      <c r="B517" s="68"/>
      <c r="C517" s="80"/>
      <c r="D517" s="81" t="s">
        <v>446</v>
      </c>
      <c r="E517" s="91" t="n">
        <f aca="false">2.6*2.7</f>
        <v>7</v>
      </c>
      <c r="F517" s="61"/>
      <c r="G517" s="54"/>
      <c r="H517" s="55"/>
    </row>
    <row r="518" s="56" customFormat="true" ht="51" hidden="false" customHeight="true" outlineLevel="0" collapsed="false">
      <c r="A518" s="78"/>
      <c r="B518" s="68"/>
      <c r="C518" s="80"/>
      <c r="D518" s="81" t="s">
        <v>447</v>
      </c>
      <c r="E518" s="91" t="n">
        <f aca="false">1.6*3</f>
        <v>4.8</v>
      </c>
      <c r="F518" s="61"/>
      <c r="G518" s="54"/>
      <c r="H518" s="55"/>
    </row>
    <row r="519" s="56" customFormat="true" ht="51" hidden="false" customHeight="true" outlineLevel="0" collapsed="false">
      <c r="A519" s="78"/>
      <c r="B519" s="68"/>
      <c r="C519" s="80"/>
      <c r="D519" s="81" t="s">
        <v>448</v>
      </c>
      <c r="E519" s="91" t="n">
        <f aca="false">1.7*2.7</f>
        <v>4.6</v>
      </c>
      <c r="F519" s="61"/>
      <c r="G519" s="54"/>
      <c r="H519" s="55"/>
    </row>
    <row r="520" s="56" customFormat="true" ht="51" hidden="false" customHeight="true" outlineLevel="0" collapsed="false">
      <c r="A520" s="78"/>
      <c r="B520" s="68"/>
      <c r="C520" s="80"/>
      <c r="D520" s="81" t="s">
        <v>449</v>
      </c>
      <c r="E520" s="91" t="n">
        <f aca="false">3.4*2.7</f>
        <v>9.2</v>
      </c>
      <c r="F520" s="61"/>
      <c r="G520" s="54"/>
      <c r="H520" s="55"/>
    </row>
    <row r="521" s="56" customFormat="true" ht="51" hidden="false" customHeight="true" outlineLevel="0" collapsed="false">
      <c r="A521" s="78"/>
      <c r="B521" s="68"/>
      <c r="C521" s="80"/>
      <c r="D521" s="81" t="s">
        <v>450</v>
      </c>
      <c r="E521" s="74" t="n">
        <f aca="false">2*1.2*3</f>
        <v>7.2</v>
      </c>
      <c r="F521" s="61"/>
      <c r="G521" s="54"/>
      <c r="H521" s="55"/>
    </row>
    <row r="522" s="56" customFormat="true" ht="14.25" hidden="false" customHeight="true" outlineLevel="0" collapsed="false">
      <c r="A522" s="78"/>
      <c r="B522" s="68"/>
      <c r="C522" s="80"/>
      <c r="D522" s="66" t="s">
        <v>20</v>
      </c>
      <c r="E522" s="75" t="n">
        <f aca="false">SUM(E512:E521)</f>
        <v>92.1</v>
      </c>
      <c r="F522" s="61"/>
      <c r="G522" s="54"/>
      <c r="H522" s="55"/>
    </row>
    <row r="523" s="56" customFormat="true" ht="13.5" hidden="false" customHeight="true" outlineLevel="0" collapsed="false">
      <c r="A523" s="78"/>
      <c r="B523" s="68"/>
      <c r="C523" s="80"/>
      <c r="D523" s="66"/>
      <c r="E523" s="75"/>
      <c r="F523" s="61"/>
      <c r="G523" s="54"/>
      <c r="H523" s="55"/>
    </row>
    <row r="524" s="56" customFormat="true" ht="23.25" hidden="false" customHeight="true" outlineLevel="0" collapsed="false">
      <c r="A524" s="78"/>
      <c r="B524" s="68" t="s">
        <v>451</v>
      </c>
      <c r="C524" s="80"/>
      <c r="D524" s="121" t="s">
        <v>452</v>
      </c>
      <c r="F524" s="61" t="s">
        <v>28</v>
      </c>
      <c r="G524" s="54" t="n">
        <f aca="false">E545</f>
        <v>175.9</v>
      </c>
      <c r="H524" s="55"/>
    </row>
    <row r="525" s="56" customFormat="true" ht="15" hidden="false" customHeight="true" outlineLevel="0" collapsed="false">
      <c r="A525" s="78"/>
      <c r="B525" s="68"/>
      <c r="C525" s="80"/>
      <c r="D525" s="87" t="s">
        <v>453</v>
      </c>
      <c r="E525" s="77"/>
      <c r="F525" s="61"/>
      <c r="G525" s="54"/>
      <c r="H525" s="55"/>
    </row>
    <row r="526" s="56" customFormat="true" ht="14.25" hidden="false" customHeight="true" outlineLevel="0" collapsed="false">
      <c r="A526" s="78"/>
      <c r="B526" s="68"/>
      <c r="C526" s="80"/>
      <c r="D526" s="62" t="s">
        <v>454</v>
      </c>
      <c r="E526" s="65" t="n">
        <f aca="false">ROUND(3*2.1*10*0.3,2)</f>
        <v>18.9</v>
      </c>
      <c r="F526" s="61"/>
      <c r="G526" s="54"/>
      <c r="H526" s="55"/>
    </row>
    <row r="527" s="56" customFormat="true" ht="14.25" hidden="false" customHeight="true" outlineLevel="0" collapsed="false">
      <c r="A527" s="78"/>
      <c r="B527" s="68"/>
      <c r="C527" s="80"/>
      <c r="D527" s="62" t="s">
        <v>455</v>
      </c>
      <c r="E527" s="65" t="n">
        <f aca="false">ROUND(1.2*0.9*2*0.3,2)</f>
        <v>0.7</v>
      </c>
      <c r="F527" s="61"/>
      <c r="G527" s="54"/>
      <c r="H527" s="55"/>
    </row>
    <row r="528" s="56" customFormat="true" ht="14.25" hidden="false" customHeight="true" outlineLevel="0" collapsed="false">
      <c r="A528" s="78"/>
      <c r="B528" s="68"/>
      <c r="C528" s="80"/>
      <c r="D528" s="62" t="s">
        <v>456</v>
      </c>
      <c r="E528" s="65" t="n">
        <f aca="false">ROUND(2.1*2.04*1*0.3,2)</f>
        <v>1.3</v>
      </c>
      <c r="F528" s="61"/>
      <c r="G528" s="54"/>
      <c r="H528" s="55"/>
    </row>
    <row r="529" s="56" customFormat="true" ht="14.25" hidden="false" customHeight="true" outlineLevel="0" collapsed="false">
      <c r="A529" s="78"/>
      <c r="B529" s="68"/>
      <c r="C529" s="80"/>
      <c r="D529" s="62" t="s">
        <v>457</v>
      </c>
      <c r="E529" s="65" t="n">
        <f aca="false">ROUND(3.55*2.04*2*0.3,2)</f>
        <v>4.4</v>
      </c>
      <c r="F529" s="61"/>
      <c r="G529" s="54"/>
      <c r="H529" s="55"/>
    </row>
    <row r="530" s="56" customFormat="true" ht="14.25" hidden="false" customHeight="true" outlineLevel="0" collapsed="false">
      <c r="A530" s="78"/>
      <c r="B530" s="68"/>
      <c r="C530" s="80"/>
      <c r="D530" s="62" t="s">
        <v>458</v>
      </c>
      <c r="E530" s="65" t="n">
        <f aca="false">ROUND(1.8*3*1*0.3,2)</f>
        <v>1.6</v>
      </c>
      <c r="F530" s="61"/>
      <c r="G530" s="54"/>
      <c r="H530" s="55"/>
    </row>
    <row r="531" s="56" customFormat="true" ht="14.25" hidden="false" customHeight="true" outlineLevel="0" collapsed="false">
      <c r="A531" s="78"/>
      <c r="B531" s="68"/>
      <c r="C531" s="80"/>
      <c r="D531" s="62" t="s">
        <v>459</v>
      </c>
      <c r="E531" s="65" t="n">
        <f aca="false">ROUND(2*3*3*0.3,2)</f>
        <v>5.4</v>
      </c>
      <c r="F531" s="61"/>
      <c r="G531" s="54"/>
      <c r="H531" s="55"/>
    </row>
    <row r="532" s="56" customFormat="true" ht="14.25" hidden="false" customHeight="true" outlineLevel="0" collapsed="false">
      <c r="A532" s="78"/>
      <c r="B532" s="68"/>
      <c r="C532" s="80"/>
      <c r="D532" s="62" t="s">
        <v>460</v>
      </c>
      <c r="E532" s="65" t="n">
        <f aca="false">ROUND(3.35*3.6*2*0.3,2)</f>
        <v>7.2</v>
      </c>
      <c r="F532" s="61"/>
      <c r="G532" s="54"/>
      <c r="H532" s="55"/>
    </row>
    <row r="533" s="56" customFormat="true" ht="14.25" hidden="false" customHeight="true" outlineLevel="0" collapsed="false">
      <c r="A533" s="78"/>
      <c r="B533" s="68"/>
      <c r="C533" s="80"/>
      <c r="D533" s="62" t="s">
        <v>461</v>
      </c>
      <c r="E533" s="65" t="n">
        <f aca="false">ROUND(2.4*2.7*3*0.3,2)</f>
        <v>5.8</v>
      </c>
      <c r="F533" s="61"/>
      <c r="G533" s="54"/>
      <c r="H533" s="55"/>
    </row>
    <row r="534" s="56" customFormat="true" ht="14.25" hidden="false" customHeight="true" outlineLevel="0" collapsed="false">
      <c r="A534" s="78"/>
      <c r="B534" s="68"/>
      <c r="C534" s="80"/>
      <c r="D534" s="62" t="s">
        <v>462</v>
      </c>
      <c r="E534" s="65" t="n">
        <f aca="false">ROUND(1.5*3.6*2*0.3,2)</f>
        <v>3.2</v>
      </c>
      <c r="F534" s="61"/>
      <c r="G534" s="54"/>
      <c r="H534" s="55"/>
    </row>
    <row r="535" s="56" customFormat="true" ht="14.25" hidden="false" customHeight="true" outlineLevel="0" collapsed="false">
      <c r="A535" s="78"/>
      <c r="B535" s="68"/>
      <c r="C535" s="80"/>
      <c r="D535" s="62" t="s">
        <v>463</v>
      </c>
      <c r="E535" s="65" t="n">
        <f aca="false">ROUND(0.9*3.6*16*0.3,2)</f>
        <v>15.6</v>
      </c>
      <c r="F535" s="61"/>
      <c r="G535" s="54"/>
      <c r="H535" s="55"/>
    </row>
    <row r="536" s="56" customFormat="true" ht="14.25" hidden="false" customHeight="true" outlineLevel="0" collapsed="false">
      <c r="A536" s="78"/>
      <c r="B536" s="68"/>
      <c r="C536" s="80"/>
      <c r="D536" s="62" t="s">
        <v>464</v>
      </c>
      <c r="E536" s="65" t="n">
        <f aca="false">ROUND(0.9*0.6*1*0.3,2)</f>
        <v>0.2</v>
      </c>
      <c r="F536" s="61"/>
      <c r="G536" s="54"/>
      <c r="H536" s="55"/>
    </row>
    <row r="537" s="56" customFormat="true" ht="14.25" hidden="false" customHeight="true" outlineLevel="0" collapsed="false">
      <c r="A537" s="78"/>
      <c r="B537" s="68"/>
      <c r="C537" s="80"/>
      <c r="D537" s="62" t="s">
        <v>465</v>
      </c>
      <c r="E537" s="65" t="n">
        <f aca="false">ROUND(3*3.6*6*0.3,2)</f>
        <v>19.4</v>
      </c>
      <c r="F537" s="61"/>
      <c r="G537" s="54"/>
      <c r="H537" s="55"/>
    </row>
    <row r="538" s="56" customFormat="true" ht="14.25" hidden="false" customHeight="true" outlineLevel="0" collapsed="false">
      <c r="A538" s="78"/>
      <c r="B538" s="68"/>
      <c r="C538" s="80"/>
      <c r="D538" s="62" t="s">
        <v>466</v>
      </c>
      <c r="E538" s="65" t="n">
        <f aca="false">ROUND(7*3*1*0.3,2)</f>
        <v>6.3</v>
      </c>
      <c r="F538" s="61"/>
      <c r="G538" s="54"/>
      <c r="H538" s="55"/>
    </row>
    <row r="539" s="56" customFormat="true" ht="14.25" hidden="false" customHeight="true" outlineLevel="0" collapsed="false">
      <c r="A539" s="78"/>
      <c r="B539" s="68"/>
      <c r="C539" s="80"/>
      <c r="D539" s="62" t="s">
        <v>467</v>
      </c>
      <c r="E539" s="65" t="n">
        <f aca="false">ROUND(1.5*2.9*1*0.3,2)</f>
        <v>1.3</v>
      </c>
      <c r="F539" s="61"/>
      <c r="G539" s="54"/>
      <c r="H539" s="55"/>
    </row>
    <row r="540" s="56" customFormat="true" ht="14.25" hidden="false" customHeight="true" outlineLevel="0" collapsed="false">
      <c r="A540" s="78"/>
      <c r="B540" s="68"/>
      <c r="C540" s="80"/>
      <c r="D540" s="62" t="s">
        <v>468</v>
      </c>
      <c r="E540" s="65" t="n">
        <f aca="false">ROUND(0.9*1.8*8*0.3,2)</f>
        <v>3.9</v>
      </c>
      <c r="F540" s="61"/>
      <c r="G540" s="54"/>
      <c r="H540" s="55"/>
    </row>
    <row r="541" s="56" customFormat="true" ht="14.25" hidden="false" customHeight="true" outlineLevel="0" collapsed="false">
      <c r="A541" s="78"/>
      <c r="B541" s="68"/>
      <c r="C541" s="80"/>
      <c r="D541" s="62" t="s">
        <v>469</v>
      </c>
      <c r="E541" s="65" t="n">
        <f aca="false">ROUND(3*2.7*4*0.3,2)</f>
        <v>9.7</v>
      </c>
      <c r="F541" s="61"/>
      <c r="G541" s="54"/>
      <c r="H541" s="55"/>
    </row>
    <row r="542" s="56" customFormat="true" ht="14.25" hidden="false" customHeight="true" outlineLevel="0" collapsed="false">
      <c r="A542" s="78"/>
      <c r="B542" s="68"/>
      <c r="C542" s="80"/>
      <c r="D542" s="62" t="s">
        <v>470</v>
      </c>
      <c r="E542" s="65" t="n">
        <f aca="false">ROUND(3*1.8*9*0.3,2)</f>
        <v>14.6</v>
      </c>
      <c r="F542" s="61"/>
      <c r="G542" s="54"/>
      <c r="H542" s="55"/>
    </row>
    <row r="543" s="56" customFormat="true" ht="14.25" hidden="false" customHeight="true" outlineLevel="0" collapsed="false">
      <c r="A543" s="78"/>
      <c r="B543" s="68"/>
      <c r="C543" s="80"/>
      <c r="D543" s="62" t="s">
        <v>471</v>
      </c>
      <c r="E543" s="65" t="n">
        <f aca="false">ROUND(7.5*1.8*12*0.3,2)</f>
        <v>48.6</v>
      </c>
      <c r="F543" s="61"/>
      <c r="G543" s="54"/>
      <c r="H543" s="55"/>
    </row>
    <row r="544" s="56" customFormat="true" ht="14.25" hidden="false" customHeight="true" outlineLevel="0" collapsed="false">
      <c r="A544" s="78"/>
      <c r="B544" s="68"/>
      <c r="C544" s="80"/>
      <c r="D544" s="62" t="s">
        <v>472</v>
      </c>
      <c r="E544" s="74" t="n">
        <f aca="false">ROUND(1.2*1.8*12*0.3,2)</f>
        <v>7.8</v>
      </c>
      <c r="F544" s="61"/>
      <c r="G544" s="54"/>
      <c r="H544" s="55"/>
    </row>
    <row r="545" s="56" customFormat="true" ht="15.75" hidden="false" customHeight="true" outlineLevel="0" collapsed="false">
      <c r="A545" s="78"/>
      <c r="B545" s="68"/>
      <c r="C545" s="80"/>
      <c r="D545" s="66" t="s">
        <v>20</v>
      </c>
      <c r="E545" s="75" t="n">
        <f aca="false">SUM(E525:E544)</f>
        <v>175.9</v>
      </c>
      <c r="F545" s="61"/>
      <c r="G545" s="54"/>
      <c r="H545" s="55"/>
    </row>
    <row r="546" s="56" customFormat="true" ht="11.25" hidden="false" customHeight="true" outlineLevel="0" collapsed="false">
      <c r="A546" s="78"/>
      <c r="B546" s="68"/>
      <c r="C546" s="80"/>
      <c r="D546" s="66"/>
      <c r="E546" s="75"/>
      <c r="F546" s="61"/>
      <c r="G546" s="54"/>
      <c r="H546" s="55"/>
    </row>
    <row r="547" s="56" customFormat="true" ht="26.25" hidden="false" customHeight="true" outlineLevel="0" collapsed="false">
      <c r="A547" s="78"/>
      <c r="B547" s="57" t="s">
        <v>473</v>
      </c>
      <c r="C547" s="58"/>
      <c r="D547" s="59" t="s">
        <v>474</v>
      </c>
      <c r="F547" s="61" t="s">
        <v>36</v>
      </c>
      <c r="G547" s="54" t="n">
        <f aca="false">E551</f>
        <v>50</v>
      </c>
      <c r="H547" s="55"/>
    </row>
    <row r="548" s="56" customFormat="true" ht="13.5" hidden="false" customHeight="true" outlineLevel="0" collapsed="false">
      <c r="A548" s="78"/>
      <c r="B548" s="68"/>
      <c r="C548" s="80"/>
      <c r="D548" s="87" t="s">
        <v>475</v>
      </c>
      <c r="E548" s="75"/>
      <c r="F548" s="61"/>
      <c r="G548" s="54"/>
      <c r="H548" s="55"/>
    </row>
    <row r="549" s="56" customFormat="true" ht="12.75" hidden="false" customHeight="true" outlineLevel="0" collapsed="false">
      <c r="A549" s="78"/>
      <c r="B549" s="68"/>
      <c r="C549" s="80"/>
      <c r="D549" s="62" t="s">
        <v>476</v>
      </c>
      <c r="E549" s="65" t="n">
        <v>37</v>
      </c>
      <c r="F549" s="61"/>
      <c r="G549" s="54"/>
      <c r="H549" s="55"/>
    </row>
    <row r="550" s="56" customFormat="true" ht="12.75" hidden="false" customHeight="true" outlineLevel="0" collapsed="false">
      <c r="A550" s="78"/>
      <c r="B550" s="68"/>
      <c r="C550" s="80"/>
      <c r="D550" s="62" t="s">
        <v>477</v>
      </c>
      <c r="E550" s="74" t="n">
        <v>13</v>
      </c>
      <c r="F550" s="61"/>
      <c r="G550" s="54"/>
      <c r="H550" s="55"/>
    </row>
    <row r="551" s="56" customFormat="true" ht="12.75" hidden="false" customHeight="true" outlineLevel="0" collapsed="false">
      <c r="A551" s="78"/>
      <c r="B551" s="68"/>
      <c r="C551" s="80"/>
      <c r="D551" s="66" t="s">
        <v>20</v>
      </c>
      <c r="E551" s="75" t="n">
        <f aca="false">SUM(E549:E550)</f>
        <v>50</v>
      </c>
      <c r="F551" s="61"/>
      <c r="G551" s="54"/>
      <c r="H551" s="55"/>
    </row>
    <row r="552" s="56" customFormat="true" ht="14.25" hidden="false" customHeight="true" outlineLevel="0" collapsed="false">
      <c r="A552" s="78"/>
      <c r="B552" s="68"/>
      <c r="C552" s="80"/>
      <c r="D552" s="121"/>
      <c r="E552" s="52"/>
      <c r="F552" s="61"/>
      <c r="G552" s="54"/>
      <c r="H552" s="55"/>
    </row>
    <row r="553" s="56" customFormat="true" ht="25.5" hidden="false" customHeight="true" outlineLevel="0" collapsed="false">
      <c r="A553" s="49" t="s">
        <v>478</v>
      </c>
      <c r="B553" s="50"/>
      <c r="C553" s="80"/>
      <c r="D553" s="51" t="s">
        <v>479</v>
      </c>
      <c r="E553" s="52"/>
      <c r="F553" s="53"/>
      <c r="G553" s="54"/>
      <c r="H553" s="55"/>
    </row>
    <row r="554" s="56" customFormat="true" ht="24" hidden="false" customHeight="true" outlineLevel="0" collapsed="false">
      <c r="A554" s="78"/>
      <c r="B554" s="57" t="n">
        <v>62050215</v>
      </c>
      <c r="C554" s="58"/>
      <c r="D554" s="59" t="s">
        <v>480</v>
      </c>
      <c r="E554" s="79"/>
      <c r="F554" s="61" t="s">
        <v>28</v>
      </c>
      <c r="G554" s="54" t="n">
        <f aca="false">E557</f>
        <v>76.2</v>
      </c>
      <c r="H554" s="55"/>
    </row>
    <row r="555" s="56" customFormat="true" ht="25.5" hidden="false" customHeight="true" outlineLevel="0" collapsed="false">
      <c r="A555" s="78"/>
      <c r="B555" s="80"/>
      <c r="C555" s="80"/>
      <c r="D555" s="62" t="s">
        <v>481</v>
      </c>
      <c r="E555" s="79"/>
      <c r="F555" s="82"/>
      <c r="G555" s="54"/>
      <c r="H555" s="55"/>
    </row>
    <row r="556" s="56" customFormat="true" ht="14.25" hidden="false" customHeight="true" outlineLevel="0" collapsed="false">
      <c r="A556" s="78"/>
      <c r="B556" s="80"/>
      <c r="C556" s="80"/>
      <c r="D556" s="142" t="s">
        <v>482</v>
      </c>
      <c r="E556" s="74" t="n">
        <f aca="false">13.48+1.49+40.08+9.94+11.16</f>
        <v>76.2</v>
      </c>
      <c r="F556" s="82"/>
      <c r="G556" s="54"/>
      <c r="H556" s="55"/>
    </row>
    <row r="557" s="56" customFormat="true" ht="14.25" hidden="false" customHeight="true" outlineLevel="0" collapsed="false">
      <c r="A557" s="78"/>
      <c r="B557" s="80"/>
      <c r="C557" s="80"/>
      <c r="D557" s="66" t="s">
        <v>20</v>
      </c>
      <c r="E557" s="75" t="n">
        <f aca="false">SUM(E554:E556)</f>
        <v>76.2</v>
      </c>
      <c r="F557" s="82"/>
      <c r="G557" s="54"/>
      <c r="H557" s="55"/>
    </row>
    <row r="558" s="56" customFormat="true" ht="14.25" hidden="false" customHeight="true" outlineLevel="0" collapsed="false">
      <c r="A558" s="78"/>
      <c r="B558" s="80"/>
      <c r="C558" s="80"/>
      <c r="D558" s="66"/>
      <c r="E558" s="75"/>
      <c r="F558" s="82"/>
      <c r="G558" s="54"/>
      <c r="H558" s="55"/>
    </row>
    <row r="559" s="56" customFormat="true" ht="24" hidden="false" customHeight="true" outlineLevel="0" collapsed="false">
      <c r="A559" s="78"/>
      <c r="B559" s="57" t="s">
        <v>483</v>
      </c>
      <c r="C559" s="58"/>
      <c r="D559" s="59" t="s">
        <v>484</v>
      </c>
      <c r="E559" s="79"/>
      <c r="F559" s="61" t="s">
        <v>28</v>
      </c>
      <c r="G559" s="54" t="n">
        <f aca="false">E563</f>
        <v>291.8</v>
      </c>
      <c r="H559" s="55"/>
    </row>
    <row r="560" s="56" customFormat="true" ht="15.75" hidden="false" customHeight="true" outlineLevel="0" collapsed="false">
      <c r="A560" s="78"/>
      <c r="B560" s="80"/>
      <c r="C560" s="80"/>
      <c r="D560" s="62" t="s">
        <v>485</v>
      </c>
      <c r="E560" s="79"/>
      <c r="F560" s="82"/>
      <c r="G560" s="54"/>
      <c r="H560" s="55"/>
    </row>
    <row r="561" s="56" customFormat="true" ht="14.25" hidden="false" customHeight="true" outlineLevel="0" collapsed="false">
      <c r="A561" s="78"/>
      <c r="B561" s="80"/>
      <c r="C561" s="80"/>
      <c r="D561" s="142" t="s">
        <v>486</v>
      </c>
      <c r="E561" s="77" t="n">
        <f aca="false">9.27+14.85*7+14.3*3+44.03+42.45</f>
        <v>242.6</v>
      </c>
      <c r="F561" s="82"/>
      <c r="G561" s="54"/>
      <c r="H561" s="55"/>
    </row>
    <row r="562" s="56" customFormat="true" ht="14.25" hidden="false" customHeight="true" outlineLevel="0" collapsed="false">
      <c r="A562" s="78"/>
      <c r="B562" s="80"/>
      <c r="C562" s="80"/>
      <c r="D562" s="142" t="s">
        <v>253</v>
      </c>
      <c r="E562" s="74" t="n">
        <f aca="false">8.94+4.03*10</f>
        <v>49.2</v>
      </c>
      <c r="F562" s="82"/>
      <c r="G562" s="54"/>
      <c r="H562" s="55"/>
    </row>
    <row r="563" s="56" customFormat="true" ht="14.25" hidden="false" customHeight="true" outlineLevel="0" collapsed="false">
      <c r="A563" s="78"/>
      <c r="B563" s="80"/>
      <c r="C563" s="80"/>
      <c r="D563" s="66" t="s">
        <v>20</v>
      </c>
      <c r="E563" s="75" t="n">
        <f aca="false">SUM(E561:E562)</f>
        <v>291.8</v>
      </c>
      <c r="F563" s="82"/>
      <c r="G563" s="54"/>
      <c r="H563" s="55"/>
    </row>
    <row r="564" s="56" customFormat="true" ht="14.25" hidden="false" customHeight="true" outlineLevel="0" collapsed="false">
      <c r="A564" s="78"/>
      <c r="B564" s="80"/>
      <c r="C564" s="80"/>
      <c r="D564" s="84"/>
      <c r="E564" s="79"/>
      <c r="F564" s="82"/>
      <c r="G564" s="54"/>
      <c r="H564" s="55"/>
    </row>
    <row r="565" s="56" customFormat="true" ht="18.75" hidden="false" customHeight="true" outlineLevel="0" collapsed="false">
      <c r="A565" s="143" t="s">
        <v>487</v>
      </c>
      <c r="B565" s="144"/>
      <c r="C565" s="145"/>
      <c r="D565" s="146" t="s">
        <v>488</v>
      </c>
      <c r="E565" s="147"/>
      <c r="F565" s="148"/>
      <c r="G565" s="149"/>
      <c r="H565" s="55"/>
    </row>
    <row r="566" s="56" customFormat="true" ht="21.75" hidden="false" customHeight="true" outlineLevel="0" collapsed="false">
      <c r="A566" s="143"/>
      <c r="B566" s="150" t="n">
        <v>67040200</v>
      </c>
      <c r="C566" s="151"/>
      <c r="D566" s="152" t="s">
        <v>489</v>
      </c>
      <c r="E566" s="153"/>
      <c r="F566" s="154" t="s">
        <v>28</v>
      </c>
      <c r="G566" s="149" t="n">
        <f aca="false">E568</f>
        <v>13.7</v>
      </c>
      <c r="H566" s="55"/>
    </row>
    <row r="567" s="56" customFormat="true" ht="15.75" hidden="false" customHeight="true" outlineLevel="0" collapsed="false">
      <c r="A567" s="143"/>
      <c r="B567" s="155"/>
      <c r="C567" s="144"/>
      <c r="D567" s="132" t="s">
        <v>490</v>
      </c>
      <c r="E567" s="156"/>
      <c r="F567" s="157"/>
      <c r="G567" s="158"/>
      <c r="H567" s="55"/>
    </row>
    <row r="568" s="56" customFormat="true" ht="15.75" hidden="false" customHeight="true" outlineLevel="0" collapsed="false">
      <c r="A568" s="143"/>
      <c r="B568" s="155"/>
      <c r="C568" s="144"/>
      <c r="D568" s="132" t="s">
        <v>491</v>
      </c>
      <c r="E568" s="153" t="n">
        <v>13.7</v>
      </c>
      <c r="F568" s="157" t="s">
        <v>28</v>
      </c>
      <c r="G568" s="158"/>
      <c r="H568" s="55"/>
    </row>
    <row r="569" s="56" customFormat="true" ht="12.75" hidden="false" customHeight="true" outlineLevel="0" collapsed="false">
      <c r="A569" s="49"/>
      <c r="B569" s="76"/>
      <c r="C569" s="80"/>
      <c r="D569" s="62"/>
      <c r="E569" s="97"/>
      <c r="F569" s="95"/>
      <c r="G569" s="71"/>
      <c r="H569" s="55"/>
    </row>
    <row r="570" s="56" customFormat="true" ht="18.75" hidden="false" customHeight="true" outlineLevel="0" collapsed="false">
      <c r="A570" s="49" t="s">
        <v>492</v>
      </c>
      <c r="B570" s="50"/>
      <c r="C570" s="80"/>
      <c r="D570" s="51" t="s">
        <v>493</v>
      </c>
      <c r="E570" s="52"/>
      <c r="F570" s="53"/>
      <c r="G570" s="54"/>
      <c r="H570" s="55"/>
    </row>
    <row r="571" s="56" customFormat="true" ht="21.75" hidden="false" customHeight="true" outlineLevel="0" collapsed="false">
      <c r="A571" s="49"/>
      <c r="B571" s="57" t="s">
        <v>494</v>
      </c>
      <c r="C571" s="58"/>
      <c r="D571" s="59" t="s">
        <v>495</v>
      </c>
      <c r="E571" s="65"/>
      <c r="F571" s="61" t="s">
        <v>28</v>
      </c>
      <c r="G571" s="54" t="n">
        <f aca="false">E580</f>
        <v>320</v>
      </c>
      <c r="H571" s="55"/>
    </row>
    <row r="572" s="56" customFormat="true" ht="15.75" hidden="false" customHeight="true" outlineLevel="0" collapsed="false">
      <c r="A572" s="49"/>
      <c r="B572" s="76"/>
      <c r="C572" s="50"/>
      <c r="D572" s="62" t="s">
        <v>496</v>
      </c>
      <c r="E572" s="60"/>
      <c r="F572" s="95"/>
      <c r="G572" s="71"/>
      <c r="H572" s="55"/>
    </row>
    <row r="573" s="56" customFormat="true" ht="15.75" hidden="false" customHeight="true" outlineLevel="0" collapsed="false">
      <c r="A573" s="49"/>
      <c r="B573" s="76"/>
      <c r="C573" s="50"/>
      <c r="D573" s="62" t="s">
        <v>291</v>
      </c>
      <c r="E573" s="65" t="n">
        <v>137.1</v>
      </c>
      <c r="F573" s="95" t="s">
        <v>28</v>
      </c>
      <c r="G573" s="71"/>
      <c r="H573" s="55"/>
    </row>
    <row r="574" s="56" customFormat="true" ht="15.75" hidden="false" customHeight="true" outlineLevel="0" collapsed="false">
      <c r="A574" s="49"/>
      <c r="B574" s="76"/>
      <c r="C574" s="50"/>
      <c r="D574" s="62" t="s">
        <v>258</v>
      </c>
      <c r="E574" s="65" t="n">
        <v>39.5</v>
      </c>
      <c r="F574" s="95" t="s">
        <v>28</v>
      </c>
      <c r="G574" s="71"/>
      <c r="H574" s="55"/>
    </row>
    <row r="575" s="56" customFormat="true" ht="15.75" hidden="false" customHeight="true" outlineLevel="0" collapsed="false">
      <c r="A575" s="49"/>
      <c r="B575" s="76"/>
      <c r="C575" s="50"/>
      <c r="D575" s="62" t="s">
        <v>497</v>
      </c>
      <c r="E575" s="65" t="n">
        <v>31.5</v>
      </c>
      <c r="F575" s="95" t="s">
        <v>28</v>
      </c>
      <c r="G575" s="71"/>
      <c r="H575" s="55"/>
    </row>
    <row r="576" s="56" customFormat="true" ht="15.75" hidden="false" customHeight="true" outlineLevel="0" collapsed="false">
      <c r="A576" s="49"/>
      <c r="B576" s="76"/>
      <c r="C576" s="50"/>
      <c r="D576" s="62" t="s">
        <v>259</v>
      </c>
      <c r="E576" s="65" t="n">
        <v>1.5</v>
      </c>
      <c r="F576" s="95" t="s">
        <v>28</v>
      </c>
      <c r="G576" s="71"/>
      <c r="H576" s="55"/>
    </row>
    <row r="577" s="56" customFormat="true" ht="15.75" hidden="false" customHeight="true" outlineLevel="0" collapsed="false">
      <c r="A577" s="49"/>
      <c r="B577" s="76"/>
      <c r="C577" s="50"/>
      <c r="D577" s="62" t="s">
        <v>285</v>
      </c>
      <c r="E577" s="77" t="n">
        <v>61.2</v>
      </c>
      <c r="F577" s="95" t="s">
        <v>28</v>
      </c>
      <c r="G577" s="71"/>
      <c r="H577" s="55"/>
    </row>
    <row r="578" s="56" customFormat="true" ht="25.5" hidden="false" customHeight="true" outlineLevel="0" collapsed="false">
      <c r="A578" s="49"/>
      <c r="B578" s="76"/>
      <c r="C578" s="50"/>
      <c r="D578" s="62" t="s">
        <v>498</v>
      </c>
      <c r="E578" s="77"/>
      <c r="F578" s="95"/>
      <c r="G578" s="71"/>
      <c r="H578" s="55"/>
    </row>
    <row r="579" s="56" customFormat="true" ht="15.75" hidden="false" customHeight="true" outlineLevel="0" collapsed="false">
      <c r="A579" s="49"/>
      <c r="B579" s="76"/>
      <c r="C579" s="50"/>
      <c r="D579" s="62" t="s">
        <v>499</v>
      </c>
      <c r="E579" s="74" t="n">
        <v>49.2</v>
      </c>
      <c r="F579" s="95" t="s">
        <v>28</v>
      </c>
      <c r="G579" s="71"/>
      <c r="H579" s="55"/>
    </row>
    <row r="580" s="56" customFormat="true" ht="12" hidden="false" customHeight="true" outlineLevel="0" collapsed="false">
      <c r="A580" s="49"/>
      <c r="B580" s="76"/>
      <c r="C580" s="76"/>
      <c r="D580" s="66" t="s">
        <v>20</v>
      </c>
      <c r="E580" s="75" t="n">
        <f aca="false">SUM(E573:E579)</f>
        <v>320</v>
      </c>
      <c r="F580" s="95"/>
      <c r="G580" s="71"/>
      <c r="H580" s="55"/>
    </row>
    <row r="581" s="56" customFormat="true" ht="12.75" hidden="false" customHeight="true" outlineLevel="0" collapsed="false">
      <c r="A581" s="49"/>
      <c r="B581" s="76"/>
      <c r="C581" s="80"/>
      <c r="D581" s="62"/>
      <c r="E581" s="97"/>
      <c r="F581" s="95"/>
      <c r="G581" s="71"/>
      <c r="H581" s="55"/>
    </row>
    <row r="582" s="56" customFormat="true" ht="26.25" hidden="false" customHeight="true" outlineLevel="0" collapsed="false">
      <c r="A582" s="49"/>
      <c r="B582" s="57" t="s">
        <v>500</v>
      </c>
      <c r="C582" s="58"/>
      <c r="D582" s="59" t="s">
        <v>501</v>
      </c>
      <c r="E582" s="97"/>
      <c r="F582" s="61" t="s">
        <v>28</v>
      </c>
      <c r="G582" s="54" t="n">
        <f aca="false">E588</f>
        <v>669.7</v>
      </c>
      <c r="H582" s="55"/>
    </row>
    <row r="583" s="56" customFormat="true" ht="12" hidden="false" customHeight="true" outlineLevel="0" collapsed="false">
      <c r="A583" s="49"/>
      <c r="B583" s="76"/>
      <c r="C583" s="76"/>
      <c r="D583" s="62" t="s">
        <v>502</v>
      </c>
      <c r="E583" s="97"/>
      <c r="F583" s="95"/>
      <c r="G583" s="71"/>
      <c r="H583" s="55"/>
    </row>
    <row r="584" s="56" customFormat="true" ht="12" hidden="false" customHeight="true" outlineLevel="0" collapsed="false">
      <c r="A584" s="49"/>
      <c r="B584" s="76"/>
      <c r="C584" s="76"/>
      <c r="D584" s="62" t="s">
        <v>353</v>
      </c>
      <c r="E584" s="91" t="n">
        <f aca="false">5.5+28.96*2+19.55*2</f>
        <v>102.5</v>
      </c>
      <c r="F584" s="95"/>
      <c r="G584" s="71"/>
      <c r="H584" s="55"/>
    </row>
    <row r="585" s="56" customFormat="true" ht="12" hidden="false" customHeight="true" outlineLevel="0" collapsed="false">
      <c r="A585" s="49"/>
      <c r="B585" s="76"/>
      <c r="C585" s="76"/>
      <c r="D585" s="62" t="s">
        <v>354</v>
      </c>
      <c r="E585" s="91" t="n">
        <f aca="false">13.26*2+11.36+21.93+16.88+10.04+15.03+9.93</f>
        <v>111.7</v>
      </c>
      <c r="F585" s="95"/>
      <c r="G585" s="71"/>
      <c r="H585" s="55"/>
    </row>
    <row r="586" s="56" customFormat="true" ht="12" hidden="false" customHeight="true" outlineLevel="0" collapsed="false">
      <c r="A586" s="49"/>
      <c r="B586" s="76"/>
      <c r="C586" s="76"/>
      <c r="D586" s="62" t="s">
        <v>351</v>
      </c>
      <c r="E586" s="91" t="n">
        <f aca="false">46.12+119.97+44.61+39.02</f>
        <v>249.7</v>
      </c>
      <c r="F586" s="95"/>
      <c r="G586" s="71"/>
      <c r="H586" s="55"/>
    </row>
    <row r="587" s="56" customFormat="true" ht="12" hidden="false" customHeight="true" outlineLevel="0" collapsed="false">
      <c r="A587" s="49"/>
      <c r="B587" s="76"/>
      <c r="C587" s="76"/>
      <c r="D587" s="62" t="s">
        <v>369</v>
      </c>
      <c r="E587" s="74" t="n">
        <f aca="false">24.01+18.18*10</f>
        <v>205.8</v>
      </c>
      <c r="F587" s="95"/>
      <c r="G587" s="71"/>
      <c r="H587" s="55"/>
    </row>
    <row r="588" s="56" customFormat="true" ht="12" hidden="false" customHeight="true" outlineLevel="0" collapsed="false">
      <c r="A588" s="49"/>
      <c r="B588" s="76"/>
      <c r="C588" s="76"/>
      <c r="D588" s="66" t="s">
        <v>20</v>
      </c>
      <c r="E588" s="75" t="n">
        <f aca="false">SUM(E582:E587)</f>
        <v>669.7</v>
      </c>
      <c r="F588" s="95"/>
      <c r="G588" s="71"/>
      <c r="H588" s="55"/>
    </row>
    <row r="589" s="56" customFormat="true" ht="12" hidden="false" customHeight="true" outlineLevel="0" collapsed="false">
      <c r="A589" s="49"/>
      <c r="B589" s="76"/>
      <c r="C589" s="76"/>
      <c r="D589" s="62"/>
      <c r="E589" s="97"/>
      <c r="F589" s="95"/>
      <c r="G589" s="71"/>
      <c r="H589" s="55"/>
    </row>
    <row r="590" s="56" customFormat="true" ht="15.75" hidden="false" customHeight="true" outlineLevel="0" collapsed="false">
      <c r="A590" s="49"/>
      <c r="B590" s="86" t="s">
        <v>503</v>
      </c>
      <c r="C590" s="50"/>
      <c r="D590" s="109" t="s">
        <v>504</v>
      </c>
      <c r="E590" s="75"/>
      <c r="F590" s="61" t="s">
        <v>28</v>
      </c>
      <c r="G590" s="54" t="n">
        <f aca="false">E593</f>
        <v>8.6</v>
      </c>
      <c r="H590" s="55"/>
    </row>
    <row r="591" s="56" customFormat="true" ht="15.75" hidden="false" customHeight="true" outlineLevel="0" collapsed="false">
      <c r="A591" s="49"/>
      <c r="B591" s="86"/>
      <c r="C591" s="50"/>
      <c r="D591" s="62" t="s">
        <v>505</v>
      </c>
      <c r="E591" s="65"/>
      <c r="F591" s="53"/>
      <c r="G591" s="54"/>
      <c r="H591" s="55"/>
    </row>
    <row r="592" s="56" customFormat="true" ht="15.75" hidden="false" customHeight="true" outlineLevel="0" collapsed="false">
      <c r="A592" s="49"/>
      <c r="B592" s="86"/>
      <c r="C592" s="50"/>
      <c r="D592" s="62" t="s">
        <v>252</v>
      </c>
      <c r="E592" s="74" t="n">
        <f aca="false">ROUND(3*((0.425+2.725)*0.3+2.725*0.425+3.14*0.15/2*(0.425+2.8)),1)</f>
        <v>8.6</v>
      </c>
      <c r="F592" s="53"/>
      <c r="G592" s="54"/>
      <c r="H592" s="55"/>
    </row>
    <row r="593" s="56" customFormat="true" ht="15.75" hidden="false" customHeight="true" outlineLevel="0" collapsed="false">
      <c r="A593" s="49"/>
      <c r="B593" s="86"/>
      <c r="C593" s="50"/>
      <c r="D593" s="66" t="s">
        <v>20</v>
      </c>
      <c r="E593" s="75" t="n">
        <f aca="false">SUM(E592:E592)</f>
        <v>8.6</v>
      </c>
      <c r="F593" s="53"/>
      <c r="G593" s="54"/>
      <c r="H593" s="55"/>
    </row>
    <row r="594" s="56" customFormat="true" ht="15.75" hidden="false" customHeight="true" outlineLevel="0" collapsed="false">
      <c r="A594" s="49"/>
      <c r="B594" s="86"/>
      <c r="C594" s="50"/>
      <c r="D594" s="66"/>
      <c r="E594" s="75"/>
      <c r="F594" s="53"/>
      <c r="G594" s="54"/>
      <c r="H594" s="55"/>
    </row>
    <row r="595" s="56" customFormat="true" ht="30" hidden="false" customHeight="true" outlineLevel="0" collapsed="false">
      <c r="A595" s="49" t="s">
        <v>506</v>
      </c>
      <c r="B595" s="80"/>
      <c r="C595" s="80"/>
      <c r="D595" s="51" t="s">
        <v>507</v>
      </c>
      <c r="E595" s="52"/>
      <c r="F595" s="53"/>
      <c r="G595" s="54"/>
      <c r="H595" s="55"/>
    </row>
    <row r="596" s="56" customFormat="true" ht="30" hidden="false" customHeight="true" outlineLevel="0" collapsed="false">
      <c r="A596" s="49"/>
      <c r="B596" s="57" t="s">
        <v>508</v>
      </c>
      <c r="C596" s="58"/>
      <c r="D596" s="59" t="s">
        <v>509</v>
      </c>
      <c r="E596" s="97"/>
      <c r="F596" s="61" t="s">
        <v>28</v>
      </c>
      <c r="G596" s="54" t="n">
        <f aca="false">E602</f>
        <v>533.9</v>
      </c>
      <c r="H596" s="55"/>
    </row>
    <row r="597" s="56" customFormat="true" ht="25.5" hidden="false" customHeight="true" outlineLevel="0" collapsed="false">
      <c r="A597" s="49"/>
      <c r="B597" s="76"/>
      <c r="C597" s="80"/>
      <c r="D597" s="62" t="s">
        <v>510</v>
      </c>
      <c r="E597" s="65"/>
      <c r="F597" s="95"/>
      <c r="G597" s="71"/>
      <c r="H597" s="55"/>
    </row>
    <row r="598" s="56" customFormat="true" ht="12" hidden="false" customHeight="true" outlineLevel="0" collapsed="false">
      <c r="A598" s="49"/>
      <c r="B598" s="76"/>
      <c r="C598" s="76"/>
      <c r="D598" s="62" t="s">
        <v>289</v>
      </c>
      <c r="E598" s="65" t="n">
        <v>257.2</v>
      </c>
      <c r="F598" s="95"/>
      <c r="G598" s="71"/>
      <c r="H598" s="55"/>
    </row>
    <row r="599" s="56" customFormat="true" ht="12" hidden="false" customHeight="true" outlineLevel="0" collapsed="false">
      <c r="A599" s="49"/>
      <c r="B599" s="76"/>
      <c r="C599" s="76"/>
      <c r="D599" s="62" t="s">
        <v>257</v>
      </c>
      <c r="E599" s="65" t="n">
        <v>14.9</v>
      </c>
      <c r="F599" s="95"/>
      <c r="G599" s="71"/>
      <c r="H599" s="55"/>
    </row>
    <row r="600" s="56" customFormat="true" ht="12" hidden="false" customHeight="true" outlineLevel="0" collapsed="false">
      <c r="A600" s="49"/>
      <c r="B600" s="76"/>
      <c r="C600" s="76"/>
      <c r="D600" s="62" t="s">
        <v>293</v>
      </c>
      <c r="E600" s="65" t="n">
        <v>19.2</v>
      </c>
      <c r="F600" s="95"/>
      <c r="G600" s="71"/>
      <c r="H600" s="55"/>
    </row>
    <row r="601" s="56" customFormat="true" ht="12" hidden="false" customHeight="true" outlineLevel="0" collapsed="false">
      <c r="A601" s="49"/>
      <c r="B601" s="76"/>
      <c r="C601" s="76"/>
      <c r="D601" s="62" t="s">
        <v>511</v>
      </c>
      <c r="E601" s="74" t="n">
        <v>242.6</v>
      </c>
      <c r="F601" s="95"/>
      <c r="G601" s="71"/>
      <c r="H601" s="55"/>
    </row>
    <row r="602" s="56" customFormat="true" ht="12" hidden="false" customHeight="true" outlineLevel="0" collapsed="false">
      <c r="A602" s="49"/>
      <c r="B602" s="76"/>
      <c r="C602" s="76"/>
      <c r="D602" s="66" t="s">
        <v>20</v>
      </c>
      <c r="E602" s="75" t="n">
        <f aca="false">SUM(E597:E601)</f>
        <v>533.9</v>
      </c>
      <c r="F602" s="95"/>
      <c r="G602" s="71"/>
      <c r="H602" s="55"/>
    </row>
    <row r="603" s="56" customFormat="true" ht="12" hidden="false" customHeight="true" outlineLevel="0" collapsed="false">
      <c r="A603" s="49"/>
      <c r="B603" s="80"/>
      <c r="C603" s="80"/>
      <c r="D603" s="159"/>
      <c r="E603" s="97"/>
      <c r="F603" s="95"/>
      <c r="G603" s="71"/>
      <c r="H603" s="55"/>
    </row>
    <row r="604" s="56" customFormat="true" ht="30" hidden="false" customHeight="true" outlineLevel="0" collapsed="false">
      <c r="A604" s="49" t="s">
        <v>512</v>
      </c>
      <c r="B604" s="80"/>
      <c r="C604" s="80"/>
      <c r="D604" s="51" t="s">
        <v>513</v>
      </c>
      <c r="E604" s="52"/>
      <c r="F604" s="53"/>
      <c r="G604" s="54"/>
      <c r="H604" s="55"/>
    </row>
    <row r="605" s="56" customFormat="true" ht="25.5" hidden="false" customHeight="true" outlineLevel="0" collapsed="false">
      <c r="A605" s="49"/>
      <c r="B605" s="57" t="s">
        <v>514</v>
      </c>
      <c r="C605" s="58"/>
      <c r="D605" s="59" t="s">
        <v>515</v>
      </c>
      <c r="E605" s="160"/>
      <c r="F605" s="61" t="s">
        <v>28</v>
      </c>
      <c r="G605" s="54" t="n">
        <f aca="false">E608</f>
        <v>242.6</v>
      </c>
      <c r="H605" s="55"/>
    </row>
    <row r="606" s="56" customFormat="true" ht="15.75" hidden="false" customHeight="true" outlineLevel="0" collapsed="false">
      <c r="A606" s="49"/>
      <c r="B606" s="76"/>
      <c r="C606" s="76"/>
      <c r="D606" s="62" t="s">
        <v>516</v>
      </c>
      <c r="E606" s="65"/>
      <c r="F606" s="95"/>
      <c r="G606" s="71"/>
      <c r="H606" s="55"/>
    </row>
    <row r="607" s="56" customFormat="true" ht="15.75" hidden="false" customHeight="true" outlineLevel="0" collapsed="false">
      <c r="A607" s="49"/>
      <c r="B607" s="76"/>
      <c r="C607" s="76"/>
      <c r="D607" s="62" t="s">
        <v>517</v>
      </c>
      <c r="E607" s="74" t="n">
        <f aca="false">9.27+14.85*3+14.3+44.03+42.45+14.3*2+14.85*4</f>
        <v>242.6</v>
      </c>
      <c r="F607" s="95"/>
      <c r="G607" s="71"/>
      <c r="H607" s="55"/>
    </row>
    <row r="608" s="56" customFormat="true" ht="15.75" hidden="false" customHeight="true" outlineLevel="0" collapsed="false">
      <c r="A608" s="49"/>
      <c r="B608" s="76"/>
      <c r="C608" s="76"/>
      <c r="D608" s="66" t="s">
        <v>20</v>
      </c>
      <c r="E608" s="97" t="n">
        <f aca="false">SUM(E605:E607)</f>
        <v>242.6</v>
      </c>
      <c r="F608" s="95"/>
      <c r="G608" s="71"/>
      <c r="H608" s="55"/>
    </row>
    <row r="609" s="56" customFormat="true" ht="27.75" hidden="false" customHeight="true" outlineLevel="0" collapsed="false">
      <c r="A609" s="49" t="s">
        <v>518</v>
      </c>
      <c r="B609" s="80"/>
      <c r="C609" s="80"/>
      <c r="D609" s="51" t="s">
        <v>519</v>
      </c>
      <c r="E609" s="69"/>
      <c r="F609" s="95"/>
      <c r="G609" s="71"/>
      <c r="H609" s="55"/>
    </row>
    <row r="610" s="56" customFormat="true" ht="28.5" hidden="false" customHeight="true" outlineLevel="0" collapsed="false">
      <c r="A610" s="49"/>
      <c r="B610" s="57" t="s">
        <v>520</v>
      </c>
      <c r="C610" s="58"/>
      <c r="D610" s="59" t="s">
        <v>521</v>
      </c>
      <c r="E610" s="75"/>
      <c r="F610" s="61" t="s">
        <v>28</v>
      </c>
      <c r="G610" s="54" t="n">
        <f aca="false">E612</f>
        <v>764.2</v>
      </c>
      <c r="H610" s="55"/>
    </row>
    <row r="611" s="56" customFormat="true" ht="63.75" hidden="false" customHeight="true" outlineLevel="0" collapsed="false">
      <c r="A611" s="49"/>
      <c r="B611" s="76"/>
      <c r="C611" s="76"/>
      <c r="D611" s="62" t="s">
        <v>522</v>
      </c>
      <c r="E611" s="75"/>
      <c r="F611" s="95"/>
      <c r="G611" s="71"/>
      <c r="H611" s="55"/>
    </row>
    <row r="612" s="56" customFormat="true" ht="14.25" hidden="false" customHeight="true" outlineLevel="0" collapsed="false">
      <c r="A612" s="49"/>
      <c r="B612" s="76"/>
      <c r="C612" s="76"/>
      <c r="D612" s="62" t="s">
        <v>523</v>
      </c>
      <c r="E612" s="130" t="n">
        <f aca="false">29.85*25.6</f>
        <v>764.2</v>
      </c>
      <c r="F612" s="95"/>
      <c r="G612" s="71"/>
      <c r="H612" s="55"/>
    </row>
    <row r="613" s="56" customFormat="true" ht="15.75" hidden="false" customHeight="true" outlineLevel="0" collapsed="false">
      <c r="A613" s="49"/>
      <c r="B613" s="76"/>
      <c r="C613" s="76"/>
      <c r="D613" s="66"/>
      <c r="E613" s="97"/>
      <c r="F613" s="95"/>
      <c r="G613" s="71"/>
      <c r="H613" s="55"/>
    </row>
    <row r="614" s="56" customFormat="true" ht="27" hidden="false" customHeight="true" outlineLevel="0" collapsed="false">
      <c r="A614" s="49" t="s">
        <v>524</v>
      </c>
      <c r="B614" s="80"/>
      <c r="C614" s="80"/>
      <c r="D614" s="51" t="s">
        <v>525</v>
      </c>
      <c r="E614" s="69"/>
      <c r="F614" s="95"/>
      <c r="G614" s="71"/>
      <c r="H614" s="55"/>
    </row>
    <row r="615" s="56" customFormat="true" ht="20.25" hidden="false" customHeight="true" outlineLevel="0" collapsed="false">
      <c r="A615" s="49"/>
      <c r="B615" s="57" t="n">
        <v>84010110</v>
      </c>
      <c r="C615" s="58"/>
      <c r="D615" s="59" t="s">
        <v>526</v>
      </c>
      <c r="E615" s="75"/>
      <c r="F615" s="61" t="s">
        <v>28</v>
      </c>
      <c r="G615" s="54" t="n">
        <f aca="false">E618</f>
        <v>3855.8</v>
      </c>
      <c r="H615" s="55"/>
    </row>
    <row r="616" s="56" customFormat="true" ht="45" hidden="false" customHeight="true" outlineLevel="0" collapsed="false">
      <c r="A616" s="49"/>
      <c r="B616" s="76"/>
      <c r="C616" s="76"/>
      <c r="D616" s="161" t="s">
        <v>527</v>
      </c>
      <c r="E616" s="75"/>
      <c r="F616" s="95"/>
      <c r="G616" s="71"/>
      <c r="H616" s="55"/>
    </row>
    <row r="617" s="56" customFormat="true" ht="14.25" hidden="false" customHeight="true" outlineLevel="0" collapsed="false">
      <c r="A617" s="49"/>
      <c r="B617" s="76"/>
      <c r="C617" s="76"/>
      <c r="D617" s="162" t="s">
        <v>528</v>
      </c>
      <c r="E617" s="96" t="n">
        <f aca="false">167.645*23</f>
        <v>3855.8</v>
      </c>
      <c r="F617" s="95"/>
      <c r="G617" s="71"/>
      <c r="H617" s="55"/>
    </row>
    <row r="618" s="56" customFormat="true" ht="14.25" hidden="false" customHeight="true" outlineLevel="0" collapsed="false">
      <c r="A618" s="49"/>
      <c r="B618" s="76"/>
      <c r="C618" s="76"/>
      <c r="D618" s="66" t="s">
        <v>20</v>
      </c>
      <c r="E618" s="75" t="n">
        <f aca="false">SUM(E615:E617)</f>
        <v>3855.8</v>
      </c>
      <c r="F618" s="95"/>
      <c r="G618" s="71"/>
      <c r="H618" s="55"/>
    </row>
    <row r="619" s="56" customFormat="true" ht="14.25" hidden="false" customHeight="true" outlineLevel="0" collapsed="false">
      <c r="A619" s="49"/>
      <c r="B619" s="76"/>
      <c r="C619" s="76"/>
      <c r="D619" s="66"/>
      <c r="E619" s="75"/>
      <c r="F619" s="95"/>
      <c r="G619" s="71"/>
      <c r="H619" s="55"/>
    </row>
    <row r="620" s="56" customFormat="true" ht="25.5" hidden="false" customHeight="true" outlineLevel="0" collapsed="false">
      <c r="A620" s="49"/>
      <c r="B620" s="57" t="s">
        <v>529</v>
      </c>
      <c r="C620" s="58"/>
      <c r="D620" s="59" t="s">
        <v>530</v>
      </c>
      <c r="E620" s="60"/>
      <c r="F620" s="61" t="s">
        <v>28</v>
      </c>
      <c r="G620" s="54" t="n">
        <f aca="false">E623</f>
        <v>19</v>
      </c>
      <c r="H620" s="55"/>
    </row>
    <row r="621" s="56" customFormat="true" ht="18.75" hidden="false" customHeight="true" outlineLevel="0" collapsed="false">
      <c r="A621" s="49"/>
      <c r="B621" s="80"/>
      <c r="C621" s="80"/>
      <c r="D621" s="62" t="s">
        <v>531</v>
      </c>
      <c r="E621" s="65" t="n">
        <v>2</v>
      </c>
      <c r="F621" s="53"/>
      <c r="G621" s="54"/>
      <c r="H621" s="55"/>
    </row>
    <row r="622" s="56" customFormat="true" ht="14.25" hidden="false" customHeight="true" outlineLevel="0" collapsed="false">
      <c r="A622" s="49"/>
      <c r="B622" s="80"/>
      <c r="C622" s="80"/>
      <c r="D622" s="62" t="s">
        <v>532</v>
      </c>
      <c r="E622" s="74" t="n">
        <v>17</v>
      </c>
      <c r="F622" s="53"/>
      <c r="G622" s="54"/>
      <c r="H622" s="55"/>
    </row>
    <row r="623" s="56" customFormat="true" ht="14.25" hidden="false" customHeight="true" outlineLevel="0" collapsed="false">
      <c r="A623" s="49"/>
      <c r="B623" s="80"/>
      <c r="C623" s="80"/>
      <c r="D623" s="66" t="s">
        <v>20</v>
      </c>
      <c r="E623" s="97" t="n">
        <f aca="false">SUM(E621:E622)</f>
        <v>19</v>
      </c>
      <c r="F623" s="53"/>
      <c r="G623" s="54"/>
      <c r="H623" s="55"/>
    </row>
    <row r="624" s="56" customFormat="true" ht="14.25" hidden="false" customHeight="true" outlineLevel="0" collapsed="false">
      <c r="A624" s="49"/>
      <c r="B624" s="80"/>
      <c r="C624" s="80"/>
      <c r="D624" s="51"/>
      <c r="E624" s="52"/>
      <c r="F624" s="53"/>
      <c r="G624" s="54"/>
      <c r="H624" s="55"/>
    </row>
    <row r="625" s="56" customFormat="true" ht="25.5" hidden="false" customHeight="true" outlineLevel="0" collapsed="false">
      <c r="A625" s="49"/>
      <c r="B625" s="57" t="n">
        <v>84020121</v>
      </c>
      <c r="C625" s="58"/>
      <c r="D625" s="59" t="s">
        <v>533</v>
      </c>
      <c r="E625" s="60"/>
      <c r="F625" s="61" t="s">
        <v>28</v>
      </c>
      <c r="G625" s="54" t="n">
        <f aca="false">E637</f>
        <v>627.5</v>
      </c>
      <c r="H625" s="55"/>
    </row>
    <row r="626" s="56" customFormat="true" ht="15.75" hidden="false" customHeight="true" outlineLevel="0" collapsed="false">
      <c r="A626" s="49"/>
      <c r="B626" s="76"/>
      <c r="C626" s="76"/>
      <c r="D626" s="62" t="s">
        <v>289</v>
      </c>
      <c r="E626" s="163" t="n">
        <v>257</v>
      </c>
      <c r="F626" s="61"/>
      <c r="G626" s="54"/>
      <c r="H626" s="55"/>
    </row>
    <row r="627" s="56" customFormat="true" ht="15.75" hidden="false" customHeight="true" outlineLevel="0" collapsed="false">
      <c r="A627" s="49"/>
      <c r="B627" s="76"/>
      <c r="C627" s="76"/>
      <c r="D627" s="62" t="s">
        <v>257</v>
      </c>
      <c r="E627" s="163" t="n">
        <v>15</v>
      </c>
      <c r="F627" s="95"/>
      <c r="G627" s="71"/>
      <c r="H627" s="55"/>
    </row>
    <row r="628" s="56" customFormat="true" ht="15.75" hidden="false" customHeight="true" outlineLevel="0" collapsed="false">
      <c r="A628" s="49"/>
      <c r="B628" s="76"/>
      <c r="C628" s="76"/>
      <c r="D628" s="62" t="s">
        <v>291</v>
      </c>
      <c r="E628" s="163" t="n">
        <v>137</v>
      </c>
      <c r="F628" s="95"/>
      <c r="G628" s="71"/>
      <c r="H628" s="55"/>
    </row>
    <row r="629" s="56" customFormat="true" ht="15.75" hidden="false" customHeight="true" outlineLevel="0" collapsed="false">
      <c r="A629" s="49"/>
      <c r="B629" s="76"/>
      <c r="C629" s="76"/>
      <c r="D629" s="62" t="s">
        <v>258</v>
      </c>
      <c r="E629" s="163" t="n">
        <v>40</v>
      </c>
      <c r="F629" s="95"/>
      <c r="G629" s="71"/>
      <c r="H629" s="55"/>
    </row>
    <row r="630" s="56" customFormat="true" ht="15.75" hidden="false" customHeight="true" outlineLevel="0" collapsed="false">
      <c r="A630" s="49"/>
      <c r="B630" s="76"/>
      <c r="C630" s="76"/>
      <c r="D630" s="62" t="s">
        <v>293</v>
      </c>
      <c r="E630" s="163" t="n">
        <v>19</v>
      </c>
      <c r="F630" s="95"/>
      <c r="G630" s="71"/>
      <c r="H630" s="55"/>
    </row>
    <row r="631" s="56" customFormat="true" ht="15.75" hidden="false" customHeight="true" outlineLevel="0" collapsed="false">
      <c r="A631" s="49"/>
      <c r="B631" s="76"/>
      <c r="C631" s="76"/>
      <c r="D631" s="62" t="s">
        <v>497</v>
      </c>
      <c r="E631" s="163" t="n">
        <v>32</v>
      </c>
      <c r="F631" s="95"/>
      <c r="G631" s="71"/>
      <c r="H631" s="55"/>
    </row>
    <row r="632" s="56" customFormat="true" ht="15.75" hidden="false" customHeight="true" outlineLevel="0" collapsed="false">
      <c r="A632" s="49"/>
      <c r="B632" s="76"/>
      <c r="C632" s="76"/>
      <c r="D632" s="62" t="s">
        <v>259</v>
      </c>
      <c r="E632" s="163" t="n">
        <v>2</v>
      </c>
      <c r="F632" s="95"/>
      <c r="G632" s="71"/>
      <c r="H632" s="55"/>
    </row>
    <row r="633" s="56" customFormat="true" ht="15.75" hidden="false" customHeight="true" outlineLevel="0" collapsed="false">
      <c r="A633" s="49"/>
      <c r="B633" s="76"/>
      <c r="C633" s="76"/>
      <c r="D633" s="62" t="s">
        <v>285</v>
      </c>
      <c r="E633" s="163" t="n">
        <v>61.2</v>
      </c>
      <c r="F633" s="95"/>
      <c r="G633" s="71"/>
      <c r="H633" s="55"/>
    </row>
    <row r="634" s="56" customFormat="true" ht="15.75" hidden="false" customHeight="true" outlineLevel="0" collapsed="false">
      <c r="A634" s="49"/>
      <c r="B634" s="76"/>
      <c r="C634" s="76"/>
      <c r="D634" s="62" t="s">
        <v>499</v>
      </c>
      <c r="E634" s="163" t="n">
        <v>49</v>
      </c>
      <c r="F634" s="95"/>
      <c r="G634" s="71"/>
      <c r="H634" s="55"/>
    </row>
    <row r="635" s="56" customFormat="true" ht="15.75" hidden="false" customHeight="true" outlineLevel="0" collapsed="false">
      <c r="A635" s="49"/>
      <c r="B635" s="76"/>
      <c r="C635" s="76"/>
      <c r="D635" s="62" t="s">
        <v>534</v>
      </c>
      <c r="E635" s="163" t="n">
        <v>6.7</v>
      </c>
      <c r="F635" s="95"/>
      <c r="G635" s="71"/>
      <c r="H635" s="55"/>
    </row>
    <row r="636" s="56" customFormat="true" ht="15.75" hidden="false" customHeight="true" outlineLevel="0" collapsed="false">
      <c r="A636" s="49"/>
      <c r="B636" s="76"/>
      <c r="C636" s="76"/>
      <c r="D636" s="62" t="s">
        <v>252</v>
      </c>
      <c r="E636" s="164" t="n">
        <v>8.6</v>
      </c>
      <c r="F636" s="95"/>
      <c r="G636" s="71"/>
      <c r="H636" s="55"/>
    </row>
    <row r="637" s="56" customFormat="true" ht="15.75" hidden="false" customHeight="true" outlineLevel="0" collapsed="false">
      <c r="A637" s="49"/>
      <c r="B637" s="76"/>
      <c r="C637" s="76"/>
      <c r="D637" s="66" t="s">
        <v>20</v>
      </c>
      <c r="E637" s="75" t="n">
        <f aca="false">SUM(E626:E636)</f>
        <v>627.5</v>
      </c>
      <c r="F637" s="95"/>
      <c r="G637" s="71"/>
      <c r="H637" s="55"/>
    </row>
    <row r="638" s="56" customFormat="true" ht="14.25" hidden="false" customHeight="true" outlineLevel="0" collapsed="false">
      <c r="B638" s="76"/>
      <c r="C638" s="76"/>
      <c r="D638" s="66"/>
      <c r="E638" s="75"/>
      <c r="F638" s="95"/>
      <c r="G638" s="71"/>
      <c r="H638" s="55"/>
    </row>
    <row r="639" s="56" customFormat="true" ht="24.75" hidden="false" customHeight="true" outlineLevel="0" collapsed="false">
      <c r="A639" s="165" t="s">
        <v>535</v>
      </c>
      <c r="B639" s="76"/>
      <c r="C639" s="76"/>
      <c r="D639" s="51" t="s">
        <v>536</v>
      </c>
      <c r="E639" s="75"/>
      <c r="F639" s="95"/>
      <c r="G639" s="71"/>
      <c r="H639" s="55"/>
    </row>
    <row r="640" s="56" customFormat="true" ht="14.25" hidden="false" customHeight="true" outlineLevel="0" collapsed="false">
      <c r="A640" s="49"/>
      <c r="B640" s="76"/>
      <c r="C640" s="76"/>
      <c r="D640" s="66"/>
      <c r="E640" s="75"/>
      <c r="F640" s="95"/>
      <c r="G640" s="71"/>
      <c r="H640" s="55"/>
    </row>
    <row r="641" s="56" customFormat="true" ht="14.25" hidden="false" customHeight="true" outlineLevel="0" collapsed="false">
      <c r="A641" s="49"/>
      <c r="B641" s="57" t="s">
        <v>537</v>
      </c>
      <c r="C641" s="58"/>
      <c r="D641" s="59" t="s">
        <v>538</v>
      </c>
      <c r="E641" s="75"/>
      <c r="F641" s="61" t="s">
        <v>28</v>
      </c>
      <c r="G641" s="54" t="n">
        <f aca="false">E646</f>
        <v>632.3</v>
      </c>
      <c r="H641" s="55"/>
    </row>
    <row r="642" s="56" customFormat="true" ht="14.25" hidden="false" customHeight="true" outlineLevel="0" collapsed="false">
      <c r="A642" s="49"/>
      <c r="B642" s="68"/>
      <c r="C642" s="76"/>
      <c r="D642" s="62" t="s">
        <v>539</v>
      </c>
      <c r="E642" s="75"/>
      <c r="F642" s="95"/>
      <c r="G642" s="71"/>
      <c r="H642" s="55"/>
    </row>
    <row r="643" s="56" customFormat="true" ht="15.75" hidden="false" customHeight="true" outlineLevel="0" collapsed="false">
      <c r="A643" s="49"/>
      <c r="B643" s="68"/>
      <c r="C643" s="76"/>
      <c r="D643" s="62" t="s">
        <v>540</v>
      </c>
      <c r="E643" s="163" t="n">
        <v>151.5</v>
      </c>
      <c r="F643" s="95"/>
      <c r="G643" s="71"/>
      <c r="H643" s="55"/>
    </row>
    <row r="644" s="56" customFormat="true" ht="25.5" hidden="false" customHeight="true" outlineLevel="0" collapsed="false">
      <c r="A644" s="49"/>
      <c r="B644" s="68"/>
      <c r="C644" s="76"/>
      <c r="D644" s="62" t="s">
        <v>541</v>
      </c>
      <c r="E644" s="163" t="n">
        <v>248.4</v>
      </c>
      <c r="F644" s="95"/>
      <c r="G644" s="71"/>
      <c r="H644" s="55"/>
    </row>
    <row r="645" s="56" customFormat="true" ht="25.5" hidden="false" customHeight="true" outlineLevel="0" collapsed="false">
      <c r="A645" s="49"/>
      <c r="B645" s="68"/>
      <c r="C645" s="76"/>
      <c r="D645" s="62" t="s">
        <v>542</v>
      </c>
      <c r="E645" s="74" t="n">
        <f aca="false">9.27+8.94+14.85+4.03+14.85+4.03+14.85+4.03+14.3+4.03+14.3+4.03+14.85+4.03+14.85+4.03+14.85+4.03+14.85+4.03+14.3+4.03+6.3+13.68+7.03</f>
        <v>232.4</v>
      </c>
      <c r="F645" s="95"/>
      <c r="G645" s="71"/>
      <c r="H645" s="55"/>
    </row>
    <row r="646" s="56" customFormat="true" ht="14.25" hidden="false" customHeight="true" outlineLevel="0" collapsed="false">
      <c r="A646" s="49"/>
      <c r="B646" s="68"/>
      <c r="C646" s="76"/>
      <c r="D646" s="66" t="s">
        <v>20</v>
      </c>
      <c r="E646" s="75" t="n">
        <f aca="false">SUM(E641:E645)</f>
        <v>632.3</v>
      </c>
      <c r="F646" s="95"/>
      <c r="G646" s="71"/>
      <c r="H646" s="55"/>
    </row>
    <row r="647" s="56" customFormat="true" ht="14.25" hidden="false" customHeight="true" outlineLevel="0" collapsed="false">
      <c r="A647" s="49"/>
      <c r="B647" s="68"/>
      <c r="C647" s="76"/>
      <c r="D647" s="62"/>
      <c r="E647" s="62"/>
      <c r="F647" s="95"/>
      <c r="G647" s="71"/>
      <c r="H647" s="55"/>
    </row>
    <row r="648" s="56" customFormat="true" ht="14.25" hidden="false" customHeight="true" outlineLevel="0" collapsed="false">
      <c r="A648" s="49"/>
      <c r="B648" s="57" t="s">
        <v>543</v>
      </c>
      <c r="C648" s="58"/>
      <c r="D648" s="59" t="s">
        <v>544</v>
      </c>
      <c r="E648" s="75"/>
      <c r="F648" s="61" t="s">
        <v>28</v>
      </c>
      <c r="G648" s="54" t="n">
        <f aca="false">E651</f>
        <v>3221.5</v>
      </c>
      <c r="H648" s="55"/>
    </row>
    <row r="649" s="56" customFormat="true" ht="14.25" hidden="false" customHeight="true" outlineLevel="0" collapsed="false">
      <c r="A649" s="49"/>
      <c r="B649" s="68"/>
      <c r="C649" s="76"/>
      <c r="D649" s="62" t="s">
        <v>545</v>
      </c>
      <c r="E649" s="75"/>
      <c r="F649" s="95"/>
      <c r="G649" s="71"/>
      <c r="H649" s="55"/>
    </row>
    <row r="650" s="56" customFormat="true" ht="85.5" hidden="false" customHeight="true" outlineLevel="0" collapsed="false">
      <c r="A650" s="49"/>
      <c r="B650" s="68"/>
      <c r="C650" s="76"/>
      <c r="D650" s="62" t="s">
        <v>546</v>
      </c>
      <c r="E650" s="74" t="n">
        <f aca="false">10.2*2+42.48+123.88+47.9*2+59.44+59.08+40.18+72.2+57.54*2+9.94*2+7.98+15.96+15.82+7.14+12.32+7.07+40.72+11.16+90.96+50.67+85.36+52.58+61.88+63.74+77.94+74.66+43.16+113.24+39.46+32.39+65.87+106.41+54.25+76.8+118.46+38.25+51.26*2+11.24*2+50.32*2+38.25+67.97+35.95+45.27+20.43+29.67+39.17+80.42+11.49+17.79+30.47+37.33+25.17+25.25+55.06+41.14*2+40.35+14.04+40.35+40.54+39.94+55.06+79.1+31.81</f>
        <v>3221.5</v>
      </c>
      <c r="F650" s="95"/>
      <c r="G650" s="71"/>
      <c r="H650" s="55"/>
    </row>
    <row r="651" s="56" customFormat="true" ht="14.25" hidden="false" customHeight="true" outlineLevel="0" collapsed="false">
      <c r="A651" s="49"/>
      <c r="B651" s="68"/>
      <c r="C651" s="76"/>
      <c r="D651" s="66" t="s">
        <v>20</v>
      </c>
      <c r="E651" s="75" t="n">
        <f aca="false">SUM(E650:E650)</f>
        <v>3221.5</v>
      </c>
      <c r="F651" s="95"/>
      <c r="G651" s="71"/>
      <c r="H651" s="55"/>
    </row>
    <row r="652" s="56" customFormat="true" ht="14.25" hidden="false" customHeight="true" outlineLevel="0" collapsed="false">
      <c r="A652" s="49"/>
      <c r="B652" s="68"/>
      <c r="C652" s="76"/>
      <c r="D652" s="62"/>
      <c r="E652" s="62"/>
      <c r="F652" s="95"/>
      <c r="G652" s="71"/>
      <c r="H652" s="55"/>
    </row>
    <row r="653" s="56" customFormat="true" ht="22.5" hidden="false" customHeight="true" outlineLevel="0" collapsed="false">
      <c r="A653" s="49"/>
      <c r="B653" s="57" t="s">
        <v>547</v>
      </c>
      <c r="C653" s="58"/>
      <c r="D653" s="59" t="s">
        <v>548</v>
      </c>
      <c r="E653" s="75"/>
      <c r="F653" s="61" t="s">
        <v>28</v>
      </c>
      <c r="G653" s="54" t="n">
        <f aca="false">E658</f>
        <v>632.3</v>
      </c>
      <c r="H653" s="55"/>
    </row>
    <row r="654" s="56" customFormat="true" ht="14.25" hidden="false" customHeight="true" outlineLevel="0" collapsed="false">
      <c r="A654" s="49"/>
      <c r="B654" s="76"/>
      <c r="C654" s="76"/>
      <c r="D654" s="62" t="s">
        <v>549</v>
      </c>
      <c r="E654" s="75"/>
      <c r="F654" s="95"/>
      <c r="G654" s="71"/>
      <c r="H654" s="55"/>
    </row>
    <row r="655" s="56" customFormat="true" ht="15.75" hidden="false" customHeight="true" outlineLevel="0" collapsed="false">
      <c r="A655" s="49"/>
      <c r="B655" s="76"/>
      <c r="C655" s="76"/>
      <c r="D655" s="62" t="s">
        <v>540</v>
      </c>
      <c r="E655" s="163" t="n">
        <v>151.5</v>
      </c>
      <c r="F655" s="95"/>
      <c r="G655" s="71"/>
      <c r="H655" s="55"/>
    </row>
    <row r="656" s="56" customFormat="true" ht="25.5" hidden="false" customHeight="true" outlineLevel="0" collapsed="false">
      <c r="A656" s="49"/>
      <c r="B656" s="76"/>
      <c r="C656" s="76"/>
      <c r="D656" s="62" t="s">
        <v>541</v>
      </c>
      <c r="E656" s="163" t="n">
        <v>248.4</v>
      </c>
      <c r="F656" s="95"/>
      <c r="G656" s="71"/>
      <c r="H656" s="55"/>
    </row>
    <row r="657" s="56" customFormat="true" ht="25.5" hidden="false" customHeight="true" outlineLevel="0" collapsed="false">
      <c r="A657" s="49"/>
      <c r="B657" s="76"/>
      <c r="C657" s="76"/>
      <c r="D657" s="62" t="s">
        <v>542</v>
      </c>
      <c r="E657" s="74" t="n">
        <f aca="false">9.27+8.94+14.85+4.03+14.85+4.03+14.85+4.03+14.3+4.03+14.3+4.03+14.85+4.03+14.85+4.03+14.85+4.03+14.85+4.03+14.3+4.03+6.3+13.68+7.03</f>
        <v>232.4</v>
      </c>
      <c r="F657" s="95"/>
      <c r="G657" s="71"/>
      <c r="H657" s="55"/>
    </row>
    <row r="658" s="56" customFormat="true" ht="15.75" hidden="false" customHeight="true" outlineLevel="0" collapsed="false">
      <c r="A658" s="49"/>
      <c r="B658" s="76"/>
      <c r="C658" s="76"/>
      <c r="D658" s="66" t="s">
        <v>20</v>
      </c>
      <c r="E658" s="75" t="n">
        <f aca="false">SUM(E653:E657)</f>
        <v>632.3</v>
      </c>
      <c r="F658" s="95"/>
      <c r="G658" s="71"/>
      <c r="H658" s="55"/>
    </row>
    <row r="659" s="56" customFormat="true" ht="14.25" hidden="false" customHeight="true" outlineLevel="0" collapsed="false">
      <c r="A659" s="49"/>
      <c r="B659" s="76"/>
      <c r="C659" s="76"/>
      <c r="D659" s="66"/>
      <c r="E659" s="75"/>
      <c r="F659" s="95"/>
      <c r="G659" s="71"/>
      <c r="H659" s="55"/>
    </row>
    <row r="660" s="56" customFormat="true" ht="20.25" hidden="false" customHeight="true" outlineLevel="0" collapsed="false">
      <c r="A660" s="49"/>
      <c r="B660" s="57" t="s">
        <v>550</v>
      </c>
      <c r="C660" s="58"/>
      <c r="D660" s="59" t="s">
        <v>551</v>
      </c>
      <c r="E660" s="60"/>
      <c r="F660" s="61" t="s">
        <v>28</v>
      </c>
      <c r="G660" s="54" t="n">
        <f aca="false">E664</f>
        <v>3443.4</v>
      </c>
      <c r="H660" s="55"/>
    </row>
    <row r="661" s="56" customFormat="true" ht="14.25" hidden="false" customHeight="true" outlineLevel="0" collapsed="false">
      <c r="A661" s="49"/>
      <c r="B661" s="76"/>
      <c r="C661" s="76"/>
      <c r="D661" s="62" t="s">
        <v>552</v>
      </c>
      <c r="F661" s="95"/>
      <c r="G661" s="71"/>
      <c r="H661" s="55"/>
    </row>
    <row r="662" s="56" customFormat="true" ht="83.25" hidden="false" customHeight="true" outlineLevel="0" collapsed="false">
      <c r="A662" s="49"/>
      <c r="B662" s="76"/>
      <c r="C662" s="76"/>
      <c r="D662" s="62" t="s">
        <v>546</v>
      </c>
      <c r="E662" s="65" t="n">
        <f aca="false">10.2*2+42.48+123.88+47.9*2+59.44+59.08+40.18+72.2+57.54*2+9.94*2+7.98+15.96+15.82+7.14+12.32+7.07+40.72+11.16+90.96+50.67+85.36+52.58+61.88+63.74+77.94+74.66+43.16+113.24+39.46+32.39+65.87+106.41+54.25+76.8+118.46+38.25+51.26*2+11.24*2+50.32*2+38.25+67.97+35.95+45.27+20.43+29.67+39.17+80.42+11.49+17.79+30.47+37.33+25.17+25.25+55.06+41.14*2+40.35+14.04+40.35+40.54+39.94+55.06+79.1+31.81</f>
        <v>3221.5</v>
      </c>
      <c r="F662" s="95"/>
      <c r="G662" s="71"/>
      <c r="H662" s="55"/>
    </row>
    <row r="663" s="56" customFormat="true" ht="15.75" hidden="false" customHeight="true" outlineLevel="0" collapsed="false">
      <c r="A663" s="49"/>
      <c r="B663" s="76"/>
      <c r="C663" s="76"/>
      <c r="D663" s="62" t="s">
        <v>367</v>
      </c>
      <c r="E663" s="74" t="n">
        <f aca="false">20.7+58.2+10.48+40.68+35.1+21.82+14.32+20.62</f>
        <v>221.9</v>
      </c>
      <c r="F663" s="95"/>
      <c r="G663" s="71"/>
      <c r="H663" s="55"/>
    </row>
    <row r="664" s="56" customFormat="true" ht="14.25" hidden="false" customHeight="true" outlineLevel="0" collapsed="false">
      <c r="A664" s="49"/>
      <c r="B664" s="76"/>
      <c r="C664" s="76"/>
      <c r="D664" s="66" t="s">
        <v>20</v>
      </c>
      <c r="E664" s="75" t="n">
        <f aca="false">SUM(E660:E663)</f>
        <v>3443.4</v>
      </c>
      <c r="F664" s="95"/>
      <c r="G664" s="71"/>
      <c r="H664" s="55"/>
    </row>
    <row r="665" s="56" customFormat="true" ht="14.25" hidden="false" customHeight="true" outlineLevel="0" collapsed="false">
      <c r="A665" s="49"/>
      <c r="B665" s="108"/>
      <c r="C665" s="76"/>
      <c r="D665" s="66"/>
      <c r="E665" s="75"/>
      <c r="F665" s="95"/>
      <c r="G665" s="71"/>
      <c r="H665" s="55"/>
    </row>
    <row r="666" s="56" customFormat="true" ht="14.25" hidden="false" customHeight="true" outlineLevel="0" collapsed="false">
      <c r="A666" s="49"/>
      <c r="B666" s="86" t="s">
        <v>553</v>
      </c>
      <c r="C666" s="76"/>
      <c r="D666" s="109" t="s">
        <v>554</v>
      </c>
      <c r="E666" s="60"/>
      <c r="F666" s="61" t="s">
        <v>83</v>
      </c>
      <c r="G666" s="54" t="n">
        <f aca="false">E669</f>
        <v>4</v>
      </c>
      <c r="H666" s="55"/>
    </row>
    <row r="667" s="56" customFormat="true" ht="25.5" hidden="false" customHeight="true" outlineLevel="0" collapsed="false">
      <c r="A667" s="49"/>
      <c r="B667" s="108"/>
      <c r="C667" s="76"/>
      <c r="D667" s="62" t="s">
        <v>555</v>
      </c>
      <c r="F667" s="95"/>
      <c r="G667" s="71"/>
      <c r="H667" s="55"/>
    </row>
    <row r="668" s="56" customFormat="true" ht="14.25" hidden="false" customHeight="true" outlineLevel="0" collapsed="false">
      <c r="A668" s="49"/>
      <c r="B668" s="108"/>
      <c r="C668" s="76"/>
      <c r="D668" s="62" t="s">
        <v>556</v>
      </c>
      <c r="E668" s="65" t="n">
        <v>4</v>
      </c>
      <c r="F668" s="95"/>
      <c r="G668" s="71"/>
      <c r="H668" s="55"/>
    </row>
    <row r="669" s="56" customFormat="true" ht="14.25" hidden="false" customHeight="true" outlineLevel="0" collapsed="false">
      <c r="A669" s="49"/>
      <c r="B669" s="76"/>
      <c r="C669" s="76"/>
      <c r="D669" s="66" t="s">
        <v>20</v>
      </c>
      <c r="E669" s="67" t="n">
        <f aca="false">SUM(E666:E668)</f>
        <v>4</v>
      </c>
      <c r="F669" s="95"/>
      <c r="G669" s="166"/>
      <c r="H669" s="55"/>
    </row>
    <row r="670" s="56" customFormat="true" ht="14.25" hidden="false" customHeight="true" outlineLevel="0" collapsed="false">
      <c r="A670" s="49"/>
      <c r="B670" s="76"/>
      <c r="C670" s="76"/>
      <c r="D670" s="66"/>
      <c r="E670" s="167"/>
      <c r="F670" s="95"/>
      <c r="G670" s="166"/>
      <c r="H670" s="55"/>
    </row>
    <row r="671" s="56" customFormat="true" ht="18.75" hidden="false" customHeight="true" outlineLevel="0" collapsed="false">
      <c r="A671" s="78"/>
      <c r="B671" s="86" t="s">
        <v>557</v>
      </c>
      <c r="C671" s="80"/>
      <c r="D671" s="109" t="s">
        <v>558</v>
      </c>
      <c r="F671" s="61" t="s">
        <v>83</v>
      </c>
      <c r="G671" s="54" t="n">
        <f aca="false">E675</f>
        <v>58.4</v>
      </c>
      <c r="H671" s="55"/>
    </row>
    <row r="672" s="56" customFormat="true" ht="25.5" hidden="false" customHeight="true" outlineLevel="0" collapsed="false">
      <c r="A672" s="78"/>
      <c r="B672" s="86"/>
      <c r="C672" s="80"/>
      <c r="D672" s="87" t="s">
        <v>559</v>
      </c>
      <c r="E672" s="75"/>
      <c r="F672" s="61"/>
      <c r="G672" s="54"/>
      <c r="H672" s="55"/>
    </row>
    <row r="673" s="56" customFormat="true" ht="12.75" hidden="false" customHeight="true" outlineLevel="0" collapsed="false">
      <c r="A673" s="78"/>
      <c r="B673" s="86"/>
      <c r="C673" s="80"/>
      <c r="D673" s="62" t="s">
        <v>556</v>
      </c>
      <c r="E673" s="65" t="n">
        <v>37.4</v>
      </c>
      <c r="F673" s="61"/>
      <c r="G673" s="54"/>
      <c r="H673" s="55"/>
    </row>
    <row r="674" s="56" customFormat="true" ht="12.75" hidden="false" customHeight="true" outlineLevel="0" collapsed="false">
      <c r="A674" s="78"/>
      <c r="B674" s="86"/>
      <c r="C674" s="80"/>
      <c r="D674" s="62" t="s">
        <v>560</v>
      </c>
      <c r="E674" s="74" t="n">
        <v>21</v>
      </c>
      <c r="F674" s="61"/>
      <c r="G674" s="54"/>
      <c r="H674" s="55"/>
    </row>
    <row r="675" s="56" customFormat="true" ht="12.75" hidden="false" customHeight="true" outlineLevel="0" collapsed="false">
      <c r="A675" s="78"/>
      <c r="B675" s="86"/>
      <c r="C675" s="80"/>
      <c r="D675" s="66" t="s">
        <v>20</v>
      </c>
      <c r="E675" s="75" t="n">
        <f aca="false">SUM(E673:E674)</f>
        <v>58.4</v>
      </c>
      <c r="F675" s="61"/>
      <c r="G675" s="54"/>
      <c r="H675" s="55"/>
    </row>
    <row r="676" s="56" customFormat="true" ht="14.25" hidden="false" customHeight="true" outlineLevel="0" collapsed="false">
      <c r="A676" s="168"/>
      <c r="B676" s="169"/>
      <c r="C676" s="169"/>
      <c r="D676" s="170"/>
      <c r="E676" s="171"/>
      <c r="F676" s="172"/>
      <c r="G676" s="173"/>
      <c r="H676" s="174"/>
    </row>
    <row r="677" customFormat="false" ht="26.1" hidden="false" customHeight="true" outlineLevel="0" collapsed="false">
      <c r="D677" s="175" t="s">
        <v>561</v>
      </c>
    </row>
  </sheetData>
  <autoFilter ref="A8:H675"/>
  <mergeCells count="16">
    <mergeCell ref="A6:A7"/>
    <mergeCell ref="B6:C6"/>
    <mergeCell ref="D6:E7"/>
    <mergeCell ref="F6:F7"/>
    <mergeCell ref="G6:H7"/>
    <mergeCell ref="D34:E34"/>
    <mergeCell ref="D48:E48"/>
    <mergeCell ref="D50:E50"/>
    <mergeCell ref="D65:E65"/>
    <mergeCell ref="D68:E68"/>
    <mergeCell ref="D71:E71"/>
    <mergeCell ref="D76:E76"/>
    <mergeCell ref="D82:E82"/>
    <mergeCell ref="D87:E87"/>
    <mergeCell ref="D100:E100"/>
    <mergeCell ref="D138:E138"/>
  </mergeCells>
  <conditionalFormatting sqref="E331">
    <cfRule type="cellIs" priority="2" operator="greaterThan" aboveAverage="0" equalAverage="0" bottom="0" percent="0" rank="0" text="" dxfId="3">
      <formula>0</formula>
    </cfRule>
  </conditionalFormatting>
  <conditionalFormatting sqref="E377">
    <cfRule type="cellIs" priority="3" operator="greaterThan" aboveAverage="0" equalAverage="0" bottom="0" percent="0" rank="0" text="" dxfId="4">
      <formula>0</formula>
    </cfRule>
  </conditionalFormatting>
  <conditionalFormatting sqref="E391:E393 E398 E383:E384 E378:E380 E323 E404">
    <cfRule type="cellIs" priority="4" operator="greaterThan" aboveAverage="0" equalAverage="0" bottom="0" percent="0" rank="0" text="" dxfId="5">
      <formula>0</formula>
    </cfRule>
  </conditionalFormatting>
  <conditionalFormatting sqref="E416">
    <cfRule type="cellIs" priority="5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6T13:57:09Z</dcterms:modified>
  <cp:revision>0</cp:revision>
  <dc:subject/>
  <dc:title/>
</cp:coreProperties>
</file>