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9" firstSheet="0" activeTab="0"/>
  </bookViews>
  <sheets>
    <sheet name="010-02-A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010-02-A'!$1:$7</definedName>
    <definedName function="false" hidden="true" localSheetId="0" name="_xlnm._FilterDatabase" vbProcedure="false">'010-02-A'!$A$8:$H$249</definedName>
    <definedName function="false" hidden="false" name="Objects" vbProcedure="false">[1]Objects!$A$6:$H$1268</definedName>
    <definedName function="false" hidden="false" localSheetId="0" name="Objects" vbProcedure="false">[2]Objects!$A$6:$H$1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26">
  <si>
    <t xml:space="preserve">Stavba:</t>
  </si>
  <si>
    <t xml:space="preserve">Diaľničný hraničný priechod Čunovo - rekonštrukcia a stavebné úpravy HP</t>
  </si>
  <si>
    <t xml:space="preserve">Časť stavby:</t>
  </si>
  <si>
    <t xml:space="preserve">SO 010-02-A</t>
  </si>
  <si>
    <t xml:space="preserve">Administratívno - prevádzková budova  - rekonštrucia - ČASŤ B,C,D</t>
  </si>
  <si>
    <t xml:space="preserve">Klasifikácia stavby:</t>
  </si>
  <si>
    <t xml:space="preserve">Klasifikácia produkcie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oložka </t>
  </si>
  <si>
    <t xml:space="preserve">podpoložka</t>
  </si>
  <si>
    <t xml:space="preserve">45.11.11</t>
  </si>
  <si>
    <t xml:space="preserve">Demolačné práce</t>
  </si>
  <si>
    <t xml:space="preserve">05010204</t>
  </si>
  <si>
    <t xml:space="preserve">Búranie konštrukcií, priečky murované </t>
  </si>
  <si>
    <t xml:space="preserve">m2</t>
  </si>
  <si>
    <t xml:space="preserve">Vybúranie priečky z tehál hr. 100 mm - B19</t>
  </si>
  <si>
    <t xml:space="preserve">Vybúranie tehlového muriva hr.100 mm, v m.č.53,81</t>
  </si>
  <si>
    <t xml:space="preserve">05010207</t>
  </si>
  <si>
    <t xml:space="preserve">Búranie konštrukcií, priečky zo sendvičových panelov</t>
  </si>
  <si>
    <t xml:space="preserve">ks</t>
  </si>
  <si>
    <t xml:space="preserve">Odstránenie kontrolných boxov zo sendvičových panelov - SDK dosky + plech - rozmer boxu 5100x1975x2800 mm - B22</t>
  </si>
  <si>
    <t xml:space="preserve">05010306</t>
  </si>
  <si>
    <t xml:space="preserve">Búranie konštrukcií, podhľadov</t>
  </si>
  <si>
    <t xml:space="preserve">m3</t>
  </si>
  <si>
    <t xml:space="preserve">Demontáž podhľadu z kaziet 300/1500 mm  - B43</t>
  </si>
  <si>
    <t xml:space="preserve">2*43,14*1,5</t>
  </si>
  <si>
    <t xml:space="preserve">2*43,16*1,5</t>
  </si>
  <si>
    <t xml:space="preserve">Demontáž a spätná montáž podhľadu z hladkého bieleho plechu  - B53</t>
  </si>
  <si>
    <t xml:space="preserve">2*43,3*6,4</t>
  </si>
  <si>
    <t xml:space="preserve">2*43,25*6,4</t>
  </si>
  <si>
    <t xml:space="preserve">Spolu:</t>
  </si>
  <si>
    <t xml:space="preserve">05010506</t>
  </si>
  <si>
    <t xml:space="preserve">Búranie konštrukcií, priečky SDK</t>
  </si>
  <si>
    <t xml:space="preserve">Vybúranie sadrokartónovej priečky hr.100 mm - B20</t>
  </si>
  <si>
    <t xml:space="preserve">Vybúranie sadrokartónovej priečky hr.100 mm, v m.č.47,48,49,50,51,52,53,75,76,77,78,79,80,81</t>
  </si>
  <si>
    <t xml:space="preserve">Vybúranie sadrokartónovej priečky hr.100 mm, v m.č.38,39,40,41,42,43,44,45,46,66,67,68,69,70,71,72,73,74 </t>
  </si>
  <si>
    <t xml:space="preserve">05010508</t>
  </si>
  <si>
    <t xml:space="preserve">Búranie konštrukcií, podlahy keramické</t>
  </si>
  <si>
    <t xml:space="preserve">   Odstránenie nášlapnej vrstvy podlahy z keramickej dlažby  100x100 mm s cementovou maltou v hr. = 30 mm - B16</t>
  </si>
  <si>
    <t xml:space="preserve">Odstránenie nášlapnej vrstvy podlahy z keramickej dlažby  s cementovou maltou v hr. = 30 mm, v m.č.53,81</t>
  </si>
  <si>
    <t xml:space="preserve">Odstránenie nášlapnej vrstvy podlahy z keramickej dlažby  100x100 mm s cementovou maltou v hr. = 30 mm, v m.č.39</t>
  </si>
  <si>
    <t xml:space="preserve">   Odstránenie nášlapnej vrstvy podlahy z keramickej dlažby  300x300 mm s cementovou maltou v hr. = 50 mm  -B16a</t>
  </si>
  <si>
    <t xml:space="preserve">Odstránenie nášlapnej vrstvy podlahy z kamennej dlažby  300x300 mm s cementovou maltou v hr. = 50 mm, v m.č.22,23</t>
  </si>
  <si>
    <t xml:space="preserve">   Otlčenie keramického obkladu do výšky, v. = 1800 mm - B17</t>
  </si>
  <si>
    <t xml:space="preserve">Odtlčenie keramického obkladu do výšky v = 1800 mm, v m.č.53,81</t>
  </si>
  <si>
    <t xml:space="preserve">Odtlčenie keramického obkladu do výšky v = 1800 mm, v m.č.39</t>
  </si>
  <si>
    <t xml:space="preserve">Odstránenie podlahy sprchovacích kútov z keramickej dlažby 100x100 mm s cementovou maltou v hr. = 30 mm - B18</t>
  </si>
  <si>
    <t xml:space="preserve">Odstránenie nášlapnej vrstvy podlahy - parkety, v m.č.38  - B24</t>
  </si>
  <si>
    <t xml:space="preserve">Odstránenie podlahy sprchovacích kútov z keramickej dlažby 100x100 mm s cementovou maltou v hr. = 30 mm, v m.č.53,81</t>
  </si>
  <si>
    <t xml:space="preserve">Revízia 01:</t>
  </si>
  <si>
    <t xml:space="preserve">   Demontáž nášlapnej vrstvy podlahy z keramickej dlažby  300x300 mm s cementovou maltou v hr. = 50 mm  a spätná montáč po očistení</t>
  </si>
  <si>
    <t xml:space="preserve">05010510</t>
  </si>
  <si>
    <t xml:space="preserve">Búranie konštrukcií, podlahy PVC</t>
  </si>
  <si>
    <t xml:space="preserve">Odstránenie nášlapnej vrstvy z PVC - B15</t>
  </si>
  <si>
    <t xml:space="preserve">Odstránenie nášlapnej vrstvy podlahy z PVC (koberecv m.č.75), PVC v m.č.47,48,49,50,51,52,76,77,78,79,80</t>
  </si>
  <si>
    <t xml:space="preserve">Odstránenie nášlapnej vrstvy podlahy z PVC (koberecv m.č.75), PVC v m.č.40,41,42,43,44,45,46,66,67,68,69,70,71,72,73,74</t>
  </si>
  <si>
    <t xml:space="preserve">05020707</t>
  </si>
  <si>
    <t xml:space="preserve">Vybúranie dverí, okien, dverných a okenných rámov kovových</t>
  </si>
  <si>
    <t xml:space="preserve">Vybúranie dverí jednokrídlových 600/1970 mm vrátane zárubne CgU krídla plného dverného dreveného </t>
  </si>
  <si>
    <t xml:space="preserve">Vybúranie dverí jednokrídlových 800/1970 mm vrátane zárubne CgU krídla plného dverného dreveného </t>
  </si>
  <si>
    <t xml:space="preserve">05020708</t>
  </si>
  <si>
    <t xml:space="preserve">Demontáž presklenia</t>
  </si>
  <si>
    <t xml:space="preserve">Demontáž presklenia mostovky s uložením na skládku určenou investorom</t>
  </si>
  <si>
    <t xml:space="preserve">1440 ks x 1,25*1,25</t>
  </si>
  <si>
    <t xml:space="preserve">05020710</t>
  </si>
  <si>
    <t xml:space="preserve">Vybúranie dverí, okien, dverných a okenných rámov plastových</t>
  </si>
  <si>
    <t xml:space="preserve">Vybúranie okna 1250/1800 mm</t>
  </si>
  <si>
    <t xml:space="preserve">05080200</t>
  </si>
  <si>
    <t xml:space="preserve">Doprava vybúraných hmôt a sute</t>
  </si>
  <si>
    <t xml:space="preserve">t</t>
  </si>
  <si>
    <t xml:space="preserve">beton</t>
  </si>
  <si>
    <t xml:space="preserve">2,4*0,79*2*0,1</t>
  </si>
  <si>
    <t xml:space="preserve">murivo </t>
  </si>
  <si>
    <t xml:space="preserve">2*0,10*11,4</t>
  </si>
  <si>
    <t xml:space="preserve">ostatné</t>
  </si>
  <si>
    <t xml:space="preserve">1366*0,01+16*0,10+938*0,08+102*0,03+895*0,008+33*0,1+2250*0,033</t>
  </si>
  <si>
    <t xml:space="preserve">45.22.15</t>
  </si>
  <si>
    <t xml:space="preserve">Klampiarske konštrukcie </t>
  </si>
  <si>
    <t xml:space="preserve">Klampiarske konštr., oplechovanie múrov z poplast. plechu</t>
  </si>
  <si>
    <t xml:space="preserve">m</t>
  </si>
  <si>
    <t xml:space="preserve">   Vonkajšia parapetná doska z poplastovaného plechu hr. ,60 mm 2500/340 mm, rš = 410 mm </t>
  </si>
  <si>
    <t xml:space="preserve">45.25.10</t>
  </si>
  <si>
    <t xml:space="preserve">Lešenárske práce</t>
  </si>
  <si>
    <t xml:space="preserve">03010101</t>
  </si>
  <si>
    <t xml:space="preserve">Lešenie radové, ľahké pracovné(do 1,5 kPa), s podlahami</t>
  </si>
  <si>
    <t xml:space="preserve">03030103</t>
  </si>
  <si>
    <t xml:space="preserve">Lešenie pomocné, ľahké pracovné na rovnom povrchu</t>
  </si>
  <si>
    <t xml:space="preserve">03030191</t>
  </si>
  <si>
    <t xml:space="preserve">Lešenie pomocné, priestorové lešenie vrátane podláh</t>
  </si>
  <si>
    <t xml:space="preserve">Pod strechu B :  (2/3*2,85*25+9,15*25)*45,4</t>
  </si>
  <si>
    <t xml:space="preserve">Pod strechu D :  (2/3*2,85*25+9,15*25)*45,4</t>
  </si>
  <si>
    <t xml:space="preserve">45.25.32</t>
  </si>
  <si>
    <t xml:space="preserve">Ostatné betonárske práce</t>
  </si>
  <si>
    <t xml:space="preserve">11260326</t>
  </si>
  <si>
    <t xml:space="preserve">Dokončovacie práce, čistenie objektov, priemyselných</t>
  </si>
  <si>
    <t xml:space="preserve">2*246,63+68,91+4*19,0+217,91+227,63+9,0</t>
  </si>
  <si>
    <t xml:space="preserve">14020946</t>
  </si>
  <si>
    <t xml:space="preserve">Poter liaty samonivelačný, zo samonivelačnej hmoty</t>
  </si>
  <si>
    <t xml:space="preserve">NIVELIZAČNÁ STIERKA S ROZPTÝLENÝM VLÁKNOM HR. 5 MM - P13</t>
  </si>
  <si>
    <t xml:space="preserve">B2.27 - PREPOJOVACIA CHODBA</t>
  </si>
  <si>
    <t xml:space="preserve">B2.28 - PREPOJOVACIA CHODBA</t>
  </si>
  <si>
    <t xml:space="preserve">C2.29 - CHODBA</t>
  </si>
  <si>
    <t xml:space="preserve">D2.30 - PREPOJOVACIA CHODBA</t>
  </si>
  <si>
    <t xml:space="preserve">D2.30a - TECHN.MIESTNOSŤ</t>
  </si>
  <si>
    <t xml:space="preserve">D2.31 - PREPOJOVACIA CHODBA</t>
  </si>
  <si>
    <t xml:space="preserve">D2.31a - TECHN.MIESTNOSŤ</t>
  </si>
  <si>
    <t xml:space="preserve">STIERKOVÝ POLYURETÁNOVÝ LIATY SYSTÉM UV STABILNÝ HR. 2 MM</t>
  </si>
  <si>
    <t xml:space="preserve">45.32.11</t>
  </si>
  <si>
    <t xml:space="preserve">Tepelnoizolačné práce</t>
  </si>
  <si>
    <t xml:space="preserve">61030108</t>
  </si>
  <si>
    <t xml:space="preserve">Tepelná izolácia bežných stavebných konštrukcií doskami</t>
  </si>
  <si>
    <t xml:space="preserve">TEPELNÁ IZOLÁCIA Z KAMENNEJ MINERÁLNEJ VLNY HR. 100 MM -stropov</t>
  </si>
  <si>
    <t xml:space="preserve">554,2+553,6</t>
  </si>
  <si>
    <t xml:space="preserve">45.33.20</t>
  </si>
  <si>
    <t xml:space="preserve">Inštalovanie zariaďovacích predmetov v stavebných objektoch</t>
  </si>
  <si>
    <t xml:space="preserve">88020230</t>
  </si>
  <si>
    <t xml:space="preserve">Hasiace prístroje</t>
  </si>
  <si>
    <t xml:space="preserve">Hasiaci prístroj práškový - 6 ks, 6kg</t>
  </si>
  <si>
    <t xml:space="preserve">45.41.10</t>
  </si>
  <si>
    <t xml:space="preserve">Omietkárske práce</t>
  </si>
  <si>
    <t xml:space="preserve">13030403</t>
  </si>
  <si>
    <t xml:space="preserve">Vnútorné povrchy stien, omietka štuková z malty vápennocementovej</t>
  </si>
  <si>
    <t xml:space="preserve">vápennocementová omietka hr. 10 mm    </t>
  </si>
  <si>
    <t xml:space="preserve">U6</t>
  </si>
  <si>
    <t xml:space="preserve">13031209</t>
  </si>
  <si>
    <t xml:space="preserve">Vnútorné povrchy stien, postrek, náter muriva zo suchých špeciálnych maltovinových zmesí</t>
  </si>
  <si>
    <t xml:space="preserve">penetračný náter</t>
  </si>
  <si>
    <t xml:space="preserve">13090909</t>
  </si>
  <si>
    <t xml:space="preserve">Vonkajšie povrchy stien, omietka šľachtená zo suchých špeciálnych maltovinových zmesí</t>
  </si>
  <si>
    <t xml:space="preserve">silikátová roztieraná omietka / farebný odtieň viď. pohľady /</t>
  </si>
  <si>
    <t xml:space="preserve">Z3</t>
  </si>
  <si>
    <t xml:space="preserve">Z5</t>
  </si>
  <si>
    <t xml:space="preserve">13091209</t>
  </si>
  <si>
    <t xml:space="preserve">Vonkajšie povrchy stien, postrek, náter muriva zo suchých špeciálnych maltovinových zmesí</t>
  </si>
  <si>
    <t xml:space="preserve">penetracia              </t>
  </si>
  <si>
    <t xml:space="preserve">69040201</t>
  </si>
  <si>
    <t xml:space="preserve">Vnútorné povrchy stropov, podhľad sadrokartonový</t>
  </si>
  <si>
    <t xml:space="preserve">   SPATNÁ MONTÁŽ EXTERIÉROVÉHO PODHĽADU + 20% dodávky nového materiálu</t>
  </si>
  <si>
    <t xml:space="preserve">   SÁDROKARTÓNOVÉ STROPNÉ KAZETY HR. 12,5 MM SKLADANÉ V MODULOVOM RASTRI 600/600, HLADKÉ Z BIELYCH DOSIEK HR. 12,5 MM TVAR HRANY D1 VR.KOVOVEJ NOSNEJ KONŠTRUKCIE A ZÁVESOV</t>
  </si>
  <si>
    <t xml:space="preserve">R2 = 65+65+68,91+56,1+59,63</t>
  </si>
  <si>
    <t xml:space="preserve">   SÁDROKARTÓNOVÉ STROPNÉ DOSKY HR. 12,5 MM VRÁTANE POMOCNEJ KOVOVEJ KONŠTRUKCIE PRE ZVISLÚ ČASŤ OBKLADU V=300 MM</t>
  </si>
  <si>
    <t xml:space="preserve">R3 = 13+13+12,91+65,66</t>
  </si>
  <si>
    <t xml:space="preserve">45.42.11</t>
  </si>
  <si>
    <t xml:space="preserve">Osadzovanie dverných zárubní a okenných rámov </t>
  </si>
  <si>
    <t xml:space="preserve">12230317</t>
  </si>
  <si>
    <t xml:space="preserve">Parapetná doska</t>
  </si>
  <si>
    <t xml:space="preserve">Vnútorná parapetná doska</t>
  </si>
  <si>
    <t xml:space="preserve">PVC kompozitná doska 2500/200/25 mm - 1 ks</t>
  </si>
  <si>
    <t xml:space="preserve">45.42.12</t>
  </si>
  <si>
    <t xml:space="preserve">Ostatné zámočnícke práce kovové</t>
  </si>
  <si>
    <t xml:space="preserve">Zasklené steny z hliníkových profilov</t>
  </si>
  <si>
    <t xml:space="preserve">Interiérová zasklená hliníková stena s požiarnou odolnosťou - obmedzujúce šíreniu tepla 30 min, s jednokrídlovými dverami 900/2100, zasklenie - sklo bezpečnpstné, bez prahu, kovanie dverí  - zámok cylindrický, kľučka + samozatvárač,  rozmer 1500/3000 mm EW 30/D3+C 4 ks - AL2</t>
  </si>
  <si>
    <t xml:space="preserve">Zasklená hliníková stena s pevným zasklením brániaca šíreniu tepla 30 min., zasklenie izolačným trojsklom  2500/1800 mm - 1 ks - AL14</t>
  </si>
  <si>
    <t xml:space="preserve">67040100</t>
  </si>
  <si>
    <t xml:space="preserve">Repasie existujúcich okien a presklených stien - kovania a obvodového tesnenia</t>
  </si>
  <si>
    <t xml:space="preserve">30% z existujúcich okien a preskl.stien (celkom 48ks - 542 m2)</t>
  </si>
  <si>
    <t xml:space="preserve">7,5*1,8*32*0,3</t>
  </si>
  <si>
    <t xml:space="preserve">2,5*1,8*8*0,3</t>
  </si>
  <si>
    <t xml:space="preserve">6*1,8*6*0,3</t>
  </si>
  <si>
    <t xml:space="preserve">1,5*3*2*0,3</t>
  </si>
  <si>
    <t xml:space="preserve">67040200</t>
  </si>
  <si>
    <t xml:space="preserve">Repasie existujúcich vnútorných dvier </t>
  </si>
  <si>
    <t xml:space="preserve">repasia povrchu 100 %</t>
  </si>
  <si>
    <t xml:space="preserve">800*1970</t>
  </si>
  <si>
    <t xml:space="preserve">45.42.13</t>
  </si>
  <si>
    <t xml:space="preserve">Ostatné stolárske práce nekovové</t>
  </si>
  <si>
    <t xml:space="preserve">66070100</t>
  </si>
  <si>
    <t xml:space="preserve">Montáž a dodávka kuchynskej linky</t>
  </si>
  <si>
    <t xml:space="preserve">Kuchynský nábytok vrátane drezu s odkladacou plochou, drez nerezový, rozmer 1800/700+830</t>
  </si>
  <si>
    <t xml:space="preserve">45.43.11</t>
  </si>
  <si>
    <t xml:space="preserve">Repasia existujúceho vonkajšieho obkladu</t>
  </si>
  <si>
    <t xml:space="preserve">Repasia existujúceho vonkajšieho obkladu z dosiek, vr.očistenia</t>
  </si>
  <si>
    <t xml:space="preserve">repasia obkladu MAX spolu s očistením povrchu</t>
  </si>
  <si>
    <t xml:space="preserve">(4*9+2*6)*(4,65*3,85-3,60*1,80)</t>
  </si>
  <si>
    <t xml:space="preserve">45.43.22</t>
  </si>
  <si>
    <t xml:space="preserve">Kladenie ostatných dlážkových krytín</t>
  </si>
  <si>
    <t xml:space="preserve">73020103</t>
  </si>
  <si>
    <t xml:space="preserve">Syntetické, liate epoxidové</t>
  </si>
  <si>
    <t xml:space="preserve">HYDROIZOLAČNÁ STIERKA S VYVEDENÍM NA STENU - P16</t>
  </si>
  <si>
    <t xml:space="preserve">MRAZUVZDORNÁ LEPIACA FLEXIBILNÁ MALTA HR. 30 MM - P16</t>
  </si>
  <si>
    <t xml:space="preserve">45.44.10</t>
  </si>
  <si>
    <t xml:space="preserve">Sklenárske práce</t>
  </si>
  <si>
    <t xml:space="preserve">86030106</t>
  </si>
  <si>
    <t xml:space="preserve">Zasklievacie práce, strechy, svetlíky</t>
  </si>
  <si>
    <t xml:space="preserve">Polygonálny strešný svetlík -  nový navrhovaný hliníkový systém zasklenia na existujúcu strešnú konštrukciu,  s povrchovou úpravou profilov v štandarde  RAL Coatex Color 49.7G16 so strešným bezpečnostným 1.sklom, vrátane výroby dodaávky a montáže  (sko Single securit TVG+VSG 66.2 v celkovej hr. 13,5 mm</t>
  </si>
  <si>
    <t xml:space="preserve">strecha B:  45,4*25,6m</t>
  </si>
  <si>
    <t xml:space="preserve">strecha D:  45,4*25,6m</t>
  </si>
  <si>
    <t xml:space="preserve">45.44.21</t>
  </si>
  <si>
    <t xml:space="preserve">Vnútorné maliarske a natieračske práce v budovách</t>
  </si>
  <si>
    <t xml:space="preserve">Náter oceľových konštr., farba polyuretanová</t>
  </si>
  <si>
    <t xml:space="preserve">2x základný vodou riediteľný náter na báze polyuretánu 80 µm  + 2x fixotropný vodou riediteľný univerzálny lak s mimoriadnou odolnosťou a vysokoou krycou schopnosťou, vrátane mechanického očistenia od hrdze a  nečistôt</t>
  </si>
  <si>
    <t xml:space="preserve">2*301982 kg/1000 * 23 m2  </t>
  </si>
  <si>
    <t xml:space="preserve">84010210</t>
  </si>
  <si>
    <t xml:space="preserve">Nátery kovových konšterukcií , polyuretánové</t>
  </si>
  <si>
    <t xml:space="preserve">EXISTUJÚCE VNÚTORNÉ KOVOVÉ ZÁRUBNE - NÁTER POLYURETÁNOVÝ RAL 6029</t>
  </si>
  <si>
    <t xml:space="preserve">3*(2*1,97+0,8)*0,25</t>
  </si>
  <si>
    <t xml:space="preserve">Penetračný náter podláh</t>
  </si>
  <si>
    <t xml:space="preserve">Penetračný náter pod niveláciou so skleným vláknom pre stierkový polyuretánový systém</t>
  </si>
  <si>
    <t xml:space="preserve">P13</t>
  </si>
  <si>
    <t xml:space="preserve">45.44.23</t>
  </si>
  <si>
    <t xml:space="preserve">Maľby a nátery ostatných stavieb</t>
  </si>
  <si>
    <t xml:space="preserve">84010816</t>
  </si>
  <si>
    <t xml:space="preserve">Náter omietok a betónových povrchov, impregnačný cementový náter</t>
  </si>
  <si>
    <t xml:space="preserve">PENETRAČNÝ NÁTER</t>
  </si>
  <si>
    <t xml:space="preserve">2*181,63+161,81+2*19+168+9</t>
  </si>
  <si>
    <t xml:space="preserve">84010890</t>
  </si>
  <si>
    <t xml:space="preserve">Oškrabanie starých náterov a malieb z omietok</t>
  </si>
  <si>
    <t xml:space="preserve">maliarsky náter - oškrabanie</t>
  </si>
  <si>
    <t xml:space="preserve">(2*33,2+4*1,525)*2,7-4*6*1,8-2*7,5*1,8+(4*6+4*2*1,8+2*7,5+2*2*1,8)*0,15</t>
  </si>
  <si>
    <t xml:space="preserve">2*(4+4,75)*3-2,5*1,8+(2*2*1,8+2,5)*0,15-0,8*1,97</t>
  </si>
  <si>
    <t xml:space="preserve">2*(2,25+4)*3-0,8*1,97</t>
  </si>
  <si>
    <t xml:space="preserve">84020227</t>
  </si>
  <si>
    <t xml:space="preserve">Maľby stropov, zmesi tekuté</t>
  </si>
  <si>
    <t xml:space="preserve">MALIARSKY NÁTER 2x</t>
  </si>
  <si>
    <t xml:space="preserve">84020327</t>
  </si>
  <si>
    <t xml:space="preserve">Maľby stien, zmesi tekuté</t>
  </si>
  <si>
    <t xml:space="preserve">maliarsky náter 2x </t>
  </si>
  <si>
    <t xml:space="preserve">U1</t>
  </si>
  <si>
    <t xml:space="preserve">84030209</t>
  </si>
  <si>
    <t xml:space="preserve">Lepenie bordúr na sklo</t>
  </si>
  <si>
    <t xml:space="preserve">samolepiaci pruh zo značiek 50x50 mm vzdialenými od seba najviac 150 mm, farebný odtieň RAL 9002, samolepiaca fólia bude vo v=400 mm a 1400 mm</t>
  </si>
  <si>
    <t xml:space="preserve">2.NP</t>
  </si>
  <si>
    <t xml:space="preserve">SO  010-02-A  CELKO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_-* #,##0.00\ _E_U_R_-;\-* #,##0.00\ _E_U_R_-;_-* \-??\ _E_U_R_-;_-@_-"/>
    <numFmt numFmtId="167" formatCode="0000000000"/>
    <numFmt numFmtId="168" formatCode="#,##0.0"/>
    <numFmt numFmtId="169" formatCode="00000000"/>
    <numFmt numFmtId="170" formatCode="@"/>
    <numFmt numFmtId="171" formatCode="0.0"/>
    <numFmt numFmtId="172" formatCode="#,##0.000"/>
    <numFmt numFmtId="173" formatCode="General"/>
  </numFmts>
  <fonts count="4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FF0000"/>
      <name val="Times New Roman CE"/>
      <family val="1"/>
      <charset val="238"/>
    </font>
    <font>
      <i val="true"/>
      <sz val="11"/>
      <name val="Times New Roman"/>
      <family val="1"/>
    </font>
    <font>
      <b val="true"/>
      <i val="true"/>
      <sz val="11"/>
      <name val="Times New Roman CE"/>
      <family val="1"/>
      <charset val="238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i val="true"/>
      <sz val="11"/>
      <name val="Times New Roman CE"/>
      <family val="1"/>
      <charset val="238"/>
    </font>
    <font>
      <b val="true"/>
      <i val="true"/>
      <sz val="11"/>
      <color rgb="FFFF0000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i val="true"/>
      <sz val="11"/>
      <name val="Times New Roman CE"/>
      <family val="1"/>
    </font>
    <font>
      <b val="true"/>
      <i val="true"/>
      <sz val="11"/>
      <name val="Times New Roman CE"/>
      <family val="0"/>
      <charset val="238"/>
    </font>
    <font>
      <b val="true"/>
      <i val="true"/>
      <sz val="11"/>
      <name val="Times New Roman CE"/>
      <family val="1"/>
    </font>
    <font>
      <sz val="11"/>
      <name val="Times New Roman CE"/>
      <family val="1"/>
    </font>
    <font>
      <b val="true"/>
      <sz val="12"/>
      <name val="Times New Roman CE"/>
      <family val="1"/>
    </font>
    <font>
      <b val="true"/>
      <sz val="16"/>
      <color rgb="FFFF0000"/>
      <name val="Times New Roman CE"/>
      <family val="1"/>
    </font>
    <font>
      <sz val="11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9"/>
      <color rgb="FF000000"/>
      <name val="Arial CE"/>
      <family val="2"/>
      <charset val="238"/>
    </font>
    <font>
      <sz val="9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b val="true"/>
      <u val="single"/>
      <sz val="12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1"/>
      <color rgb="FFFF0000"/>
      <name val="Times New Roman CE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8"/>
      <color rgb="FF000000"/>
      <name val="Arial CE"/>
      <family val="2"/>
      <charset val="238"/>
    </font>
    <font>
      <b val="true"/>
      <sz val="10"/>
      <color rgb="FFFF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5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3-00, 034-00" xfId="20"/>
    <cellStyle name="Normal_035-00, 036-00, 037-00" xfId="21"/>
    <cellStyle name="Normal_101-00" xfId="22"/>
    <cellStyle name="Normálne 2" xfId="23"/>
    <cellStyle name="normálne 4" xfId="24"/>
    <cellStyle name="normálne_101_123" xfId="25"/>
    <cellStyle name="Čiarka 2" xfId="26"/>
    <cellStyle name="čiarky 2" xfId="27"/>
    <cellStyle name="čiarky_Hárok1" xfId="2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2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6640</xdr:colOff>
      <xdr:row>70</xdr:row>
      <xdr:rowOff>0</xdr:rowOff>
    </xdr:from>
    <xdr:to>
      <xdr:col>3</xdr:col>
      <xdr:colOff>1303560</xdr:colOff>
      <xdr:row>71</xdr:row>
      <xdr:rowOff>9360</xdr:rowOff>
    </xdr:to>
    <xdr:sp>
      <xdr:nvSpPr>
        <xdr:cNvPr id="0" name="BlokTextu 1"/>
        <xdr:cNvSpPr/>
      </xdr:nvSpPr>
      <xdr:spPr>
        <a:xfrm>
          <a:off x="3692520" y="153543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70</xdr:row>
      <xdr:rowOff>0</xdr:rowOff>
    </xdr:from>
    <xdr:to>
      <xdr:col>3</xdr:col>
      <xdr:colOff>1303560</xdr:colOff>
      <xdr:row>71</xdr:row>
      <xdr:rowOff>9360</xdr:rowOff>
    </xdr:to>
    <xdr:sp>
      <xdr:nvSpPr>
        <xdr:cNvPr id="1" name="BlokTextu 1"/>
        <xdr:cNvSpPr/>
      </xdr:nvSpPr>
      <xdr:spPr>
        <a:xfrm>
          <a:off x="3692520" y="153543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70</xdr:row>
      <xdr:rowOff>0</xdr:rowOff>
    </xdr:from>
    <xdr:to>
      <xdr:col>3</xdr:col>
      <xdr:colOff>1303560</xdr:colOff>
      <xdr:row>71</xdr:row>
      <xdr:rowOff>9360</xdr:rowOff>
    </xdr:to>
    <xdr:sp>
      <xdr:nvSpPr>
        <xdr:cNvPr id="2" name="BlokTextu 1"/>
        <xdr:cNvSpPr/>
      </xdr:nvSpPr>
      <xdr:spPr>
        <a:xfrm>
          <a:off x="3692520" y="153543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70</xdr:row>
      <xdr:rowOff>0</xdr:rowOff>
    </xdr:from>
    <xdr:to>
      <xdr:col>3</xdr:col>
      <xdr:colOff>1303560</xdr:colOff>
      <xdr:row>71</xdr:row>
      <xdr:rowOff>9360</xdr:rowOff>
    </xdr:to>
    <xdr:sp>
      <xdr:nvSpPr>
        <xdr:cNvPr id="3" name="BlokTextu 1"/>
        <xdr:cNvSpPr/>
      </xdr:nvSpPr>
      <xdr:spPr>
        <a:xfrm>
          <a:off x="3692520" y="153543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70</xdr:row>
      <xdr:rowOff>0</xdr:rowOff>
    </xdr:from>
    <xdr:to>
      <xdr:col>3</xdr:col>
      <xdr:colOff>1303560</xdr:colOff>
      <xdr:row>71</xdr:row>
      <xdr:rowOff>9360</xdr:rowOff>
    </xdr:to>
    <xdr:sp>
      <xdr:nvSpPr>
        <xdr:cNvPr id="4" name="BlokTextu 1"/>
        <xdr:cNvSpPr/>
      </xdr:nvSpPr>
      <xdr:spPr>
        <a:xfrm>
          <a:off x="3692520" y="153543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70</xdr:row>
      <xdr:rowOff>0</xdr:rowOff>
    </xdr:from>
    <xdr:to>
      <xdr:col>3</xdr:col>
      <xdr:colOff>1303560</xdr:colOff>
      <xdr:row>71</xdr:row>
      <xdr:rowOff>9360</xdr:rowOff>
    </xdr:to>
    <xdr:sp>
      <xdr:nvSpPr>
        <xdr:cNvPr id="5" name="BlokTextu 1"/>
        <xdr:cNvSpPr/>
      </xdr:nvSpPr>
      <xdr:spPr>
        <a:xfrm>
          <a:off x="3692520" y="153543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70</xdr:row>
      <xdr:rowOff>0</xdr:rowOff>
    </xdr:from>
    <xdr:to>
      <xdr:col>3</xdr:col>
      <xdr:colOff>1303560</xdr:colOff>
      <xdr:row>71</xdr:row>
      <xdr:rowOff>9360</xdr:rowOff>
    </xdr:to>
    <xdr:sp>
      <xdr:nvSpPr>
        <xdr:cNvPr id="6" name="BlokTextu 1"/>
        <xdr:cNvSpPr/>
      </xdr:nvSpPr>
      <xdr:spPr>
        <a:xfrm>
          <a:off x="3692520" y="153543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70</xdr:row>
      <xdr:rowOff>0</xdr:rowOff>
    </xdr:from>
    <xdr:to>
      <xdr:col>3</xdr:col>
      <xdr:colOff>1303560</xdr:colOff>
      <xdr:row>71</xdr:row>
      <xdr:rowOff>9360</xdr:rowOff>
    </xdr:to>
    <xdr:sp>
      <xdr:nvSpPr>
        <xdr:cNvPr id="7" name="BlokTextu 1"/>
        <xdr:cNvSpPr/>
      </xdr:nvSpPr>
      <xdr:spPr>
        <a:xfrm>
          <a:off x="3692520" y="153543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70</xdr:row>
      <xdr:rowOff>0</xdr:rowOff>
    </xdr:from>
    <xdr:to>
      <xdr:col>3</xdr:col>
      <xdr:colOff>1303560</xdr:colOff>
      <xdr:row>71</xdr:row>
      <xdr:rowOff>9360</xdr:rowOff>
    </xdr:to>
    <xdr:sp>
      <xdr:nvSpPr>
        <xdr:cNvPr id="8" name="BlokTextu 1"/>
        <xdr:cNvSpPr/>
      </xdr:nvSpPr>
      <xdr:spPr>
        <a:xfrm>
          <a:off x="3692520" y="153543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70</xdr:row>
      <xdr:rowOff>0</xdr:rowOff>
    </xdr:from>
    <xdr:to>
      <xdr:col>3</xdr:col>
      <xdr:colOff>1303560</xdr:colOff>
      <xdr:row>71</xdr:row>
      <xdr:rowOff>9360</xdr:rowOff>
    </xdr:to>
    <xdr:sp>
      <xdr:nvSpPr>
        <xdr:cNvPr id="9" name="BlokTextu 1"/>
        <xdr:cNvSpPr/>
      </xdr:nvSpPr>
      <xdr:spPr>
        <a:xfrm>
          <a:off x="3692520" y="153543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70</xdr:row>
      <xdr:rowOff>0</xdr:rowOff>
    </xdr:from>
    <xdr:to>
      <xdr:col>3</xdr:col>
      <xdr:colOff>1303560</xdr:colOff>
      <xdr:row>71</xdr:row>
      <xdr:rowOff>9360</xdr:rowOff>
    </xdr:to>
    <xdr:sp>
      <xdr:nvSpPr>
        <xdr:cNvPr id="10" name="BlokTextu 1"/>
        <xdr:cNvSpPr/>
      </xdr:nvSpPr>
      <xdr:spPr>
        <a:xfrm>
          <a:off x="3692520" y="153543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70</xdr:row>
      <xdr:rowOff>0</xdr:rowOff>
    </xdr:from>
    <xdr:to>
      <xdr:col>3</xdr:col>
      <xdr:colOff>1303560</xdr:colOff>
      <xdr:row>71</xdr:row>
      <xdr:rowOff>9360</xdr:rowOff>
    </xdr:to>
    <xdr:sp>
      <xdr:nvSpPr>
        <xdr:cNvPr id="11" name="BlokTextu 1"/>
        <xdr:cNvSpPr/>
      </xdr:nvSpPr>
      <xdr:spPr>
        <a:xfrm>
          <a:off x="3692520" y="153543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70</xdr:row>
      <xdr:rowOff>0</xdr:rowOff>
    </xdr:from>
    <xdr:to>
      <xdr:col>3</xdr:col>
      <xdr:colOff>1303560</xdr:colOff>
      <xdr:row>71</xdr:row>
      <xdr:rowOff>9360</xdr:rowOff>
    </xdr:to>
    <xdr:sp>
      <xdr:nvSpPr>
        <xdr:cNvPr id="12" name="BlokTextu 1"/>
        <xdr:cNvSpPr/>
      </xdr:nvSpPr>
      <xdr:spPr>
        <a:xfrm>
          <a:off x="3692520" y="153543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70</xdr:row>
      <xdr:rowOff>152640</xdr:rowOff>
    </xdr:from>
    <xdr:to>
      <xdr:col>3</xdr:col>
      <xdr:colOff>1303560</xdr:colOff>
      <xdr:row>71</xdr:row>
      <xdr:rowOff>161640</xdr:rowOff>
    </xdr:to>
    <xdr:sp>
      <xdr:nvSpPr>
        <xdr:cNvPr id="13" name="BlokTextu 1"/>
        <xdr:cNvSpPr/>
      </xdr:nvSpPr>
      <xdr:spPr>
        <a:xfrm>
          <a:off x="3692520" y="15507000"/>
          <a:ext cx="1969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74</xdr:row>
      <xdr:rowOff>0</xdr:rowOff>
    </xdr:from>
    <xdr:to>
      <xdr:col>3</xdr:col>
      <xdr:colOff>1303560</xdr:colOff>
      <xdr:row>75</xdr:row>
      <xdr:rowOff>114480</xdr:rowOff>
    </xdr:to>
    <xdr:sp>
      <xdr:nvSpPr>
        <xdr:cNvPr id="14" name="BlokTextu 1"/>
        <xdr:cNvSpPr/>
      </xdr:nvSpPr>
      <xdr:spPr>
        <a:xfrm>
          <a:off x="3692520" y="1614492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76</xdr:row>
      <xdr:rowOff>0</xdr:rowOff>
    </xdr:from>
    <xdr:to>
      <xdr:col>3</xdr:col>
      <xdr:colOff>1303560</xdr:colOff>
      <xdr:row>77</xdr:row>
      <xdr:rowOff>47520</xdr:rowOff>
    </xdr:to>
    <xdr:sp>
      <xdr:nvSpPr>
        <xdr:cNvPr id="15" name="BlokTextu 1"/>
        <xdr:cNvSpPr/>
      </xdr:nvSpPr>
      <xdr:spPr>
        <a:xfrm>
          <a:off x="3692520" y="16449840"/>
          <a:ext cx="1969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79</xdr:row>
      <xdr:rowOff>0</xdr:rowOff>
    </xdr:from>
    <xdr:to>
      <xdr:col>3</xdr:col>
      <xdr:colOff>1303560</xdr:colOff>
      <xdr:row>79</xdr:row>
      <xdr:rowOff>267120</xdr:rowOff>
    </xdr:to>
    <xdr:sp>
      <xdr:nvSpPr>
        <xdr:cNvPr id="16" name="BlokTextu 1"/>
        <xdr:cNvSpPr/>
      </xdr:nvSpPr>
      <xdr:spPr>
        <a:xfrm>
          <a:off x="3692520" y="1699272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84</xdr:row>
      <xdr:rowOff>0</xdr:rowOff>
    </xdr:from>
    <xdr:to>
      <xdr:col>3</xdr:col>
      <xdr:colOff>1303560</xdr:colOff>
      <xdr:row>85</xdr:row>
      <xdr:rowOff>66600</xdr:rowOff>
    </xdr:to>
    <xdr:sp>
      <xdr:nvSpPr>
        <xdr:cNvPr id="17" name="BlokTextu 1"/>
        <xdr:cNvSpPr/>
      </xdr:nvSpPr>
      <xdr:spPr>
        <a:xfrm>
          <a:off x="3692520" y="184881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84</xdr:row>
      <xdr:rowOff>0</xdr:rowOff>
    </xdr:from>
    <xdr:to>
      <xdr:col>3</xdr:col>
      <xdr:colOff>1303560</xdr:colOff>
      <xdr:row>85</xdr:row>
      <xdr:rowOff>66600</xdr:rowOff>
    </xdr:to>
    <xdr:sp>
      <xdr:nvSpPr>
        <xdr:cNvPr id="18" name="BlokTextu 1"/>
        <xdr:cNvSpPr/>
      </xdr:nvSpPr>
      <xdr:spPr>
        <a:xfrm>
          <a:off x="3692520" y="184881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84</xdr:row>
      <xdr:rowOff>0</xdr:rowOff>
    </xdr:from>
    <xdr:to>
      <xdr:col>3</xdr:col>
      <xdr:colOff>1303560</xdr:colOff>
      <xdr:row>85</xdr:row>
      <xdr:rowOff>66600</xdr:rowOff>
    </xdr:to>
    <xdr:sp>
      <xdr:nvSpPr>
        <xdr:cNvPr id="19" name="BlokTextu 1"/>
        <xdr:cNvSpPr/>
      </xdr:nvSpPr>
      <xdr:spPr>
        <a:xfrm>
          <a:off x="3692520" y="184881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84</xdr:row>
      <xdr:rowOff>0</xdr:rowOff>
    </xdr:from>
    <xdr:to>
      <xdr:col>3</xdr:col>
      <xdr:colOff>1303560</xdr:colOff>
      <xdr:row>85</xdr:row>
      <xdr:rowOff>66600</xdr:rowOff>
    </xdr:to>
    <xdr:sp>
      <xdr:nvSpPr>
        <xdr:cNvPr id="20" name="BlokTextu 1"/>
        <xdr:cNvSpPr/>
      </xdr:nvSpPr>
      <xdr:spPr>
        <a:xfrm>
          <a:off x="3692520" y="184881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84</xdr:row>
      <xdr:rowOff>0</xdr:rowOff>
    </xdr:from>
    <xdr:to>
      <xdr:col>3</xdr:col>
      <xdr:colOff>1303560</xdr:colOff>
      <xdr:row>85</xdr:row>
      <xdr:rowOff>66600</xdr:rowOff>
    </xdr:to>
    <xdr:sp>
      <xdr:nvSpPr>
        <xdr:cNvPr id="21" name="BlokTextu 1"/>
        <xdr:cNvSpPr/>
      </xdr:nvSpPr>
      <xdr:spPr>
        <a:xfrm>
          <a:off x="3692520" y="184881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68</xdr:row>
      <xdr:rowOff>0</xdr:rowOff>
    </xdr:from>
    <xdr:to>
      <xdr:col>3</xdr:col>
      <xdr:colOff>1303560</xdr:colOff>
      <xdr:row>69</xdr:row>
      <xdr:rowOff>114480</xdr:rowOff>
    </xdr:to>
    <xdr:sp>
      <xdr:nvSpPr>
        <xdr:cNvPr id="22" name="BlokTextu 23"/>
        <xdr:cNvSpPr/>
      </xdr:nvSpPr>
      <xdr:spPr>
        <a:xfrm>
          <a:off x="3692520" y="1502100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68</xdr:row>
      <xdr:rowOff>0</xdr:rowOff>
    </xdr:from>
    <xdr:to>
      <xdr:col>3</xdr:col>
      <xdr:colOff>1303560</xdr:colOff>
      <xdr:row>69</xdr:row>
      <xdr:rowOff>114480</xdr:rowOff>
    </xdr:to>
    <xdr:sp>
      <xdr:nvSpPr>
        <xdr:cNvPr id="23" name="BlokTextu 1"/>
        <xdr:cNvSpPr/>
      </xdr:nvSpPr>
      <xdr:spPr>
        <a:xfrm>
          <a:off x="3692520" y="1502100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68</xdr:row>
      <xdr:rowOff>0</xdr:rowOff>
    </xdr:from>
    <xdr:to>
      <xdr:col>3</xdr:col>
      <xdr:colOff>1303560</xdr:colOff>
      <xdr:row>69</xdr:row>
      <xdr:rowOff>114480</xdr:rowOff>
    </xdr:to>
    <xdr:sp>
      <xdr:nvSpPr>
        <xdr:cNvPr id="24" name="BlokTextu 1"/>
        <xdr:cNvSpPr/>
      </xdr:nvSpPr>
      <xdr:spPr>
        <a:xfrm>
          <a:off x="3692520" y="1502100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68</xdr:row>
      <xdr:rowOff>0</xdr:rowOff>
    </xdr:from>
    <xdr:to>
      <xdr:col>3</xdr:col>
      <xdr:colOff>1303560</xdr:colOff>
      <xdr:row>69</xdr:row>
      <xdr:rowOff>114480</xdr:rowOff>
    </xdr:to>
    <xdr:sp>
      <xdr:nvSpPr>
        <xdr:cNvPr id="25" name="BlokTextu 1"/>
        <xdr:cNvSpPr/>
      </xdr:nvSpPr>
      <xdr:spPr>
        <a:xfrm>
          <a:off x="3692520" y="1502100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68</xdr:row>
      <xdr:rowOff>0</xdr:rowOff>
    </xdr:from>
    <xdr:to>
      <xdr:col>3</xdr:col>
      <xdr:colOff>1303560</xdr:colOff>
      <xdr:row>69</xdr:row>
      <xdr:rowOff>114480</xdr:rowOff>
    </xdr:to>
    <xdr:sp>
      <xdr:nvSpPr>
        <xdr:cNvPr id="26" name="BlokTextu 1"/>
        <xdr:cNvSpPr/>
      </xdr:nvSpPr>
      <xdr:spPr>
        <a:xfrm>
          <a:off x="3692520" y="1502100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68</xdr:row>
      <xdr:rowOff>0</xdr:rowOff>
    </xdr:from>
    <xdr:to>
      <xdr:col>3</xdr:col>
      <xdr:colOff>1303560</xdr:colOff>
      <xdr:row>69</xdr:row>
      <xdr:rowOff>114480</xdr:rowOff>
    </xdr:to>
    <xdr:sp>
      <xdr:nvSpPr>
        <xdr:cNvPr id="27" name="BlokTextu 1"/>
        <xdr:cNvSpPr/>
      </xdr:nvSpPr>
      <xdr:spPr>
        <a:xfrm>
          <a:off x="3692520" y="1502100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68</xdr:row>
      <xdr:rowOff>0</xdr:rowOff>
    </xdr:from>
    <xdr:to>
      <xdr:col>3</xdr:col>
      <xdr:colOff>1303560</xdr:colOff>
      <xdr:row>69</xdr:row>
      <xdr:rowOff>114480</xdr:rowOff>
    </xdr:to>
    <xdr:sp>
      <xdr:nvSpPr>
        <xdr:cNvPr id="28" name="BlokTextu 1"/>
        <xdr:cNvSpPr/>
      </xdr:nvSpPr>
      <xdr:spPr>
        <a:xfrm>
          <a:off x="3692520" y="1502100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68</xdr:row>
      <xdr:rowOff>0</xdr:rowOff>
    </xdr:from>
    <xdr:to>
      <xdr:col>3</xdr:col>
      <xdr:colOff>1303560</xdr:colOff>
      <xdr:row>69</xdr:row>
      <xdr:rowOff>114480</xdr:rowOff>
    </xdr:to>
    <xdr:sp>
      <xdr:nvSpPr>
        <xdr:cNvPr id="29" name="BlokTextu 1"/>
        <xdr:cNvSpPr/>
      </xdr:nvSpPr>
      <xdr:spPr>
        <a:xfrm>
          <a:off x="3692520" y="1502100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68</xdr:row>
      <xdr:rowOff>0</xdr:rowOff>
    </xdr:from>
    <xdr:to>
      <xdr:col>3</xdr:col>
      <xdr:colOff>1303560</xdr:colOff>
      <xdr:row>69</xdr:row>
      <xdr:rowOff>114480</xdr:rowOff>
    </xdr:to>
    <xdr:sp>
      <xdr:nvSpPr>
        <xdr:cNvPr id="30" name="BlokTextu 1"/>
        <xdr:cNvSpPr/>
      </xdr:nvSpPr>
      <xdr:spPr>
        <a:xfrm>
          <a:off x="3692520" y="1502100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68</xdr:row>
      <xdr:rowOff>0</xdr:rowOff>
    </xdr:from>
    <xdr:to>
      <xdr:col>3</xdr:col>
      <xdr:colOff>1303560</xdr:colOff>
      <xdr:row>69</xdr:row>
      <xdr:rowOff>114480</xdr:rowOff>
    </xdr:to>
    <xdr:sp>
      <xdr:nvSpPr>
        <xdr:cNvPr id="31" name="BlokTextu 1"/>
        <xdr:cNvSpPr/>
      </xdr:nvSpPr>
      <xdr:spPr>
        <a:xfrm>
          <a:off x="3692520" y="1502100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68</xdr:row>
      <xdr:rowOff>0</xdr:rowOff>
    </xdr:from>
    <xdr:to>
      <xdr:col>3</xdr:col>
      <xdr:colOff>1303560</xdr:colOff>
      <xdr:row>69</xdr:row>
      <xdr:rowOff>114480</xdr:rowOff>
    </xdr:to>
    <xdr:sp>
      <xdr:nvSpPr>
        <xdr:cNvPr id="32" name="BlokTextu 1"/>
        <xdr:cNvSpPr/>
      </xdr:nvSpPr>
      <xdr:spPr>
        <a:xfrm>
          <a:off x="3692520" y="1502100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90</xdr:row>
      <xdr:rowOff>0</xdr:rowOff>
    </xdr:from>
    <xdr:to>
      <xdr:col>3</xdr:col>
      <xdr:colOff>1303560</xdr:colOff>
      <xdr:row>90</xdr:row>
      <xdr:rowOff>266400</xdr:rowOff>
    </xdr:to>
    <xdr:sp>
      <xdr:nvSpPr>
        <xdr:cNvPr id="33" name="BlokTextu 34"/>
        <xdr:cNvSpPr/>
      </xdr:nvSpPr>
      <xdr:spPr>
        <a:xfrm>
          <a:off x="3692520" y="198597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90</xdr:row>
      <xdr:rowOff>0</xdr:rowOff>
    </xdr:from>
    <xdr:to>
      <xdr:col>3</xdr:col>
      <xdr:colOff>1303560</xdr:colOff>
      <xdr:row>90</xdr:row>
      <xdr:rowOff>266400</xdr:rowOff>
    </xdr:to>
    <xdr:sp>
      <xdr:nvSpPr>
        <xdr:cNvPr id="34" name="BlokTextu 1"/>
        <xdr:cNvSpPr/>
      </xdr:nvSpPr>
      <xdr:spPr>
        <a:xfrm>
          <a:off x="3692520" y="198597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90</xdr:row>
      <xdr:rowOff>0</xdr:rowOff>
    </xdr:from>
    <xdr:to>
      <xdr:col>3</xdr:col>
      <xdr:colOff>1303560</xdr:colOff>
      <xdr:row>90</xdr:row>
      <xdr:rowOff>266400</xdr:rowOff>
    </xdr:to>
    <xdr:sp>
      <xdr:nvSpPr>
        <xdr:cNvPr id="35" name="BlokTextu 1"/>
        <xdr:cNvSpPr/>
      </xdr:nvSpPr>
      <xdr:spPr>
        <a:xfrm>
          <a:off x="3692520" y="198597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90</xdr:row>
      <xdr:rowOff>0</xdr:rowOff>
    </xdr:from>
    <xdr:to>
      <xdr:col>3</xdr:col>
      <xdr:colOff>1303560</xdr:colOff>
      <xdr:row>90</xdr:row>
      <xdr:rowOff>266400</xdr:rowOff>
    </xdr:to>
    <xdr:sp>
      <xdr:nvSpPr>
        <xdr:cNvPr id="36" name="BlokTextu 1"/>
        <xdr:cNvSpPr/>
      </xdr:nvSpPr>
      <xdr:spPr>
        <a:xfrm>
          <a:off x="3692520" y="198597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90</xdr:row>
      <xdr:rowOff>0</xdr:rowOff>
    </xdr:from>
    <xdr:to>
      <xdr:col>3</xdr:col>
      <xdr:colOff>1303560</xdr:colOff>
      <xdr:row>90</xdr:row>
      <xdr:rowOff>266400</xdr:rowOff>
    </xdr:to>
    <xdr:sp>
      <xdr:nvSpPr>
        <xdr:cNvPr id="37" name="BlokTextu 1"/>
        <xdr:cNvSpPr/>
      </xdr:nvSpPr>
      <xdr:spPr>
        <a:xfrm>
          <a:off x="3692520" y="198597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90</xdr:row>
      <xdr:rowOff>0</xdr:rowOff>
    </xdr:from>
    <xdr:to>
      <xdr:col>3</xdr:col>
      <xdr:colOff>1303560</xdr:colOff>
      <xdr:row>90</xdr:row>
      <xdr:rowOff>266400</xdr:rowOff>
    </xdr:to>
    <xdr:sp>
      <xdr:nvSpPr>
        <xdr:cNvPr id="38" name="BlokTextu 1"/>
        <xdr:cNvSpPr/>
      </xdr:nvSpPr>
      <xdr:spPr>
        <a:xfrm>
          <a:off x="3692520" y="198597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90</xdr:row>
      <xdr:rowOff>0</xdr:rowOff>
    </xdr:from>
    <xdr:to>
      <xdr:col>3</xdr:col>
      <xdr:colOff>1303560</xdr:colOff>
      <xdr:row>90</xdr:row>
      <xdr:rowOff>266400</xdr:rowOff>
    </xdr:to>
    <xdr:sp>
      <xdr:nvSpPr>
        <xdr:cNvPr id="39" name="BlokTextu 1"/>
        <xdr:cNvSpPr/>
      </xdr:nvSpPr>
      <xdr:spPr>
        <a:xfrm>
          <a:off x="3692520" y="198597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90</xdr:row>
      <xdr:rowOff>0</xdr:rowOff>
    </xdr:from>
    <xdr:to>
      <xdr:col>3</xdr:col>
      <xdr:colOff>1303560</xdr:colOff>
      <xdr:row>90</xdr:row>
      <xdr:rowOff>266400</xdr:rowOff>
    </xdr:to>
    <xdr:sp>
      <xdr:nvSpPr>
        <xdr:cNvPr id="40" name="BlokTextu 1"/>
        <xdr:cNvSpPr/>
      </xdr:nvSpPr>
      <xdr:spPr>
        <a:xfrm>
          <a:off x="3692520" y="198597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90</xdr:row>
      <xdr:rowOff>0</xdr:rowOff>
    </xdr:from>
    <xdr:to>
      <xdr:col>3</xdr:col>
      <xdr:colOff>1303560</xdr:colOff>
      <xdr:row>90</xdr:row>
      <xdr:rowOff>266400</xdr:rowOff>
    </xdr:to>
    <xdr:sp>
      <xdr:nvSpPr>
        <xdr:cNvPr id="41" name="BlokTextu 1"/>
        <xdr:cNvSpPr/>
      </xdr:nvSpPr>
      <xdr:spPr>
        <a:xfrm>
          <a:off x="3692520" y="198597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90</xdr:row>
      <xdr:rowOff>0</xdr:rowOff>
    </xdr:from>
    <xdr:to>
      <xdr:col>3</xdr:col>
      <xdr:colOff>1303560</xdr:colOff>
      <xdr:row>90</xdr:row>
      <xdr:rowOff>266400</xdr:rowOff>
    </xdr:to>
    <xdr:sp>
      <xdr:nvSpPr>
        <xdr:cNvPr id="42" name="BlokTextu 1"/>
        <xdr:cNvSpPr/>
      </xdr:nvSpPr>
      <xdr:spPr>
        <a:xfrm>
          <a:off x="3692520" y="198597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90</xdr:row>
      <xdr:rowOff>0</xdr:rowOff>
    </xdr:from>
    <xdr:to>
      <xdr:col>3</xdr:col>
      <xdr:colOff>1303560</xdr:colOff>
      <xdr:row>90</xdr:row>
      <xdr:rowOff>266400</xdr:rowOff>
    </xdr:to>
    <xdr:sp>
      <xdr:nvSpPr>
        <xdr:cNvPr id="43" name="BlokTextu 1"/>
        <xdr:cNvSpPr/>
      </xdr:nvSpPr>
      <xdr:spPr>
        <a:xfrm>
          <a:off x="3692520" y="198597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90</xdr:row>
      <xdr:rowOff>0</xdr:rowOff>
    </xdr:from>
    <xdr:to>
      <xdr:col>3</xdr:col>
      <xdr:colOff>1303560</xdr:colOff>
      <xdr:row>90</xdr:row>
      <xdr:rowOff>266400</xdr:rowOff>
    </xdr:to>
    <xdr:sp>
      <xdr:nvSpPr>
        <xdr:cNvPr id="44" name="BlokTextu 1"/>
        <xdr:cNvSpPr/>
      </xdr:nvSpPr>
      <xdr:spPr>
        <a:xfrm>
          <a:off x="3692520" y="198597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90</xdr:row>
      <xdr:rowOff>0</xdr:rowOff>
    </xdr:from>
    <xdr:to>
      <xdr:col>3</xdr:col>
      <xdr:colOff>1303560</xdr:colOff>
      <xdr:row>90</xdr:row>
      <xdr:rowOff>266400</xdr:rowOff>
    </xdr:to>
    <xdr:sp>
      <xdr:nvSpPr>
        <xdr:cNvPr id="45" name="BlokTextu 1"/>
        <xdr:cNvSpPr/>
      </xdr:nvSpPr>
      <xdr:spPr>
        <a:xfrm>
          <a:off x="3692520" y="198597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90</xdr:row>
      <xdr:rowOff>152280</xdr:rowOff>
    </xdr:from>
    <xdr:to>
      <xdr:col>3</xdr:col>
      <xdr:colOff>1303560</xdr:colOff>
      <xdr:row>91</xdr:row>
      <xdr:rowOff>123480</xdr:rowOff>
    </xdr:to>
    <xdr:sp>
      <xdr:nvSpPr>
        <xdr:cNvPr id="46" name="BlokTextu 1"/>
        <xdr:cNvSpPr/>
      </xdr:nvSpPr>
      <xdr:spPr>
        <a:xfrm>
          <a:off x="3692520" y="2001204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0</xdr:row>
      <xdr:rowOff>0</xdr:rowOff>
    </xdr:from>
    <xdr:to>
      <xdr:col>5</xdr:col>
      <xdr:colOff>191160</xdr:colOff>
      <xdr:row>90</xdr:row>
      <xdr:rowOff>266400</xdr:rowOff>
    </xdr:to>
    <xdr:sp>
      <xdr:nvSpPr>
        <xdr:cNvPr id="47" name="BlokTextu 48"/>
        <xdr:cNvSpPr/>
      </xdr:nvSpPr>
      <xdr:spPr>
        <a:xfrm>
          <a:off x="7921080" y="198597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0</xdr:row>
      <xdr:rowOff>0</xdr:rowOff>
    </xdr:from>
    <xdr:to>
      <xdr:col>5</xdr:col>
      <xdr:colOff>191160</xdr:colOff>
      <xdr:row>90</xdr:row>
      <xdr:rowOff>266400</xdr:rowOff>
    </xdr:to>
    <xdr:sp>
      <xdr:nvSpPr>
        <xdr:cNvPr id="48" name="BlokTextu 1"/>
        <xdr:cNvSpPr/>
      </xdr:nvSpPr>
      <xdr:spPr>
        <a:xfrm>
          <a:off x="7921080" y="198597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0</xdr:row>
      <xdr:rowOff>0</xdr:rowOff>
    </xdr:from>
    <xdr:to>
      <xdr:col>5</xdr:col>
      <xdr:colOff>191160</xdr:colOff>
      <xdr:row>90</xdr:row>
      <xdr:rowOff>266400</xdr:rowOff>
    </xdr:to>
    <xdr:sp>
      <xdr:nvSpPr>
        <xdr:cNvPr id="49" name="BlokTextu 1"/>
        <xdr:cNvSpPr/>
      </xdr:nvSpPr>
      <xdr:spPr>
        <a:xfrm>
          <a:off x="7921080" y="198597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0</xdr:row>
      <xdr:rowOff>0</xdr:rowOff>
    </xdr:from>
    <xdr:to>
      <xdr:col>5</xdr:col>
      <xdr:colOff>191160</xdr:colOff>
      <xdr:row>90</xdr:row>
      <xdr:rowOff>266400</xdr:rowOff>
    </xdr:to>
    <xdr:sp>
      <xdr:nvSpPr>
        <xdr:cNvPr id="50" name="BlokTextu 1"/>
        <xdr:cNvSpPr/>
      </xdr:nvSpPr>
      <xdr:spPr>
        <a:xfrm>
          <a:off x="7921080" y="198597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0</xdr:row>
      <xdr:rowOff>0</xdr:rowOff>
    </xdr:from>
    <xdr:to>
      <xdr:col>5</xdr:col>
      <xdr:colOff>191160</xdr:colOff>
      <xdr:row>90</xdr:row>
      <xdr:rowOff>266400</xdr:rowOff>
    </xdr:to>
    <xdr:sp>
      <xdr:nvSpPr>
        <xdr:cNvPr id="51" name="BlokTextu 1"/>
        <xdr:cNvSpPr/>
      </xdr:nvSpPr>
      <xdr:spPr>
        <a:xfrm>
          <a:off x="7921080" y="198597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0</xdr:row>
      <xdr:rowOff>0</xdr:rowOff>
    </xdr:from>
    <xdr:to>
      <xdr:col>5</xdr:col>
      <xdr:colOff>191160</xdr:colOff>
      <xdr:row>90</xdr:row>
      <xdr:rowOff>266400</xdr:rowOff>
    </xdr:to>
    <xdr:sp>
      <xdr:nvSpPr>
        <xdr:cNvPr id="52" name="BlokTextu 1"/>
        <xdr:cNvSpPr/>
      </xdr:nvSpPr>
      <xdr:spPr>
        <a:xfrm>
          <a:off x="7921080" y="198597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0</xdr:row>
      <xdr:rowOff>0</xdr:rowOff>
    </xdr:from>
    <xdr:to>
      <xdr:col>5</xdr:col>
      <xdr:colOff>191160</xdr:colOff>
      <xdr:row>90</xdr:row>
      <xdr:rowOff>266400</xdr:rowOff>
    </xdr:to>
    <xdr:sp>
      <xdr:nvSpPr>
        <xdr:cNvPr id="53" name="BlokTextu 1"/>
        <xdr:cNvSpPr/>
      </xdr:nvSpPr>
      <xdr:spPr>
        <a:xfrm>
          <a:off x="7921080" y="198597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0</xdr:row>
      <xdr:rowOff>0</xdr:rowOff>
    </xdr:from>
    <xdr:to>
      <xdr:col>5</xdr:col>
      <xdr:colOff>191160</xdr:colOff>
      <xdr:row>90</xdr:row>
      <xdr:rowOff>266400</xdr:rowOff>
    </xdr:to>
    <xdr:sp>
      <xdr:nvSpPr>
        <xdr:cNvPr id="54" name="BlokTextu 1"/>
        <xdr:cNvSpPr/>
      </xdr:nvSpPr>
      <xdr:spPr>
        <a:xfrm>
          <a:off x="7921080" y="198597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0</xdr:row>
      <xdr:rowOff>0</xdr:rowOff>
    </xdr:from>
    <xdr:to>
      <xdr:col>5</xdr:col>
      <xdr:colOff>191160</xdr:colOff>
      <xdr:row>90</xdr:row>
      <xdr:rowOff>266400</xdr:rowOff>
    </xdr:to>
    <xdr:sp>
      <xdr:nvSpPr>
        <xdr:cNvPr id="55" name="BlokTextu 1"/>
        <xdr:cNvSpPr/>
      </xdr:nvSpPr>
      <xdr:spPr>
        <a:xfrm>
          <a:off x="7921080" y="198597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0</xdr:row>
      <xdr:rowOff>0</xdr:rowOff>
    </xdr:from>
    <xdr:to>
      <xdr:col>5</xdr:col>
      <xdr:colOff>191160</xdr:colOff>
      <xdr:row>90</xdr:row>
      <xdr:rowOff>266400</xdr:rowOff>
    </xdr:to>
    <xdr:sp>
      <xdr:nvSpPr>
        <xdr:cNvPr id="56" name="BlokTextu 1"/>
        <xdr:cNvSpPr/>
      </xdr:nvSpPr>
      <xdr:spPr>
        <a:xfrm>
          <a:off x="7921080" y="198597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0</xdr:row>
      <xdr:rowOff>0</xdr:rowOff>
    </xdr:from>
    <xdr:to>
      <xdr:col>5</xdr:col>
      <xdr:colOff>191160</xdr:colOff>
      <xdr:row>90</xdr:row>
      <xdr:rowOff>266400</xdr:rowOff>
    </xdr:to>
    <xdr:sp>
      <xdr:nvSpPr>
        <xdr:cNvPr id="57" name="BlokTextu 1"/>
        <xdr:cNvSpPr/>
      </xdr:nvSpPr>
      <xdr:spPr>
        <a:xfrm>
          <a:off x="7921080" y="198597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0</xdr:row>
      <xdr:rowOff>0</xdr:rowOff>
    </xdr:from>
    <xdr:to>
      <xdr:col>5</xdr:col>
      <xdr:colOff>191160</xdr:colOff>
      <xdr:row>90</xdr:row>
      <xdr:rowOff>266400</xdr:rowOff>
    </xdr:to>
    <xdr:sp>
      <xdr:nvSpPr>
        <xdr:cNvPr id="58" name="BlokTextu 1"/>
        <xdr:cNvSpPr/>
      </xdr:nvSpPr>
      <xdr:spPr>
        <a:xfrm>
          <a:off x="7921080" y="198597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0</xdr:row>
      <xdr:rowOff>0</xdr:rowOff>
    </xdr:from>
    <xdr:to>
      <xdr:col>5</xdr:col>
      <xdr:colOff>191160</xdr:colOff>
      <xdr:row>90</xdr:row>
      <xdr:rowOff>266400</xdr:rowOff>
    </xdr:to>
    <xdr:sp>
      <xdr:nvSpPr>
        <xdr:cNvPr id="59" name="BlokTextu 1"/>
        <xdr:cNvSpPr/>
      </xdr:nvSpPr>
      <xdr:spPr>
        <a:xfrm>
          <a:off x="7921080" y="198597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0</xdr:row>
      <xdr:rowOff>152280</xdr:rowOff>
    </xdr:from>
    <xdr:to>
      <xdr:col>5</xdr:col>
      <xdr:colOff>191160</xdr:colOff>
      <xdr:row>91</xdr:row>
      <xdr:rowOff>123480</xdr:rowOff>
    </xdr:to>
    <xdr:sp>
      <xdr:nvSpPr>
        <xdr:cNvPr id="60" name="BlokTextu 1"/>
        <xdr:cNvSpPr/>
      </xdr:nvSpPr>
      <xdr:spPr>
        <a:xfrm>
          <a:off x="7921080" y="2001204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91</xdr:row>
      <xdr:rowOff>0</xdr:rowOff>
    </xdr:from>
    <xdr:to>
      <xdr:col>3</xdr:col>
      <xdr:colOff>1303560</xdr:colOff>
      <xdr:row>92</xdr:row>
      <xdr:rowOff>66600</xdr:rowOff>
    </xdr:to>
    <xdr:sp>
      <xdr:nvSpPr>
        <xdr:cNvPr id="61" name="BlokTextu 62"/>
        <xdr:cNvSpPr/>
      </xdr:nvSpPr>
      <xdr:spPr>
        <a:xfrm>
          <a:off x="3692520" y="201549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91</xdr:row>
      <xdr:rowOff>0</xdr:rowOff>
    </xdr:from>
    <xdr:to>
      <xdr:col>3</xdr:col>
      <xdr:colOff>1303560</xdr:colOff>
      <xdr:row>92</xdr:row>
      <xdr:rowOff>66600</xdr:rowOff>
    </xdr:to>
    <xdr:sp>
      <xdr:nvSpPr>
        <xdr:cNvPr id="62" name="BlokTextu 1"/>
        <xdr:cNvSpPr/>
      </xdr:nvSpPr>
      <xdr:spPr>
        <a:xfrm>
          <a:off x="3692520" y="201549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91</xdr:row>
      <xdr:rowOff>0</xdr:rowOff>
    </xdr:from>
    <xdr:to>
      <xdr:col>3</xdr:col>
      <xdr:colOff>1303560</xdr:colOff>
      <xdr:row>92</xdr:row>
      <xdr:rowOff>66600</xdr:rowOff>
    </xdr:to>
    <xdr:sp>
      <xdr:nvSpPr>
        <xdr:cNvPr id="63" name="BlokTextu 1"/>
        <xdr:cNvSpPr/>
      </xdr:nvSpPr>
      <xdr:spPr>
        <a:xfrm>
          <a:off x="3692520" y="201549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91</xdr:row>
      <xdr:rowOff>0</xdr:rowOff>
    </xdr:from>
    <xdr:to>
      <xdr:col>3</xdr:col>
      <xdr:colOff>1303560</xdr:colOff>
      <xdr:row>92</xdr:row>
      <xdr:rowOff>66600</xdr:rowOff>
    </xdr:to>
    <xdr:sp>
      <xdr:nvSpPr>
        <xdr:cNvPr id="64" name="BlokTextu 1"/>
        <xdr:cNvSpPr/>
      </xdr:nvSpPr>
      <xdr:spPr>
        <a:xfrm>
          <a:off x="3692520" y="201549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91</xdr:row>
      <xdr:rowOff>0</xdr:rowOff>
    </xdr:from>
    <xdr:to>
      <xdr:col>3</xdr:col>
      <xdr:colOff>1303560</xdr:colOff>
      <xdr:row>92</xdr:row>
      <xdr:rowOff>66600</xdr:rowOff>
    </xdr:to>
    <xdr:sp>
      <xdr:nvSpPr>
        <xdr:cNvPr id="65" name="BlokTextu 1"/>
        <xdr:cNvSpPr/>
      </xdr:nvSpPr>
      <xdr:spPr>
        <a:xfrm>
          <a:off x="3692520" y="201549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91</xdr:row>
      <xdr:rowOff>0</xdr:rowOff>
    </xdr:from>
    <xdr:to>
      <xdr:col>3</xdr:col>
      <xdr:colOff>1303560</xdr:colOff>
      <xdr:row>92</xdr:row>
      <xdr:rowOff>66600</xdr:rowOff>
    </xdr:to>
    <xdr:sp>
      <xdr:nvSpPr>
        <xdr:cNvPr id="66" name="BlokTextu 1"/>
        <xdr:cNvSpPr/>
      </xdr:nvSpPr>
      <xdr:spPr>
        <a:xfrm>
          <a:off x="3692520" y="201549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91</xdr:row>
      <xdr:rowOff>0</xdr:rowOff>
    </xdr:from>
    <xdr:to>
      <xdr:col>3</xdr:col>
      <xdr:colOff>1303560</xdr:colOff>
      <xdr:row>92</xdr:row>
      <xdr:rowOff>66600</xdr:rowOff>
    </xdr:to>
    <xdr:sp>
      <xdr:nvSpPr>
        <xdr:cNvPr id="67" name="BlokTextu 1"/>
        <xdr:cNvSpPr/>
      </xdr:nvSpPr>
      <xdr:spPr>
        <a:xfrm>
          <a:off x="3692520" y="201549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91</xdr:row>
      <xdr:rowOff>0</xdr:rowOff>
    </xdr:from>
    <xdr:to>
      <xdr:col>3</xdr:col>
      <xdr:colOff>1303560</xdr:colOff>
      <xdr:row>92</xdr:row>
      <xdr:rowOff>66600</xdr:rowOff>
    </xdr:to>
    <xdr:sp>
      <xdr:nvSpPr>
        <xdr:cNvPr id="68" name="BlokTextu 1"/>
        <xdr:cNvSpPr/>
      </xdr:nvSpPr>
      <xdr:spPr>
        <a:xfrm>
          <a:off x="3692520" y="201549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91</xdr:row>
      <xdr:rowOff>0</xdr:rowOff>
    </xdr:from>
    <xdr:to>
      <xdr:col>3</xdr:col>
      <xdr:colOff>1303560</xdr:colOff>
      <xdr:row>92</xdr:row>
      <xdr:rowOff>66600</xdr:rowOff>
    </xdr:to>
    <xdr:sp>
      <xdr:nvSpPr>
        <xdr:cNvPr id="69" name="BlokTextu 1"/>
        <xdr:cNvSpPr/>
      </xdr:nvSpPr>
      <xdr:spPr>
        <a:xfrm>
          <a:off x="3692520" y="201549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91</xdr:row>
      <xdr:rowOff>0</xdr:rowOff>
    </xdr:from>
    <xdr:to>
      <xdr:col>3</xdr:col>
      <xdr:colOff>1303560</xdr:colOff>
      <xdr:row>92</xdr:row>
      <xdr:rowOff>66600</xdr:rowOff>
    </xdr:to>
    <xdr:sp>
      <xdr:nvSpPr>
        <xdr:cNvPr id="70" name="BlokTextu 1"/>
        <xdr:cNvSpPr/>
      </xdr:nvSpPr>
      <xdr:spPr>
        <a:xfrm>
          <a:off x="3692520" y="201549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91</xdr:row>
      <xdr:rowOff>0</xdr:rowOff>
    </xdr:from>
    <xdr:to>
      <xdr:col>3</xdr:col>
      <xdr:colOff>1303560</xdr:colOff>
      <xdr:row>92</xdr:row>
      <xdr:rowOff>66600</xdr:rowOff>
    </xdr:to>
    <xdr:sp>
      <xdr:nvSpPr>
        <xdr:cNvPr id="71" name="BlokTextu 1"/>
        <xdr:cNvSpPr/>
      </xdr:nvSpPr>
      <xdr:spPr>
        <a:xfrm>
          <a:off x="3692520" y="201549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91</xdr:row>
      <xdr:rowOff>0</xdr:rowOff>
    </xdr:from>
    <xdr:to>
      <xdr:col>3</xdr:col>
      <xdr:colOff>1303560</xdr:colOff>
      <xdr:row>92</xdr:row>
      <xdr:rowOff>66600</xdr:rowOff>
    </xdr:to>
    <xdr:sp>
      <xdr:nvSpPr>
        <xdr:cNvPr id="72" name="BlokTextu 1"/>
        <xdr:cNvSpPr/>
      </xdr:nvSpPr>
      <xdr:spPr>
        <a:xfrm>
          <a:off x="3692520" y="201549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91</xdr:row>
      <xdr:rowOff>0</xdr:rowOff>
    </xdr:from>
    <xdr:to>
      <xdr:col>3</xdr:col>
      <xdr:colOff>1303560</xdr:colOff>
      <xdr:row>92</xdr:row>
      <xdr:rowOff>66600</xdr:rowOff>
    </xdr:to>
    <xdr:sp>
      <xdr:nvSpPr>
        <xdr:cNvPr id="73" name="BlokTextu 1"/>
        <xdr:cNvSpPr/>
      </xdr:nvSpPr>
      <xdr:spPr>
        <a:xfrm>
          <a:off x="3692520" y="2015496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91</xdr:row>
      <xdr:rowOff>152280</xdr:rowOff>
    </xdr:from>
    <xdr:to>
      <xdr:col>3</xdr:col>
      <xdr:colOff>1303560</xdr:colOff>
      <xdr:row>93</xdr:row>
      <xdr:rowOff>18720</xdr:rowOff>
    </xdr:to>
    <xdr:sp>
      <xdr:nvSpPr>
        <xdr:cNvPr id="74" name="BlokTextu 1"/>
        <xdr:cNvSpPr/>
      </xdr:nvSpPr>
      <xdr:spPr>
        <a:xfrm>
          <a:off x="3692520" y="2030724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191160</xdr:colOff>
      <xdr:row>92</xdr:row>
      <xdr:rowOff>66600</xdr:rowOff>
    </xdr:to>
    <xdr:sp>
      <xdr:nvSpPr>
        <xdr:cNvPr id="75" name="BlokTextu 76"/>
        <xdr:cNvSpPr/>
      </xdr:nvSpPr>
      <xdr:spPr>
        <a:xfrm>
          <a:off x="7921080" y="201549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191160</xdr:colOff>
      <xdr:row>92</xdr:row>
      <xdr:rowOff>66600</xdr:rowOff>
    </xdr:to>
    <xdr:sp>
      <xdr:nvSpPr>
        <xdr:cNvPr id="76" name="BlokTextu 1"/>
        <xdr:cNvSpPr/>
      </xdr:nvSpPr>
      <xdr:spPr>
        <a:xfrm>
          <a:off x="7921080" y="201549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191160</xdr:colOff>
      <xdr:row>92</xdr:row>
      <xdr:rowOff>66600</xdr:rowOff>
    </xdr:to>
    <xdr:sp>
      <xdr:nvSpPr>
        <xdr:cNvPr id="77" name="BlokTextu 1"/>
        <xdr:cNvSpPr/>
      </xdr:nvSpPr>
      <xdr:spPr>
        <a:xfrm>
          <a:off x="7921080" y="201549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191160</xdr:colOff>
      <xdr:row>92</xdr:row>
      <xdr:rowOff>66600</xdr:rowOff>
    </xdr:to>
    <xdr:sp>
      <xdr:nvSpPr>
        <xdr:cNvPr id="78" name="BlokTextu 1"/>
        <xdr:cNvSpPr/>
      </xdr:nvSpPr>
      <xdr:spPr>
        <a:xfrm>
          <a:off x="7921080" y="201549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191160</xdr:colOff>
      <xdr:row>92</xdr:row>
      <xdr:rowOff>66600</xdr:rowOff>
    </xdr:to>
    <xdr:sp>
      <xdr:nvSpPr>
        <xdr:cNvPr id="79" name="BlokTextu 1"/>
        <xdr:cNvSpPr/>
      </xdr:nvSpPr>
      <xdr:spPr>
        <a:xfrm>
          <a:off x="7921080" y="201549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191160</xdr:colOff>
      <xdr:row>92</xdr:row>
      <xdr:rowOff>66600</xdr:rowOff>
    </xdr:to>
    <xdr:sp>
      <xdr:nvSpPr>
        <xdr:cNvPr id="80" name="BlokTextu 1"/>
        <xdr:cNvSpPr/>
      </xdr:nvSpPr>
      <xdr:spPr>
        <a:xfrm>
          <a:off x="7921080" y="201549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191160</xdr:colOff>
      <xdr:row>92</xdr:row>
      <xdr:rowOff>66600</xdr:rowOff>
    </xdr:to>
    <xdr:sp>
      <xdr:nvSpPr>
        <xdr:cNvPr id="81" name="BlokTextu 1"/>
        <xdr:cNvSpPr/>
      </xdr:nvSpPr>
      <xdr:spPr>
        <a:xfrm>
          <a:off x="7921080" y="201549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191160</xdr:colOff>
      <xdr:row>92</xdr:row>
      <xdr:rowOff>66600</xdr:rowOff>
    </xdr:to>
    <xdr:sp>
      <xdr:nvSpPr>
        <xdr:cNvPr id="82" name="BlokTextu 1"/>
        <xdr:cNvSpPr/>
      </xdr:nvSpPr>
      <xdr:spPr>
        <a:xfrm>
          <a:off x="7921080" y="201549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191160</xdr:colOff>
      <xdr:row>92</xdr:row>
      <xdr:rowOff>66600</xdr:rowOff>
    </xdr:to>
    <xdr:sp>
      <xdr:nvSpPr>
        <xdr:cNvPr id="83" name="BlokTextu 1"/>
        <xdr:cNvSpPr/>
      </xdr:nvSpPr>
      <xdr:spPr>
        <a:xfrm>
          <a:off x="7921080" y="201549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191160</xdr:colOff>
      <xdr:row>92</xdr:row>
      <xdr:rowOff>66600</xdr:rowOff>
    </xdr:to>
    <xdr:sp>
      <xdr:nvSpPr>
        <xdr:cNvPr id="84" name="BlokTextu 1"/>
        <xdr:cNvSpPr/>
      </xdr:nvSpPr>
      <xdr:spPr>
        <a:xfrm>
          <a:off x="7921080" y="201549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191160</xdr:colOff>
      <xdr:row>92</xdr:row>
      <xdr:rowOff>66600</xdr:rowOff>
    </xdr:to>
    <xdr:sp>
      <xdr:nvSpPr>
        <xdr:cNvPr id="85" name="BlokTextu 1"/>
        <xdr:cNvSpPr/>
      </xdr:nvSpPr>
      <xdr:spPr>
        <a:xfrm>
          <a:off x="7921080" y="201549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191160</xdr:colOff>
      <xdr:row>92</xdr:row>
      <xdr:rowOff>66600</xdr:rowOff>
    </xdr:to>
    <xdr:sp>
      <xdr:nvSpPr>
        <xdr:cNvPr id="86" name="BlokTextu 1"/>
        <xdr:cNvSpPr/>
      </xdr:nvSpPr>
      <xdr:spPr>
        <a:xfrm>
          <a:off x="7921080" y="201549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191160</xdr:colOff>
      <xdr:row>92</xdr:row>
      <xdr:rowOff>66600</xdr:rowOff>
    </xdr:to>
    <xdr:sp>
      <xdr:nvSpPr>
        <xdr:cNvPr id="87" name="BlokTextu 1"/>
        <xdr:cNvSpPr/>
      </xdr:nvSpPr>
      <xdr:spPr>
        <a:xfrm>
          <a:off x="7921080" y="201549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152280</xdr:rowOff>
    </xdr:from>
    <xdr:to>
      <xdr:col>5</xdr:col>
      <xdr:colOff>191160</xdr:colOff>
      <xdr:row>93</xdr:row>
      <xdr:rowOff>18720</xdr:rowOff>
    </xdr:to>
    <xdr:sp>
      <xdr:nvSpPr>
        <xdr:cNvPr id="88" name="BlokTextu 1"/>
        <xdr:cNvSpPr/>
      </xdr:nvSpPr>
      <xdr:spPr>
        <a:xfrm>
          <a:off x="7921080" y="2030724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191160</xdr:colOff>
      <xdr:row>92</xdr:row>
      <xdr:rowOff>66600</xdr:rowOff>
    </xdr:to>
    <xdr:sp>
      <xdr:nvSpPr>
        <xdr:cNvPr id="89" name="BlokTextu 90"/>
        <xdr:cNvSpPr/>
      </xdr:nvSpPr>
      <xdr:spPr>
        <a:xfrm>
          <a:off x="7921080" y="201549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191160</xdr:colOff>
      <xdr:row>92</xdr:row>
      <xdr:rowOff>66600</xdr:rowOff>
    </xdr:to>
    <xdr:sp>
      <xdr:nvSpPr>
        <xdr:cNvPr id="90" name="BlokTextu 1"/>
        <xdr:cNvSpPr/>
      </xdr:nvSpPr>
      <xdr:spPr>
        <a:xfrm>
          <a:off x="7921080" y="201549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191160</xdr:colOff>
      <xdr:row>92</xdr:row>
      <xdr:rowOff>66600</xdr:rowOff>
    </xdr:to>
    <xdr:sp>
      <xdr:nvSpPr>
        <xdr:cNvPr id="91" name="BlokTextu 1"/>
        <xdr:cNvSpPr/>
      </xdr:nvSpPr>
      <xdr:spPr>
        <a:xfrm>
          <a:off x="7921080" y="201549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191160</xdr:colOff>
      <xdr:row>92</xdr:row>
      <xdr:rowOff>66600</xdr:rowOff>
    </xdr:to>
    <xdr:sp>
      <xdr:nvSpPr>
        <xdr:cNvPr id="92" name="BlokTextu 1"/>
        <xdr:cNvSpPr/>
      </xdr:nvSpPr>
      <xdr:spPr>
        <a:xfrm>
          <a:off x="7921080" y="201549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191160</xdr:colOff>
      <xdr:row>92</xdr:row>
      <xdr:rowOff>66600</xdr:rowOff>
    </xdr:to>
    <xdr:sp>
      <xdr:nvSpPr>
        <xdr:cNvPr id="93" name="BlokTextu 1"/>
        <xdr:cNvSpPr/>
      </xdr:nvSpPr>
      <xdr:spPr>
        <a:xfrm>
          <a:off x="7921080" y="201549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191160</xdr:colOff>
      <xdr:row>92</xdr:row>
      <xdr:rowOff>66600</xdr:rowOff>
    </xdr:to>
    <xdr:sp>
      <xdr:nvSpPr>
        <xdr:cNvPr id="94" name="BlokTextu 1"/>
        <xdr:cNvSpPr/>
      </xdr:nvSpPr>
      <xdr:spPr>
        <a:xfrm>
          <a:off x="7921080" y="201549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191160</xdr:colOff>
      <xdr:row>92</xdr:row>
      <xdr:rowOff>66600</xdr:rowOff>
    </xdr:to>
    <xdr:sp>
      <xdr:nvSpPr>
        <xdr:cNvPr id="95" name="BlokTextu 1"/>
        <xdr:cNvSpPr/>
      </xdr:nvSpPr>
      <xdr:spPr>
        <a:xfrm>
          <a:off x="7921080" y="201549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191160</xdr:colOff>
      <xdr:row>92</xdr:row>
      <xdr:rowOff>66600</xdr:rowOff>
    </xdr:to>
    <xdr:sp>
      <xdr:nvSpPr>
        <xdr:cNvPr id="96" name="BlokTextu 1"/>
        <xdr:cNvSpPr/>
      </xdr:nvSpPr>
      <xdr:spPr>
        <a:xfrm>
          <a:off x="7921080" y="201549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191160</xdr:colOff>
      <xdr:row>92</xdr:row>
      <xdr:rowOff>66600</xdr:rowOff>
    </xdr:to>
    <xdr:sp>
      <xdr:nvSpPr>
        <xdr:cNvPr id="97" name="BlokTextu 1"/>
        <xdr:cNvSpPr/>
      </xdr:nvSpPr>
      <xdr:spPr>
        <a:xfrm>
          <a:off x="7921080" y="201549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191160</xdr:colOff>
      <xdr:row>92</xdr:row>
      <xdr:rowOff>66600</xdr:rowOff>
    </xdr:to>
    <xdr:sp>
      <xdr:nvSpPr>
        <xdr:cNvPr id="98" name="BlokTextu 1"/>
        <xdr:cNvSpPr/>
      </xdr:nvSpPr>
      <xdr:spPr>
        <a:xfrm>
          <a:off x="7921080" y="201549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191160</xdr:colOff>
      <xdr:row>92</xdr:row>
      <xdr:rowOff>66600</xdr:rowOff>
    </xdr:to>
    <xdr:sp>
      <xdr:nvSpPr>
        <xdr:cNvPr id="99" name="BlokTextu 1"/>
        <xdr:cNvSpPr/>
      </xdr:nvSpPr>
      <xdr:spPr>
        <a:xfrm>
          <a:off x="7921080" y="201549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191160</xdr:colOff>
      <xdr:row>92</xdr:row>
      <xdr:rowOff>66600</xdr:rowOff>
    </xdr:to>
    <xdr:sp>
      <xdr:nvSpPr>
        <xdr:cNvPr id="100" name="BlokTextu 1"/>
        <xdr:cNvSpPr/>
      </xdr:nvSpPr>
      <xdr:spPr>
        <a:xfrm>
          <a:off x="7921080" y="201549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191160</xdr:colOff>
      <xdr:row>92</xdr:row>
      <xdr:rowOff>66600</xdr:rowOff>
    </xdr:to>
    <xdr:sp>
      <xdr:nvSpPr>
        <xdr:cNvPr id="101" name="BlokTextu 1"/>
        <xdr:cNvSpPr/>
      </xdr:nvSpPr>
      <xdr:spPr>
        <a:xfrm>
          <a:off x="7921080" y="201549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152280</xdr:rowOff>
    </xdr:from>
    <xdr:to>
      <xdr:col>5</xdr:col>
      <xdr:colOff>191160</xdr:colOff>
      <xdr:row>93</xdr:row>
      <xdr:rowOff>18720</xdr:rowOff>
    </xdr:to>
    <xdr:sp>
      <xdr:nvSpPr>
        <xdr:cNvPr id="102" name="BlokTextu 1"/>
        <xdr:cNvSpPr/>
      </xdr:nvSpPr>
      <xdr:spPr>
        <a:xfrm>
          <a:off x="7921080" y="2030724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191160</xdr:colOff>
      <xdr:row>93</xdr:row>
      <xdr:rowOff>66600</xdr:rowOff>
    </xdr:to>
    <xdr:sp>
      <xdr:nvSpPr>
        <xdr:cNvPr id="103" name="BlokTextu 104"/>
        <xdr:cNvSpPr/>
      </xdr:nvSpPr>
      <xdr:spPr>
        <a:xfrm>
          <a:off x="7921080" y="20354760"/>
          <a:ext cx="191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191160</xdr:colOff>
      <xdr:row>93</xdr:row>
      <xdr:rowOff>66600</xdr:rowOff>
    </xdr:to>
    <xdr:sp>
      <xdr:nvSpPr>
        <xdr:cNvPr id="104" name="BlokTextu 1"/>
        <xdr:cNvSpPr/>
      </xdr:nvSpPr>
      <xdr:spPr>
        <a:xfrm>
          <a:off x="7921080" y="20354760"/>
          <a:ext cx="191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191160</xdr:colOff>
      <xdr:row>93</xdr:row>
      <xdr:rowOff>66600</xdr:rowOff>
    </xdr:to>
    <xdr:sp>
      <xdr:nvSpPr>
        <xdr:cNvPr id="105" name="BlokTextu 1"/>
        <xdr:cNvSpPr/>
      </xdr:nvSpPr>
      <xdr:spPr>
        <a:xfrm>
          <a:off x="7921080" y="20354760"/>
          <a:ext cx="191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191160</xdr:colOff>
      <xdr:row>93</xdr:row>
      <xdr:rowOff>66600</xdr:rowOff>
    </xdr:to>
    <xdr:sp>
      <xdr:nvSpPr>
        <xdr:cNvPr id="106" name="BlokTextu 1"/>
        <xdr:cNvSpPr/>
      </xdr:nvSpPr>
      <xdr:spPr>
        <a:xfrm>
          <a:off x="7921080" y="20354760"/>
          <a:ext cx="191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191160</xdr:colOff>
      <xdr:row>93</xdr:row>
      <xdr:rowOff>66600</xdr:rowOff>
    </xdr:to>
    <xdr:sp>
      <xdr:nvSpPr>
        <xdr:cNvPr id="107" name="BlokTextu 1"/>
        <xdr:cNvSpPr/>
      </xdr:nvSpPr>
      <xdr:spPr>
        <a:xfrm>
          <a:off x="7921080" y="20354760"/>
          <a:ext cx="191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191160</xdr:colOff>
      <xdr:row>93</xdr:row>
      <xdr:rowOff>66600</xdr:rowOff>
    </xdr:to>
    <xdr:sp>
      <xdr:nvSpPr>
        <xdr:cNvPr id="108" name="BlokTextu 1"/>
        <xdr:cNvSpPr/>
      </xdr:nvSpPr>
      <xdr:spPr>
        <a:xfrm>
          <a:off x="7921080" y="20354760"/>
          <a:ext cx="191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191160</xdr:colOff>
      <xdr:row>93</xdr:row>
      <xdr:rowOff>66600</xdr:rowOff>
    </xdr:to>
    <xdr:sp>
      <xdr:nvSpPr>
        <xdr:cNvPr id="109" name="BlokTextu 1"/>
        <xdr:cNvSpPr/>
      </xdr:nvSpPr>
      <xdr:spPr>
        <a:xfrm>
          <a:off x="7921080" y="20354760"/>
          <a:ext cx="191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191160</xdr:colOff>
      <xdr:row>93</xdr:row>
      <xdr:rowOff>66600</xdr:rowOff>
    </xdr:to>
    <xdr:sp>
      <xdr:nvSpPr>
        <xdr:cNvPr id="110" name="BlokTextu 1"/>
        <xdr:cNvSpPr/>
      </xdr:nvSpPr>
      <xdr:spPr>
        <a:xfrm>
          <a:off x="7921080" y="20354760"/>
          <a:ext cx="191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191160</xdr:colOff>
      <xdr:row>93</xdr:row>
      <xdr:rowOff>66600</xdr:rowOff>
    </xdr:to>
    <xdr:sp>
      <xdr:nvSpPr>
        <xdr:cNvPr id="111" name="BlokTextu 1"/>
        <xdr:cNvSpPr/>
      </xdr:nvSpPr>
      <xdr:spPr>
        <a:xfrm>
          <a:off x="7921080" y="20354760"/>
          <a:ext cx="191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191160</xdr:colOff>
      <xdr:row>93</xdr:row>
      <xdr:rowOff>66600</xdr:rowOff>
    </xdr:to>
    <xdr:sp>
      <xdr:nvSpPr>
        <xdr:cNvPr id="112" name="BlokTextu 1"/>
        <xdr:cNvSpPr/>
      </xdr:nvSpPr>
      <xdr:spPr>
        <a:xfrm>
          <a:off x="7921080" y="20354760"/>
          <a:ext cx="191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191160</xdr:colOff>
      <xdr:row>93</xdr:row>
      <xdr:rowOff>66600</xdr:rowOff>
    </xdr:to>
    <xdr:sp>
      <xdr:nvSpPr>
        <xdr:cNvPr id="113" name="BlokTextu 1"/>
        <xdr:cNvSpPr/>
      </xdr:nvSpPr>
      <xdr:spPr>
        <a:xfrm>
          <a:off x="7921080" y="20354760"/>
          <a:ext cx="191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191160</xdr:colOff>
      <xdr:row>93</xdr:row>
      <xdr:rowOff>66600</xdr:rowOff>
    </xdr:to>
    <xdr:sp>
      <xdr:nvSpPr>
        <xdr:cNvPr id="114" name="BlokTextu 1"/>
        <xdr:cNvSpPr/>
      </xdr:nvSpPr>
      <xdr:spPr>
        <a:xfrm>
          <a:off x="7921080" y="20354760"/>
          <a:ext cx="191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191160</xdr:colOff>
      <xdr:row>93</xdr:row>
      <xdr:rowOff>66600</xdr:rowOff>
    </xdr:to>
    <xdr:sp>
      <xdr:nvSpPr>
        <xdr:cNvPr id="115" name="BlokTextu 1"/>
        <xdr:cNvSpPr/>
      </xdr:nvSpPr>
      <xdr:spPr>
        <a:xfrm>
          <a:off x="7921080" y="20354760"/>
          <a:ext cx="191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79</xdr:row>
      <xdr:rowOff>0</xdr:rowOff>
    </xdr:from>
    <xdr:to>
      <xdr:col>3</xdr:col>
      <xdr:colOff>1303560</xdr:colOff>
      <xdr:row>79</xdr:row>
      <xdr:rowOff>267120</xdr:rowOff>
    </xdr:to>
    <xdr:sp>
      <xdr:nvSpPr>
        <xdr:cNvPr id="116" name="BlokTextu 1"/>
        <xdr:cNvSpPr/>
      </xdr:nvSpPr>
      <xdr:spPr>
        <a:xfrm>
          <a:off x="3692520" y="1699272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71</xdr:row>
      <xdr:rowOff>152280</xdr:rowOff>
    </xdr:from>
    <xdr:to>
      <xdr:col>3</xdr:col>
      <xdr:colOff>1303560</xdr:colOff>
      <xdr:row>73</xdr:row>
      <xdr:rowOff>37800</xdr:rowOff>
    </xdr:to>
    <xdr:sp>
      <xdr:nvSpPr>
        <xdr:cNvPr id="117" name="BlokTextu 1"/>
        <xdr:cNvSpPr/>
      </xdr:nvSpPr>
      <xdr:spPr>
        <a:xfrm>
          <a:off x="3692520" y="1576368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/akcie/XLS/D61NM-CH/VYMERY/CENOVA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XLS/D61NM-CH/VYMERY/CENOVA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Database"/>
      <sheetName val="Objec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bjects"/>
      <sheetName val="Total"/>
      <sheetName val="Database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86" activePane="bottomLeft" state="frozen"/>
      <selection pane="topLeft" activeCell="A1" activeCellId="0" sqref="A1"/>
      <selection pane="bottomLeft" activeCell="L194" activeCellId="0" sqref="L194"/>
    </sheetView>
  </sheetViews>
  <sheetFormatPr defaultColWidth="8.70703125" defaultRowHeight="26.1" zeroHeight="false" outlineLevelRow="0" outlineLevelCol="0"/>
  <cols>
    <col collapsed="false" customWidth="true" hidden="false" outlineLevel="0" max="2" min="1" style="1" width="11.85"/>
    <col collapsed="false" customWidth="true" hidden="false" outlineLevel="0" max="3" min="3" style="2" width="12.99"/>
    <col collapsed="false" customWidth="true" hidden="false" outlineLevel="0" max="4" min="4" style="3" width="63.56"/>
    <col collapsed="false" customWidth="true" hidden="false" outlineLevel="0" max="5" min="5" style="4" width="12.14"/>
    <col collapsed="false" customWidth="true" hidden="false" outlineLevel="0" max="6" min="6" style="5" width="6.13"/>
    <col collapsed="false" customWidth="true" hidden="false" outlineLevel="0" max="7" min="7" style="6" width="10.99"/>
    <col collapsed="false" customWidth="true" hidden="false" outlineLevel="0" max="8" min="8" style="7" width="1.7"/>
    <col collapsed="false" customWidth="false" hidden="false" outlineLevel="0" max="257" min="9" style="1" width="8.7"/>
  </cols>
  <sheetData>
    <row r="1" s="14" customFormat="true" ht="15" hidden="false" customHeight="true" outlineLevel="0" collapsed="false">
      <c r="A1" s="8" t="s">
        <v>0</v>
      </c>
      <c r="B1" s="8"/>
      <c r="C1" s="9"/>
      <c r="D1" s="10" t="s">
        <v>1</v>
      </c>
      <c r="E1" s="11"/>
      <c r="F1" s="12"/>
      <c r="G1" s="13"/>
      <c r="H1" s="12"/>
    </row>
    <row r="2" s="21" customFormat="true" ht="15" hidden="false" customHeight="true" outlineLevel="0" collapsed="false">
      <c r="A2" s="15"/>
      <c r="B2" s="15"/>
      <c r="C2" s="16"/>
      <c r="D2" s="17"/>
      <c r="E2" s="18"/>
      <c r="F2" s="19"/>
      <c r="G2" s="20"/>
      <c r="H2" s="19"/>
    </row>
    <row r="3" s="28" customFormat="true" ht="15" hidden="false" customHeight="true" outlineLevel="0" collapsed="false">
      <c r="A3" s="22" t="s">
        <v>2</v>
      </c>
      <c r="B3" s="22"/>
      <c r="C3" s="23" t="s">
        <v>3</v>
      </c>
      <c r="D3" s="24" t="s">
        <v>4</v>
      </c>
      <c r="E3" s="25"/>
      <c r="F3" s="26"/>
      <c r="G3" s="27"/>
      <c r="H3" s="26"/>
    </row>
    <row r="4" s="28" customFormat="true" ht="15" hidden="false" customHeight="true" outlineLevel="0" collapsed="false">
      <c r="A4" s="22" t="s">
        <v>5</v>
      </c>
      <c r="B4" s="22"/>
      <c r="C4" s="29"/>
      <c r="E4" s="30"/>
      <c r="F4" s="26"/>
      <c r="G4" s="31"/>
      <c r="H4" s="26"/>
    </row>
    <row r="5" customFormat="false" ht="15" hidden="false" customHeight="true" outlineLevel="0" collapsed="false">
      <c r="C5" s="32"/>
      <c r="D5" s="33"/>
      <c r="E5" s="34"/>
      <c r="F5" s="35"/>
      <c r="G5" s="36"/>
      <c r="H5" s="37"/>
    </row>
    <row r="6" s="40" customFormat="true" ht="25.5" hidden="false" customHeight="true" outlineLevel="0" collapsed="false">
      <c r="A6" s="38" t="s">
        <v>6</v>
      </c>
      <c r="B6" s="38" t="s">
        <v>7</v>
      </c>
      <c r="C6" s="38"/>
      <c r="D6" s="38" t="s">
        <v>8</v>
      </c>
      <c r="E6" s="38"/>
      <c r="F6" s="38" t="s">
        <v>9</v>
      </c>
      <c r="G6" s="39" t="s">
        <v>10</v>
      </c>
      <c r="H6" s="39"/>
    </row>
    <row r="7" s="40" customFormat="true" ht="25.5" hidden="false" customHeight="true" outlineLevel="0" collapsed="false">
      <c r="A7" s="38"/>
      <c r="B7" s="41" t="s">
        <v>11</v>
      </c>
      <c r="C7" s="42" t="s">
        <v>12</v>
      </c>
      <c r="D7" s="38"/>
      <c r="E7" s="38"/>
      <c r="F7" s="38"/>
      <c r="G7" s="39"/>
      <c r="H7" s="39"/>
    </row>
    <row r="8" customFormat="false" ht="15" hidden="false" customHeight="true" outlineLevel="0" collapsed="false">
      <c r="A8" s="43"/>
      <c r="B8" s="43"/>
      <c r="C8" s="44"/>
      <c r="D8" s="45"/>
      <c r="E8" s="46"/>
      <c r="F8" s="47"/>
      <c r="G8" s="48"/>
      <c r="H8" s="49"/>
    </row>
    <row r="9" s="58" customFormat="true" ht="25.5" hidden="false" customHeight="true" outlineLevel="0" collapsed="false">
      <c r="A9" s="50" t="s">
        <v>13</v>
      </c>
      <c r="B9" s="51"/>
      <c r="C9" s="52"/>
      <c r="D9" s="53" t="s">
        <v>14</v>
      </c>
      <c r="E9" s="54"/>
      <c r="F9" s="55"/>
      <c r="G9" s="56"/>
      <c r="H9" s="57"/>
    </row>
    <row r="10" s="58" customFormat="true" ht="15.75" hidden="false" customHeight="true" outlineLevel="0" collapsed="false">
      <c r="A10" s="50"/>
      <c r="B10" s="51"/>
      <c r="C10" s="52"/>
      <c r="D10" s="53"/>
      <c r="E10" s="54"/>
      <c r="F10" s="55"/>
      <c r="G10" s="59"/>
      <c r="H10" s="57"/>
    </row>
    <row r="11" s="58" customFormat="true" ht="20.25" hidden="false" customHeight="true" outlineLevel="0" collapsed="false">
      <c r="A11" s="50"/>
      <c r="B11" s="51" t="s">
        <v>15</v>
      </c>
      <c r="C11" s="60"/>
      <c r="D11" s="61" t="s">
        <v>16</v>
      </c>
      <c r="E11" s="62"/>
      <c r="F11" s="63" t="s">
        <v>17</v>
      </c>
      <c r="G11" s="59" t="n">
        <f aca="false">E13</f>
        <v>11.4</v>
      </c>
      <c r="H11" s="57"/>
    </row>
    <row r="12" s="58" customFormat="true" ht="12" hidden="false" customHeight="true" outlineLevel="0" collapsed="false">
      <c r="A12" s="50"/>
      <c r="B12" s="51"/>
      <c r="C12" s="60"/>
      <c r="D12" s="64" t="s">
        <v>18</v>
      </c>
      <c r="E12" s="65"/>
      <c r="F12" s="63"/>
      <c r="G12" s="59"/>
      <c r="H12" s="57"/>
    </row>
    <row r="13" s="58" customFormat="true" ht="12" hidden="false" customHeight="true" outlineLevel="0" collapsed="false">
      <c r="A13" s="50"/>
      <c r="B13" s="51"/>
      <c r="C13" s="60"/>
      <c r="D13" s="64" t="s">
        <v>19</v>
      </c>
      <c r="E13" s="66" t="n">
        <f aca="false">ROUND(2*2*0.95*3,1)</f>
        <v>11.4</v>
      </c>
      <c r="F13" s="63"/>
      <c r="G13" s="59"/>
      <c r="H13" s="57"/>
    </row>
    <row r="14" s="58" customFormat="true" ht="12" hidden="false" customHeight="true" outlineLevel="0" collapsed="false">
      <c r="A14" s="50"/>
      <c r="B14" s="51"/>
      <c r="C14" s="60"/>
      <c r="D14" s="67"/>
      <c r="E14" s="68"/>
      <c r="F14" s="63"/>
      <c r="G14" s="59"/>
      <c r="H14" s="57"/>
    </row>
    <row r="15" s="58" customFormat="true" ht="14.25" hidden="false" customHeight="true" outlineLevel="0" collapsed="false">
      <c r="A15" s="69"/>
      <c r="B15" s="51" t="s">
        <v>20</v>
      </c>
      <c r="C15" s="70"/>
      <c r="D15" s="61" t="s">
        <v>21</v>
      </c>
      <c r="E15" s="71"/>
      <c r="F15" s="63" t="s">
        <v>22</v>
      </c>
      <c r="G15" s="59" t="n">
        <f aca="false">E16</f>
        <v>16</v>
      </c>
      <c r="H15" s="57"/>
    </row>
    <row r="16" s="58" customFormat="true" ht="25.5" hidden="false" customHeight="true" outlineLevel="0" collapsed="false">
      <c r="A16" s="69"/>
      <c r="B16" s="51"/>
      <c r="C16" s="70"/>
      <c r="D16" s="72" t="s">
        <v>23</v>
      </c>
      <c r="E16" s="66" t="n">
        <v>16</v>
      </c>
      <c r="F16" s="73"/>
      <c r="G16" s="59"/>
      <c r="H16" s="57"/>
    </row>
    <row r="17" s="58" customFormat="true" ht="14.25" hidden="false" customHeight="true" outlineLevel="0" collapsed="false">
      <c r="A17" s="69"/>
      <c r="B17" s="51"/>
      <c r="C17" s="70"/>
      <c r="D17" s="74"/>
      <c r="E17" s="71"/>
      <c r="F17" s="73"/>
      <c r="G17" s="59"/>
      <c r="H17" s="57"/>
    </row>
    <row r="18" s="58" customFormat="true" ht="25.5" hidden="false" customHeight="true" outlineLevel="0" collapsed="false">
      <c r="A18" s="50"/>
      <c r="B18" s="51" t="s">
        <v>24</v>
      </c>
      <c r="C18" s="52"/>
      <c r="D18" s="61" t="s">
        <v>25</v>
      </c>
      <c r="E18" s="62"/>
      <c r="F18" s="63" t="s">
        <v>26</v>
      </c>
      <c r="G18" s="59" t="n">
        <f aca="false">E25</f>
        <v>1366.7</v>
      </c>
      <c r="H18" s="57"/>
    </row>
    <row r="19" s="58" customFormat="true" ht="14.25" hidden="false" customHeight="true" outlineLevel="0" collapsed="false">
      <c r="A19" s="50"/>
      <c r="B19" s="51"/>
      <c r="C19" s="75"/>
      <c r="D19" s="64" t="s">
        <v>27</v>
      </c>
      <c r="E19" s="68"/>
      <c r="F19" s="63"/>
      <c r="G19" s="76"/>
      <c r="H19" s="57"/>
    </row>
    <row r="20" s="58" customFormat="true" ht="12.75" hidden="false" customHeight="true" outlineLevel="0" collapsed="false">
      <c r="A20" s="50"/>
      <c r="B20" s="51"/>
      <c r="C20" s="60"/>
      <c r="D20" s="64" t="s">
        <v>28</v>
      </c>
      <c r="E20" s="66" t="n">
        <f aca="false">ROUND(2*43.14*1.5,1)</f>
        <v>129.4</v>
      </c>
      <c r="F20" s="63"/>
      <c r="G20" s="59"/>
      <c r="H20" s="57"/>
    </row>
    <row r="21" s="58" customFormat="true" ht="12.75" hidden="false" customHeight="true" outlineLevel="0" collapsed="false">
      <c r="A21" s="50"/>
      <c r="B21" s="51"/>
      <c r="C21" s="60"/>
      <c r="D21" s="64" t="s">
        <v>29</v>
      </c>
      <c r="E21" s="66" t="n">
        <f aca="false">ROUND(2*43.16*1.5,1)</f>
        <v>129.5</v>
      </c>
      <c r="F21" s="63"/>
      <c r="G21" s="59"/>
      <c r="H21" s="57"/>
    </row>
    <row r="22" s="58" customFormat="true" ht="12.75" hidden="false" customHeight="true" outlineLevel="0" collapsed="false">
      <c r="A22" s="50"/>
      <c r="B22" s="51"/>
      <c r="C22" s="60"/>
      <c r="D22" s="64" t="s">
        <v>30</v>
      </c>
      <c r="E22" s="66"/>
      <c r="F22" s="63"/>
      <c r="G22" s="59"/>
      <c r="H22" s="57"/>
    </row>
    <row r="23" s="58" customFormat="true" ht="12.75" hidden="false" customHeight="true" outlineLevel="0" collapsed="false">
      <c r="A23" s="50"/>
      <c r="B23" s="51"/>
      <c r="C23" s="60"/>
      <c r="D23" s="64" t="s">
        <v>31</v>
      </c>
      <c r="E23" s="66" t="n">
        <f aca="false">ROUND(2*43.3*6.4,1)</f>
        <v>554.2</v>
      </c>
      <c r="F23" s="63"/>
      <c r="G23" s="59"/>
      <c r="H23" s="57"/>
    </row>
    <row r="24" s="58" customFormat="true" ht="12.75" hidden="false" customHeight="true" outlineLevel="0" collapsed="false">
      <c r="A24" s="50"/>
      <c r="B24" s="51"/>
      <c r="C24" s="60"/>
      <c r="D24" s="64" t="s">
        <v>32</v>
      </c>
      <c r="E24" s="77" t="n">
        <f aca="false">ROUND(2*43.25*6.4,1)</f>
        <v>553.6</v>
      </c>
      <c r="F24" s="63"/>
      <c r="G24" s="59"/>
      <c r="H24" s="57"/>
    </row>
    <row r="25" s="58" customFormat="true" ht="12.75" hidden="false" customHeight="true" outlineLevel="0" collapsed="false">
      <c r="A25" s="50"/>
      <c r="B25" s="51"/>
      <c r="C25" s="60"/>
      <c r="D25" s="67" t="s">
        <v>33</v>
      </c>
      <c r="E25" s="78" t="n">
        <f aca="false">SUM(E19:E24)</f>
        <v>1366.7</v>
      </c>
      <c r="F25" s="63"/>
      <c r="G25" s="59"/>
      <c r="H25" s="57"/>
    </row>
    <row r="26" s="58" customFormat="true" ht="15.75" hidden="false" customHeight="true" outlineLevel="0" collapsed="false">
      <c r="A26" s="50"/>
      <c r="B26" s="51"/>
      <c r="C26" s="60"/>
      <c r="D26" s="67"/>
      <c r="E26" s="68"/>
      <c r="F26" s="63"/>
      <c r="G26" s="59"/>
      <c r="H26" s="57"/>
    </row>
    <row r="27" s="58" customFormat="true" ht="15.75" hidden="false" customHeight="true" outlineLevel="0" collapsed="false">
      <c r="A27" s="50"/>
      <c r="B27" s="51" t="s">
        <v>34</v>
      </c>
      <c r="C27" s="60"/>
      <c r="D27" s="61" t="s">
        <v>35</v>
      </c>
      <c r="E27" s="62"/>
      <c r="F27" s="63" t="s">
        <v>26</v>
      </c>
      <c r="G27" s="59" t="n">
        <f aca="false">E31</f>
        <v>902.9</v>
      </c>
      <c r="H27" s="57"/>
    </row>
    <row r="28" s="58" customFormat="true" ht="15.75" hidden="false" customHeight="true" outlineLevel="0" collapsed="false">
      <c r="A28" s="50"/>
      <c r="B28" s="51"/>
      <c r="C28" s="75"/>
      <c r="D28" s="64" t="s">
        <v>36</v>
      </c>
      <c r="E28" s="68"/>
      <c r="F28" s="63"/>
      <c r="G28" s="76"/>
      <c r="H28" s="57"/>
    </row>
    <row r="29" s="58" customFormat="true" ht="25.5" hidden="false" customHeight="true" outlineLevel="0" collapsed="false">
      <c r="A29" s="50"/>
      <c r="B29" s="51"/>
      <c r="C29" s="60"/>
      <c r="D29" s="64" t="s">
        <v>37</v>
      </c>
      <c r="E29" s="79" t="n">
        <f aca="false">ROUND(2*(44.6+1.35+1.05+6*4)*3,1)</f>
        <v>426</v>
      </c>
      <c r="F29" s="63"/>
      <c r="G29" s="59"/>
      <c r="H29" s="57"/>
    </row>
    <row r="30" s="58" customFormat="true" ht="25.5" hidden="false" customHeight="true" outlineLevel="0" collapsed="false">
      <c r="A30" s="50"/>
      <c r="B30" s="51"/>
      <c r="C30" s="60"/>
      <c r="D30" s="64" t="s">
        <v>38</v>
      </c>
      <c r="E30" s="79" t="n">
        <f aca="false">ROUND((2*44.6+3*0.25+16*4+2*0.95+3.1)*3,1)</f>
        <v>476.9</v>
      </c>
      <c r="F30" s="63"/>
      <c r="G30" s="59"/>
      <c r="H30" s="57"/>
    </row>
    <row r="31" s="58" customFormat="true" ht="15.75" hidden="false" customHeight="true" outlineLevel="0" collapsed="false">
      <c r="A31" s="50"/>
      <c r="B31" s="51"/>
      <c r="C31" s="60"/>
      <c r="D31" s="67" t="s">
        <v>33</v>
      </c>
      <c r="E31" s="80" t="n">
        <f aca="false">SUM(E29:E30)</f>
        <v>902.9</v>
      </c>
      <c r="F31" s="63"/>
      <c r="G31" s="59"/>
      <c r="H31" s="57"/>
    </row>
    <row r="32" s="58" customFormat="true" ht="12" hidden="false" customHeight="true" outlineLevel="0" collapsed="false">
      <c r="A32" s="50"/>
      <c r="B32" s="51"/>
      <c r="C32" s="60"/>
      <c r="D32" s="67"/>
      <c r="E32" s="68"/>
      <c r="F32" s="63"/>
      <c r="G32" s="59"/>
      <c r="H32" s="57"/>
    </row>
    <row r="33" s="58" customFormat="true" ht="25.5" hidden="false" customHeight="true" outlineLevel="0" collapsed="false">
      <c r="A33" s="50"/>
      <c r="B33" s="51" t="s">
        <v>39</v>
      </c>
      <c r="C33" s="60"/>
      <c r="D33" s="61" t="s">
        <v>40</v>
      </c>
      <c r="E33" s="68"/>
      <c r="F33" s="63" t="s">
        <v>17</v>
      </c>
      <c r="G33" s="59" t="n">
        <f aca="false">E45+E48</f>
        <v>175.8</v>
      </c>
      <c r="H33" s="57"/>
    </row>
    <row r="34" s="58" customFormat="true" ht="23.25" hidden="false" customHeight="true" outlineLevel="0" collapsed="false">
      <c r="A34" s="50"/>
      <c r="B34" s="51"/>
      <c r="C34" s="75"/>
      <c r="D34" s="81" t="s">
        <v>41</v>
      </c>
      <c r="E34" s="81"/>
      <c r="F34" s="63"/>
      <c r="G34" s="76"/>
      <c r="H34" s="57"/>
    </row>
    <row r="35" s="58" customFormat="true" ht="25.5" hidden="false" customHeight="true" outlineLevel="0" collapsed="false">
      <c r="A35" s="50"/>
      <c r="B35" s="51"/>
      <c r="C35" s="60"/>
      <c r="D35" s="64" t="s">
        <v>42</v>
      </c>
      <c r="E35" s="79" t="n">
        <f aca="false">2*13.9</f>
        <v>27.8</v>
      </c>
      <c r="F35" s="63"/>
      <c r="G35" s="59"/>
      <c r="H35" s="57"/>
    </row>
    <row r="36" s="58" customFormat="true" ht="25.5" hidden="false" customHeight="true" outlineLevel="0" collapsed="false">
      <c r="A36" s="50"/>
      <c r="B36" s="51"/>
      <c r="C36" s="60"/>
      <c r="D36" s="64" t="s">
        <v>43</v>
      </c>
      <c r="E36" s="79" t="n">
        <v>2.78</v>
      </c>
      <c r="F36" s="63"/>
      <c r="G36" s="59"/>
      <c r="H36" s="57"/>
    </row>
    <row r="37" s="58" customFormat="true" ht="25.5" hidden="false" customHeight="true" outlineLevel="0" collapsed="false">
      <c r="A37" s="50"/>
      <c r="B37" s="51"/>
      <c r="C37" s="60"/>
      <c r="D37" s="64" t="s">
        <v>44</v>
      </c>
      <c r="E37" s="79"/>
      <c r="F37" s="63"/>
      <c r="G37" s="59"/>
      <c r="H37" s="57"/>
    </row>
    <row r="38" s="58" customFormat="true" ht="25.5" hidden="false" customHeight="true" outlineLevel="0" collapsed="false">
      <c r="A38" s="50"/>
      <c r="B38" s="51"/>
      <c r="C38" s="60"/>
      <c r="D38" s="64" t="s">
        <v>45</v>
      </c>
      <c r="E38" s="79" t="n">
        <f aca="false">2*21.7</f>
        <v>43.4</v>
      </c>
      <c r="F38" s="63"/>
      <c r="G38" s="59"/>
      <c r="H38" s="57"/>
    </row>
    <row r="39" s="58" customFormat="true" ht="15.75" hidden="false" customHeight="true" outlineLevel="0" collapsed="false">
      <c r="A39" s="50"/>
      <c r="B39" s="51"/>
      <c r="C39" s="60"/>
      <c r="D39" s="64" t="s">
        <v>46</v>
      </c>
      <c r="E39" s="66"/>
      <c r="F39" s="63"/>
      <c r="G39" s="59"/>
      <c r="H39" s="57"/>
    </row>
    <row r="40" s="58" customFormat="true" ht="15.75" hidden="false" customHeight="true" outlineLevel="0" collapsed="false">
      <c r="A40" s="50"/>
      <c r="B40" s="51"/>
      <c r="C40" s="60"/>
      <c r="D40" s="64" t="s">
        <v>47</v>
      </c>
      <c r="E40" s="66" t="n">
        <f aca="false">ROUND(2*2.45*1.8,1)</f>
        <v>8.8</v>
      </c>
      <c r="F40" s="63"/>
      <c r="G40" s="59"/>
      <c r="H40" s="57"/>
    </row>
    <row r="41" s="58" customFormat="true" ht="15.75" hidden="false" customHeight="true" outlineLevel="0" collapsed="false">
      <c r="A41" s="50"/>
      <c r="B41" s="51"/>
      <c r="C41" s="60"/>
      <c r="D41" s="64" t="s">
        <v>48</v>
      </c>
      <c r="E41" s="66" t="n">
        <f aca="false">ROUND(2*(1.4+1.5+2*0.95)*1.8-3*0.6*1.8,1)</f>
        <v>14</v>
      </c>
      <c r="F41" s="63"/>
      <c r="G41" s="59"/>
      <c r="H41" s="57"/>
    </row>
    <row r="42" s="58" customFormat="true" ht="27" hidden="false" customHeight="true" outlineLevel="0" collapsed="false">
      <c r="A42" s="50"/>
      <c r="B42" s="51"/>
      <c r="C42" s="60"/>
      <c r="D42" s="64" t="s">
        <v>49</v>
      </c>
      <c r="E42" s="66"/>
      <c r="F42" s="63"/>
      <c r="G42" s="59"/>
      <c r="H42" s="57"/>
    </row>
    <row r="43" s="58" customFormat="true" ht="15.75" hidden="false" customHeight="true" outlineLevel="0" collapsed="false">
      <c r="A43" s="50"/>
      <c r="B43" s="51"/>
      <c r="C43" s="60"/>
      <c r="D43" s="64" t="s">
        <v>50</v>
      </c>
      <c r="E43" s="79" t="n">
        <v>35.62</v>
      </c>
      <c r="F43" s="63"/>
      <c r="G43" s="59"/>
      <c r="H43" s="57"/>
    </row>
    <row r="44" s="58" customFormat="true" ht="25.5" hidden="false" customHeight="true" outlineLevel="0" collapsed="false">
      <c r="A44" s="50"/>
      <c r="B44" s="51"/>
      <c r="C44" s="60"/>
      <c r="D44" s="64" t="s">
        <v>51</v>
      </c>
      <c r="E44" s="77" t="n">
        <f aca="false">ROUND(2*2.55*1.05,1)</f>
        <v>5.4</v>
      </c>
      <c r="F44" s="63"/>
      <c r="G44" s="59"/>
      <c r="H44" s="57"/>
    </row>
    <row r="45" s="58" customFormat="true" ht="15.75" hidden="false" customHeight="true" outlineLevel="0" collapsed="false">
      <c r="A45" s="50"/>
      <c r="B45" s="51"/>
      <c r="C45" s="60"/>
      <c r="D45" s="67" t="s">
        <v>33</v>
      </c>
      <c r="E45" s="78" t="n">
        <f aca="false">SUM(E35:E44)</f>
        <v>137.8</v>
      </c>
      <c r="F45" s="63"/>
      <c r="G45" s="59"/>
      <c r="H45" s="57"/>
    </row>
    <row r="46" s="58" customFormat="true" ht="15.75" hidden="false" customHeight="true" outlineLevel="0" collapsed="false">
      <c r="A46" s="50"/>
      <c r="B46" s="51"/>
      <c r="C46" s="60"/>
      <c r="D46" s="82" t="s">
        <v>52</v>
      </c>
      <c r="E46" s="83"/>
      <c r="F46" s="63"/>
      <c r="G46" s="59"/>
      <c r="H46" s="57"/>
    </row>
    <row r="47" s="58" customFormat="true" ht="25.5" hidden="false" customHeight="true" outlineLevel="0" collapsed="false">
      <c r="A47" s="50"/>
      <c r="B47" s="51"/>
      <c r="C47" s="60"/>
      <c r="D47" s="84" t="s">
        <v>53</v>
      </c>
      <c r="E47" s="85" t="n">
        <v>38</v>
      </c>
      <c r="F47" s="63"/>
      <c r="G47" s="59"/>
      <c r="H47" s="57"/>
    </row>
    <row r="48" s="58" customFormat="true" ht="15.75" hidden="false" customHeight="true" outlineLevel="0" collapsed="false">
      <c r="A48" s="50"/>
      <c r="B48" s="51"/>
      <c r="C48" s="60"/>
      <c r="D48" s="86" t="s">
        <v>33</v>
      </c>
      <c r="E48" s="87" t="n">
        <f aca="false">SUM(E47)</f>
        <v>38</v>
      </c>
      <c r="F48" s="63"/>
      <c r="G48" s="59"/>
      <c r="H48" s="57"/>
    </row>
    <row r="49" s="58" customFormat="true" ht="12" hidden="false" customHeight="true" outlineLevel="0" collapsed="false">
      <c r="A49" s="50"/>
      <c r="B49" s="51"/>
      <c r="C49" s="60"/>
      <c r="D49" s="67"/>
      <c r="E49" s="68"/>
      <c r="F49" s="63"/>
      <c r="G49" s="59"/>
      <c r="H49" s="57"/>
    </row>
    <row r="50" s="58" customFormat="true" ht="12" hidden="false" customHeight="true" outlineLevel="0" collapsed="false">
      <c r="A50" s="50"/>
      <c r="B50" s="51"/>
      <c r="C50" s="60"/>
      <c r="D50" s="67"/>
      <c r="E50" s="68"/>
      <c r="F50" s="63"/>
      <c r="G50" s="59"/>
      <c r="H50" s="57"/>
    </row>
    <row r="51" s="58" customFormat="true" ht="19.5" hidden="false" customHeight="true" outlineLevel="0" collapsed="false">
      <c r="A51" s="50"/>
      <c r="B51" s="51" t="s">
        <v>54</v>
      </c>
      <c r="C51" s="60"/>
      <c r="D51" s="61" t="s">
        <v>55</v>
      </c>
      <c r="E51" s="68"/>
      <c r="F51" s="63" t="s">
        <v>17</v>
      </c>
      <c r="G51" s="59" t="n">
        <f aca="false">E55</f>
        <v>894.6</v>
      </c>
      <c r="H51" s="57"/>
    </row>
    <row r="52" s="58" customFormat="true" ht="12" hidden="false" customHeight="true" outlineLevel="0" collapsed="false">
      <c r="A52" s="50"/>
      <c r="B52" s="51"/>
      <c r="C52" s="60"/>
      <c r="D52" s="81" t="s">
        <v>56</v>
      </c>
      <c r="E52" s="81"/>
      <c r="F52" s="63"/>
      <c r="G52" s="76"/>
      <c r="H52" s="57"/>
    </row>
    <row r="53" s="58" customFormat="true" ht="25.5" hidden="false" customHeight="true" outlineLevel="0" collapsed="false">
      <c r="A53" s="50"/>
      <c r="B53" s="51"/>
      <c r="C53" s="60"/>
      <c r="D53" s="72" t="s">
        <v>57</v>
      </c>
      <c r="E53" s="66" t="n">
        <f aca="false">2*(241.94-13.9)</f>
        <v>456.1</v>
      </c>
      <c r="F53" s="63"/>
      <c r="G53" s="59"/>
      <c r="H53" s="57"/>
    </row>
    <row r="54" s="58" customFormat="true" ht="25.5" hidden="false" customHeight="true" outlineLevel="0" collapsed="false">
      <c r="A54" s="50"/>
      <c r="B54" s="51"/>
      <c r="C54" s="60"/>
      <c r="D54" s="72" t="s">
        <v>58</v>
      </c>
      <c r="E54" s="77" t="n">
        <f aca="false">70.02+6*19.6+19+66.04+2*14.6+6*19.6+19</f>
        <v>438.5</v>
      </c>
      <c r="F54" s="63"/>
      <c r="G54" s="59"/>
      <c r="H54" s="57"/>
    </row>
    <row r="55" s="58" customFormat="true" ht="12" hidden="false" customHeight="true" outlineLevel="0" collapsed="false">
      <c r="A55" s="50"/>
      <c r="B55" s="51"/>
      <c r="C55" s="60"/>
      <c r="D55" s="67" t="s">
        <v>33</v>
      </c>
      <c r="E55" s="78" t="n">
        <f aca="false">SUM(E52:E54)</f>
        <v>894.6</v>
      </c>
      <c r="F55" s="63"/>
      <c r="G55" s="59"/>
      <c r="H55" s="57"/>
    </row>
    <row r="56" s="58" customFormat="true" ht="12" hidden="false" customHeight="true" outlineLevel="0" collapsed="false">
      <c r="A56" s="50"/>
      <c r="B56" s="51"/>
      <c r="C56" s="60"/>
      <c r="D56" s="67"/>
      <c r="E56" s="68"/>
      <c r="F56" s="63"/>
      <c r="G56" s="59"/>
      <c r="H56" s="57"/>
    </row>
    <row r="57" s="58" customFormat="true" ht="20.25" hidden="false" customHeight="true" outlineLevel="0" collapsed="false">
      <c r="A57" s="50"/>
      <c r="B57" s="51" t="s">
        <v>59</v>
      </c>
      <c r="C57" s="60"/>
      <c r="D57" s="61" t="s">
        <v>60</v>
      </c>
      <c r="E57" s="62"/>
      <c r="F57" s="63" t="s">
        <v>22</v>
      </c>
      <c r="G57" s="59" t="n">
        <f aca="false">E62</f>
        <v>33</v>
      </c>
      <c r="H57" s="57"/>
    </row>
    <row r="58" s="58" customFormat="true" ht="12" hidden="false" customHeight="true" outlineLevel="0" collapsed="false">
      <c r="A58" s="50"/>
      <c r="B58" s="51"/>
      <c r="C58" s="60"/>
      <c r="D58" s="72" t="s">
        <v>61</v>
      </c>
      <c r="E58" s="66" t="n">
        <v>2</v>
      </c>
      <c r="F58" s="63"/>
      <c r="G58" s="76"/>
      <c r="H58" s="57"/>
    </row>
    <row r="59" s="58" customFormat="true" ht="12" hidden="false" customHeight="true" outlineLevel="0" collapsed="false">
      <c r="A59" s="50"/>
      <c r="B59" s="51"/>
      <c r="C59" s="60"/>
      <c r="D59" s="72" t="s">
        <v>61</v>
      </c>
      <c r="E59" s="66" t="n">
        <v>2</v>
      </c>
      <c r="F59" s="63"/>
      <c r="G59" s="76"/>
      <c r="H59" s="57"/>
    </row>
    <row r="60" s="58" customFormat="true" ht="12" hidden="false" customHeight="true" outlineLevel="0" collapsed="false">
      <c r="A60" s="50"/>
      <c r="B60" s="51"/>
      <c r="C60" s="60"/>
      <c r="D60" s="72" t="s">
        <v>62</v>
      </c>
      <c r="E60" s="66" t="n">
        <v>14</v>
      </c>
      <c r="F60" s="63"/>
      <c r="G60" s="76"/>
      <c r="H60" s="57"/>
    </row>
    <row r="61" s="58" customFormat="true" ht="12" hidden="false" customHeight="true" outlineLevel="0" collapsed="false">
      <c r="A61" s="50"/>
      <c r="B61" s="51"/>
      <c r="C61" s="60"/>
      <c r="D61" s="72" t="s">
        <v>62</v>
      </c>
      <c r="E61" s="77" t="n">
        <v>15</v>
      </c>
      <c r="F61" s="63"/>
      <c r="G61" s="76"/>
      <c r="H61" s="57"/>
    </row>
    <row r="62" s="58" customFormat="true" ht="12" hidden="false" customHeight="true" outlineLevel="0" collapsed="false">
      <c r="A62" s="50"/>
      <c r="B62" s="51"/>
      <c r="C62" s="60"/>
      <c r="D62" s="67" t="s">
        <v>33</v>
      </c>
      <c r="E62" s="78" t="n">
        <f aca="false">SUM(E58:E61)</f>
        <v>33</v>
      </c>
      <c r="F62" s="63"/>
      <c r="G62" s="59"/>
      <c r="H62" s="57"/>
    </row>
    <row r="63" s="58" customFormat="true" ht="12" hidden="false" customHeight="true" outlineLevel="0" collapsed="false">
      <c r="A63" s="50"/>
      <c r="B63" s="51"/>
      <c r="C63" s="60"/>
      <c r="D63" s="67"/>
      <c r="E63" s="68"/>
      <c r="F63" s="63"/>
      <c r="G63" s="59"/>
      <c r="H63" s="57"/>
    </row>
    <row r="64" s="58" customFormat="true" ht="20.25" hidden="false" customHeight="true" outlineLevel="0" collapsed="false">
      <c r="A64" s="50"/>
      <c r="B64" s="51" t="s">
        <v>63</v>
      </c>
      <c r="C64" s="70"/>
      <c r="D64" s="61" t="s">
        <v>64</v>
      </c>
      <c r="E64" s="78"/>
      <c r="F64" s="63" t="s">
        <v>17</v>
      </c>
      <c r="G64" s="59" t="n">
        <f aca="false">E66</f>
        <v>2250</v>
      </c>
      <c r="H64" s="57"/>
    </row>
    <row r="65" s="58" customFormat="true" ht="15.75" hidden="false" customHeight="true" outlineLevel="0" collapsed="false">
      <c r="A65" s="50"/>
      <c r="B65" s="88"/>
      <c r="C65" s="75"/>
      <c r="D65" s="64" t="s">
        <v>65</v>
      </c>
      <c r="E65" s="78"/>
      <c r="F65" s="89"/>
      <c r="G65" s="76"/>
      <c r="H65" s="57"/>
    </row>
    <row r="66" s="58" customFormat="true" ht="14.25" hidden="false" customHeight="true" outlineLevel="0" collapsed="false">
      <c r="A66" s="50"/>
      <c r="B66" s="88"/>
      <c r="C66" s="75"/>
      <c r="D66" s="64" t="s">
        <v>66</v>
      </c>
      <c r="E66" s="66" t="n">
        <f aca="false">1440*1.25*1.25</f>
        <v>2250</v>
      </c>
      <c r="F66" s="89"/>
      <c r="G66" s="76"/>
      <c r="H66" s="57"/>
    </row>
    <row r="67" s="58" customFormat="true" ht="15.75" hidden="false" customHeight="true" outlineLevel="0" collapsed="false">
      <c r="A67" s="50"/>
      <c r="B67" s="88"/>
      <c r="C67" s="75"/>
      <c r="D67" s="67"/>
      <c r="E67" s="90"/>
      <c r="F67" s="89"/>
      <c r="G67" s="76"/>
      <c r="H67" s="57"/>
    </row>
    <row r="68" s="58" customFormat="true" ht="20.25" hidden="false" customHeight="true" outlineLevel="0" collapsed="false">
      <c r="A68" s="50"/>
      <c r="B68" s="51" t="s">
        <v>67</v>
      </c>
      <c r="C68" s="60"/>
      <c r="D68" s="61" t="s">
        <v>68</v>
      </c>
      <c r="E68" s="62"/>
      <c r="F68" s="63" t="s">
        <v>17</v>
      </c>
      <c r="G68" s="59" t="n">
        <f aca="false">E69</f>
        <v>9</v>
      </c>
      <c r="H68" s="57"/>
    </row>
    <row r="69" s="58" customFormat="true" ht="12" hidden="false" customHeight="true" outlineLevel="0" collapsed="false">
      <c r="A69" s="50"/>
      <c r="B69" s="51"/>
      <c r="C69" s="60"/>
      <c r="D69" s="72" t="s">
        <v>69</v>
      </c>
      <c r="E69" s="66" t="n">
        <f aca="false">1.25*1.8*4</f>
        <v>9</v>
      </c>
      <c r="F69" s="63"/>
      <c r="G69" s="76"/>
      <c r="H69" s="57"/>
    </row>
    <row r="70" s="58" customFormat="true" ht="14.25" hidden="false" customHeight="true" outlineLevel="0" collapsed="false">
      <c r="A70" s="69"/>
      <c r="B70" s="51"/>
      <c r="C70" s="70"/>
      <c r="D70" s="74"/>
      <c r="E70" s="71"/>
      <c r="F70" s="73"/>
      <c r="G70" s="59"/>
      <c r="H70" s="57"/>
    </row>
    <row r="71" s="58" customFormat="true" ht="20.25" hidden="false" customHeight="true" outlineLevel="0" collapsed="false">
      <c r="A71" s="50"/>
      <c r="B71" s="51" t="s">
        <v>70</v>
      </c>
      <c r="C71" s="60"/>
      <c r="D71" s="61" t="s">
        <v>71</v>
      </c>
      <c r="E71" s="62"/>
      <c r="F71" s="63" t="s">
        <v>72</v>
      </c>
      <c r="G71" s="59" t="n">
        <f aca="false">E78</f>
        <v>180.8</v>
      </c>
      <c r="H71" s="57"/>
    </row>
    <row r="72" s="58" customFormat="true" ht="15.75" hidden="false" customHeight="true" outlineLevel="0" collapsed="false">
      <c r="A72" s="50"/>
      <c r="B72" s="51"/>
      <c r="C72" s="60"/>
      <c r="D72" s="64" t="s">
        <v>73</v>
      </c>
      <c r="E72" s="62"/>
      <c r="F72" s="63"/>
      <c r="G72" s="59"/>
      <c r="H72" s="57"/>
    </row>
    <row r="73" s="58" customFormat="true" ht="14.25" hidden="false" customHeight="true" outlineLevel="0" collapsed="false">
      <c r="A73" s="50"/>
      <c r="B73" s="51"/>
      <c r="C73" s="60"/>
      <c r="D73" s="64" t="s">
        <v>74</v>
      </c>
      <c r="E73" s="66" t="n">
        <f aca="false">2.4*0.79*2*0.1</f>
        <v>0.4</v>
      </c>
      <c r="F73" s="63"/>
      <c r="G73" s="59"/>
      <c r="H73" s="57"/>
    </row>
    <row r="74" s="58" customFormat="true" ht="12" hidden="false" customHeight="true" outlineLevel="0" collapsed="false">
      <c r="A74" s="50"/>
      <c r="B74" s="51"/>
      <c r="C74" s="60"/>
      <c r="D74" s="64" t="s">
        <v>75</v>
      </c>
      <c r="E74" s="66"/>
      <c r="F74" s="63"/>
      <c r="G74" s="76"/>
      <c r="H74" s="57"/>
    </row>
    <row r="75" s="58" customFormat="true" ht="12" hidden="false" customHeight="true" outlineLevel="0" collapsed="false">
      <c r="A75" s="50"/>
      <c r="B75" s="51"/>
      <c r="C75" s="60"/>
      <c r="D75" s="64" t="s">
        <v>76</v>
      </c>
      <c r="E75" s="66" t="n">
        <f aca="false">2*0.1*11.4</f>
        <v>2.3</v>
      </c>
      <c r="F75" s="63"/>
      <c r="G75" s="76"/>
      <c r="H75" s="57"/>
    </row>
    <row r="76" s="58" customFormat="true" ht="12" hidden="false" customHeight="true" outlineLevel="0" collapsed="false">
      <c r="A76" s="50"/>
      <c r="B76" s="51"/>
      <c r="C76" s="60"/>
      <c r="D76" s="64" t="s">
        <v>77</v>
      </c>
      <c r="E76" s="66"/>
      <c r="F76" s="63"/>
      <c r="G76" s="76"/>
      <c r="H76" s="57"/>
    </row>
    <row r="77" s="58" customFormat="true" ht="16.5" hidden="false" customHeight="true" outlineLevel="0" collapsed="false">
      <c r="A77" s="50"/>
      <c r="B77" s="51"/>
      <c r="C77" s="60"/>
      <c r="D77" s="64" t="s">
        <v>78</v>
      </c>
      <c r="E77" s="77" t="n">
        <f aca="false">1366*0.01+16*0.1+938*0.08+102*0.03+895*0.008+33*0.1+2250*0.033</f>
        <v>178.1</v>
      </c>
      <c r="F77" s="63"/>
      <c r="G77" s="76"/>
      <c r="H77" s="57"/>
    </row>
    <row r="78" s="58" customFormat="true" ht="12" hidden="false" customHeight="true" outlineLevel="0" collapsed="false">
      <c r="A78" s="50"/>
      <c r="B78" s="51"/>
      <c r="C78" s="60"/>
      <c r="D78" s="67" t="s">
        <v>33</v>
      </c>
      <c r="E78" s="90" t="n">
        <f aca="false">SUM(E73:E77)</f>
        <v>180.8</v>
      </c>
      <c r="F78" s="63"/>
      <c r="G78" s="59"/>
      <c r="H78" s="57"/>
    </row>
    <row r="79" s="58" customFormat="true" ht="14.25" hidden="false" customHeight="true" outlineLevel="0" collapsed="false">
      <c r="A79" s="69"/>
      <c r="B79" s="51"/>
      <c r="C79" s="70"/>
      <c r="D79" s="74"/>
      <c r="E79" s="71"/>
      <c r="F79" s="73"/>
      <c r="G79" s="59"/>
      <c r="H79" s="57"/>
    </row>
    <row r="80" s="58" customFormat="true" ht="32.25" hidden="false" customHeight="true" outlineLevel="0" collapsed="false">
      <c r="A80" s="50" t="s">
        <v>79</v>
      </c>
      <c r="B80" s="51"/>
      <c r="C80" s="52"/>
      <c r="D80" s="53" t="s">
        <v>80</v>
      </c>
      <c r="E80" s="54"/>
      <c r="F80" s="55"/>
      <c r="G80" s="59"/>
      <c r="H80" s="57"/>
    </row>
    <row r="81" s="58" customFormat="true" ht="32.25" hidden="false" customHeight="true" outlineLevel="0" collapsed="false">
      <c r="A81" s="50"/>
      <c r="B81" s="51" t="n">
        <v>64020506</v>
      </c>
      <c r="C81" s="60"/>
      <c r="D81" s="61" t="s">
        <v>81</v>
      </c>
      <c r="E81" s="54"/>
      <c r="F81" s="63" t="s">
        <v>82</v>
      </c>
      <c r="G81" s="59" t="n">
        <f aca="false">E83</f>
        <v>2.5</v>
      </c>
      <c r="H81" s="57"/>
    </row>
    <row r="82" s="58" customFormat="true" ht="25.5" hidden="false" customHeight="true" outlineLevel="0" collapsed="false">
      <c r="A82" s="50"/>
      <c r="B82" s="51"/>
      <c r="C82" s="52"/>
      <c r="D82" s="91" t="s">
        <v>83</v>
      </c>
      <c r="E82" s="92" t="n">
        <v>2.5</v>
      </c>
      <c r="F82" s="55"/>
      <c r="G82" s="59"/>
      <c r="H82" s="57"/>
    </row>
    <row r="83" s="58" customFormat="true" ht="15.75" hidden="false" customHeight="true" outlineLevel="0" collapsed="false">
      <c r="A83" s="50"/>
      <c r="B83" s="51"/>
      <c r="C83" s="52"/>
      <c r="D83" s="67" t="s">
        <v>33</v>
      </c>
      <c r="E83" s="80" t="n">
        <f aca="false">SUM(E82:E82)</f>
        <v>2.5</v>
      </c>
      <c r="F83" s="63"/>
      <c r="G83" s="59"/>
      <c r="H83" s="57"/>
    </row>
    <row r="84" s="58" customFormat="true" ht="12" hidden="false" customHeight="true" outlineLevel="0" collapsed="false">
      <c r="A84" s="50"/>
      <c r="B84" s="51"/>
      <c r="C84" s="60"/>
      <c r="D84" s="67"/>
      <c r="E84" s="68"/>
      <c r="F84" s="63"/>
      <c r="G84" s="59"/>
      <c r="H84" s="57"/>
    </row>
    <row r="85" s="58" customFormat="true" ht="15.75" hidden="false" customHeight="true" outlineLevel="0" collapsed="false">
      <c r="A85" s="50" t="s">
        <v>84</v>
      </c>
      <c r="B85" s="51"/>
      <c r="C85" s="52"/>
      <c r="D85" s="53" t="s">
        <v>85</v>
      </c>
      <c r="E85" s="54"/>
      <c r="F85" s="63"/>
      <c r="G85" s="59"/>
      <c r="H85" s="57"/>
    </row>
    <row r="86" s="58" customFormat="true" ht="15.75" hidden="false" customHeight="true" outlineLevel="0" collapsed="false">
      <c r="A86" s="50"/>
      <c r="B86" s="51"/>
      <c r="C86" s="52"/>
      <c r="D86" s="53"/>
      <c r="E86" s="54"/>
      <c r="F86" s="55"/>
      <c r="G86" s="59"/>
      <c r="H86" s="57"/>
    </row>
    <row r="87" s="58" customFormat="true" ht="21.75" hidden="false" customHeight="true" outlineLevel="0" collapsed="false">
      <c r="A87" s="50"/>
      <c r="B87" s="51" t="s">
        <v>86</v>
      </c>
      <c r="C87" s="52"/>
      <c r="D87" s="61" t="s">
        <v>87</v>
      </c>
      <c r="E87" s="93" t="n">
        <v>205.6</v>
      </c>
      <c r="F87" s="63" t="s">
        <v>17</v>
      </c>
      <c r="G87" s="59" t="n">
        <f aca="false">E87</f>
        <v>205.6</v>
      </c>
      <c r="H87" s="57"/>
    </row>
    <row r="88" s="58" customFormat="true" ht="15.75" hidden="false" customHeight="true" outlineLevel="0" collapsed="false">
      <c r="A88" s="50"/>
      <c r="B88" s="51"/>
      <c r="C88" s="52"/>
      <c r="D88" s="53"/>
      <c r="E88" s="54"/>
      <c r="F88" s="55"/>
      <c r="G88" s="59"/>
      <c r="H88" s="57"/>
    </row>
    <row r="89" s="58" customFormat="true" ht="23.25" hidden="false" customHeight="true" outlineLevel="0" collapsed="false">
      <c r="A89" s="50"/>
      <c r="B89" s="51" t="s">
        <v>88</v>
      </c>
      <c r="C89" s="52"/>
      <c r="D89" s="61" t="s">
        <v>89</v>
      </c>
      <c r="E89" s="93" t="n">
        <v>332</v>
      </c>
      <c r="F89" s="63" t="s">
        <v>17</v>
      </c>
      <c r="G89" s="59" t="n">
        <f aca="false">E89</f>
        <v>332</v>
      </c>
      <c r="H89" s="57"/>
    </row>
    <row r="90" s="58" customFormat="true" ht="15.75" hidden="false" customHeight="true" outlineLevel="0" collapsed="false">
      <c r="A90" s="50"/>
      <c r="B90" s="51"/>
      <c r="C90" s="52"/>
      <c r="D90" s="94"/>
      <c r="E90" s="93"/>
      <c r="F90" s="63"/>
      <c r="G90" s="59"/>
      <c r="H90" s="57"/>
    </row>
    <row r="91" s="58" customFormat="true" ht="23.25" hidden="false" customHeight="true" outlineLevel="0" collapsed="false">
      <c r="A91" s="50"/>
      <c r="B91" s="51" t="s">
        <v>90</v>
      </c>
      <c r="C91" s="52"/>
      <c r="D91" s="61" t="s">
        <v>91</v>
      </c>
      <c r="E91" s="93"/>
      <c r="F91" s="63" t="s">
        <v>26</v>
      </c>
      <c r="G91" s="59" t="n">
        <f aca="false">E94</f>
        <v>25083.6</v>
      </c>
      <c r="H91" s="57"/>
    </row>
    <row r="92" s="58" customFormat="true" ht="15.75" hidden="false" customHeight="true" outlineLevel="0" collapsed="false">
      <c r="A92" s="50"/>
      <c r="B92" s="51"/>
      <c r="C92" s="52"/>
      <c r="D92" s="64" t="s">
        <v>92</v>
      </c>
      <c r="E92" s="95" t="n">
        <f aca="false">(2/3*2.85*25+9.15*25)*45.4</f>
        <v>12541.8</v>
      </c>
      <c r="F92" s="63"/>
      <c r="G92" s="59"/>
      <c r="H92" s="57"/>
    </row>
    <row r="93" s="58" customFormat="true" ht="15.75" hidden="false" customHeight="true" outlineLevel="0" collapsed="false">
      <c r="A93" s="50"/>
      <c r="B93" s="51"/>
      <c r="C93" s="52"/>
      <c r="D93" s="64" t="s">
        <v>93</v>
      </c>
      <c r="E93" s="96" t="n">
        <f aca="false">(2/3*2.85*25+9.15*25)*45.4</f>
        <v>12541.8</v>
      </c>
      <c r="F93" s="63"/>
      <c r="G93" s="59"/>
      <c r="H93" s="57"/>
    </row>
    <row r="94" s="58" customFormat="true" ht="15.75" hidden="false" customHeight="true" outlineLevel="0" collapsed="false">
      <c r="A94" s="50"/>
      <c r="B94" s="51"/>
      <c r="C94" s="52"/>
      <c r="D94" s="67" t="s">
        <v>33</v>
      </c>
      <c r="E94" s="78" t="n">
        <f aca="false">SUM(E92:E93)</f>
        <v>25083.6</v>
      </c>
      <c r="F94" s="55"/>
      <c r="G94" s="59"/>
      <c r="H94" s="57"/>
    </row>
    <row r="95" s="58" customFormat="true" ht="26.25" hidden="false" customHeight="true" outlineLevel="0" collapsed="false">
      <c r="A95" s="50" t="s">
        <v>94</v>
      </c>
      <c r="B95" s="51"/>
      <c r="C95" s="52"/>
      <c r="D95" s="53" t="s">
        <v>95</v>
      </c>
      <c r="E95" s="54"/>
      <c r="F95" s="55"/>
      <c r="G95" s="59"/>
      <c r="H95" s="57"/>
    </row>
    <row r="96" s="58" customFormat="true" ht="15.75" hidden="false" customHeight="true" outlineLevel="0" collapsed="false">
      <c r="A96" s="50"/>
      <c r="B96" s="51"/>
      <c r="C96" s="52"/>
      <c r="D96" s="53"/>
      <c r="E96" s="54"/>
      <c r="F96" s="55"/>
      <c r="G96" s="59"/>
      <c r="H96" s="57"/>
    </row>
    <row r="97" s="58" customFormat="true" ht="23.25" hidden="false" customHeight="true" outlineLevel="0" collapsed="false">
      <c r="A97" s="50"/>
      <c r="B97" s="51" t="s">
        <v>96</v>
      </c>
      <c r="C97" s="52"/>
      <c r="D97" s="61" t="s">
        <v>97</v>
      </c>
      <c r="E97" s="54"/>
      <c r="F97" s="63" t="s">
        <v>17</v>
      </c>
      <c r="G97" s="59" t="n">
        <f aca="false">E98</f>
        <v>1092.7</v>
      </c>
      <c r="H97" s="57"/>
    </row>
    <row r="98" s="58" customFormat="true" ht="15.75" hidden="false" customHeight="true" outlineLevel="0" collapsed="false">
      <c r="A98" s="50"/>
      <c r="B98" s="51"/>
      <c r="C98" s="52"/>
      <c r="D98" s="97" t="s">
        <v>98</v>
      </c>
      <c r="E98" s="95" t="n">
        <f aca="false">2*246.63+68.91+4*19+217.91+227.63+9</f>
        <v>1092.7</v>
      </c>
      <c r="F98" s="55"/>
      <c r="G98" s="59"/>
      <c r="H98" s="57"/>
    </row>
    <row r="99" s="58" customFormat="true" ht="15.75" hidden="false" customHeight="true" outlineLevel="0" collapsed="false">
      <c r="A99" s="50"/>
      <c r="B99" s="51"/>
      <c r="C99" s="52"/>
      <c r="D99" s="53"/>
      <c r="E99" s="54"/>
      <c r="F99" s="55"/>
      <c r="G99" s="59"/>
      <c r="H99" s="57"/>
    </row>
    <row r="100" s="58" customFormat="true" ht="24.75" hidden="false" customHeight="true" outlineLevel="0" collapsed="false">
      <c r="A100" s="50"/>
      <c r="B100" s="51" t="s">
        <v>99</v>
      </c>
      <c r="C100" s="52"/>
      <c r="D100" s="61" t="s">
        <v>100</v>
      </c>
      <c r="E100" s="54"/>
      <c r="F100" s="63" t="s">
        <v>17</v>
      </c>
      <c r="G100" s="59" t="n">
        <f aca="false">E117</f>
        <v>2091.2</v>
      </c>
      <c r="H100" s="57"/>
    </row>
    <row r="101" s="58" customFormat="true" ht="15.75" hidden="false" customHeight="true" outlineLevel="0" collapsed="false">
      <c r="A101" s="50"/>
      <c r="B101" s="51"/>
      <c r="C101" s="52"/>
      <c r="D101" s="64" t="s">
        <v>101</v>
      </c>
      <c r="E101" s="66"/>
      <c r="F101" s="55"/>
      <c r="G101" s="59"/>
      <c r="H101" s="57"/>
    </row>
    <row r="102" s="58" customFormat="true" ht="15.75" hidden="false" customHeight="true" outlineLevel="0" collapsed="false">
      <c r="A102" s="50"/>
      <c r="B102" s="51"/>
      <c r="C102" s="52"/>
      <c r="D102" s="98" t="s">
        <v>102</v>
      </c>
      <c r="E102" s="66" t="n">
        <v>246.63</v>
      </c>
      <c r="F102" s="55"/>
      <c r="G102" s="59"/>
      <c r="H102" s="57"/>
    </row>
    <row r="103" s="58" customFormat="true" ht="15.75" hidden="false" customHeight="true" outlineLevel="0" collapsed="false">
      <c r="A103" s="50"/>
      <c r="B103" s="51"/>
      <c r="C103" s="52"/>
      <c r="D103" s="98" t="s">
        <v>103</v>
      </c>
      <c r="E103" s="66" t="n">
        <v>246.63</v>
      </c>
      <c r="F103" s="55"/>
      <c r="G103" s="59"/>
      <c r="H103" s="57"/>
    </row>
    <row r="104" s="58" customFormat="true" ht="15.75" hidden="false" customHeight="true" outlineLevel="0" collapsed="false">
      <c r="A104" s="50"/>
      <c r="B104" s="51"/>
      <c r="C104" s="52"/>
      <c r="D104" s="98" t="s">
        <v>104</v>
      </c>
      <c r="E104" s="66" t="n">
        <v>68.91</v>
      </c>
      <c r="F104" s="55"/>
      <c r="G104" s="59"/>
      <c r="H104" s="57"/>
    </row>
    <row r="105" s="58" customFormat="true" ht="15.75" hidden="false" customHeight="true" outlineLevel="0" collapsed="false">
      <c r="A105" s="50"/>
      <c r="B105" s="51"/>
      <c r="C105" s="52"/>
      <c r="D105" s="98" t="s">
        <v>105</v>
      </c>
      <c r="E105" s="66" t="n">
        <v>217.91</v>
      </c>
      <c r="F105" s="55"/>
      <c r="G105" s="59"/>
      <c r="H105" s="57"/>
    </row>
    <row r="106" s="58" customFormat="true" ht="15.75" hidden="false" customHeight="true" outlineLevel="0" collapsed="false">
      <c r="A106" s="50"/>
      <c r="B106" s="51"/>
      <c r="C106" s="52"/>
      <c r="D106" s="98" t="s">
        <v>106</v>
      </c>
      <c r="E106" s="66" t="n">
        <v>19</v>
      </c>
      <c r="F106" s="55"/>
      <c r="G106" s="59"/>
      <c r="H106" s="57"/>
    </row>
    <row r="107" s="58" customFormat="true" ht="15.75" hidden="false" customHeight="true" outlineLevel="0" collapsed="false">
      <c r="A107" s="50"/>
      <c r="B107" s="51"/>
      <c r="C107" s="52"/>
      <c r="D107" s="98" t="s">
        <v>107</v>
      </c>
      <c r="E107" s="66" t="n">
        <v>227.63</v>
      </c>
      <c r="F107" s="55"/>
      <c r="G107" s="59"/>
      <c r="H107" s="57"/>
    </row>
    <row r="108" s="58" customFormat="true" ht="15.75" hidden="false" customHeight="true" outlineLevel="0" collapsed="false">
      <c r="A108" s="50"/>
      <c r="B108" s="51"/>
      <c r="C108" s="52"/>
      <c r="D108" s="98" t="s">
        <v>108</v>
      </c>
      <c r="E108" s="65" t="n">
        <v>19</v>
      </c>
      <c r="F108" s="55"/>
      <c r="G108" s="59"/>
      <c r="H108" s="57"/>
    </row>
    <row r="109" s="58" customFormat="true" ht="15.75" hidden="false" customHeight="true" outlineLevel="0" collapsed="false">
      <c r="A109" s="50"/>
      <c r="B109" s="51"/>
      <c r="C109" s="52"/>
      <c r="D109" s="64" t="s">
        <v>109</v>
      </c>
      <c r="E109" s="65"/>
      <c r="F109" s="55"/>
      <c r="G109" s="59"/>
      <c r="H109" s="57"/>
    </row>
    <row r="110" s="58" customFormat="true" ht="15.75" hidden="false" customHeight="true" outlineLevel="0" collapsed="false">
      <c r="A110" s="50"/>
      <c r="B110" s="51"/>
      <c r="C110" s="52"/>
      <c r="D110" s="98" t="s">
        <v>102</v>
      </c>
      <c r="E110" s="66" t="n">
        <v>246.63</v>
      </c>
      <c r="F110" s="55"/>
      <c r="G110" s="59"/>
      <c r="H110" s="57"/>
    </row>
    <row r="111" s="58" customFormat="true" ht="15.75" hidden="false" customHeight="true" outlineLevel="0" collapsed="false">
      <c r="A111" s="50"/>
      <c r="B111" s="51"/>
      <c r="C111" s="52"/>
      <c r="D111" s="98" t="s">
        <v>103</v>
      </c>
      <c r="E111" s="66" t="n">
        <v>246.63</v>
      </c>
      <c r="F111" s="55"/>
      <c r="G111" s="59"/>
      <c r="H111" s="57"/>
    </row>
    <row r="112" s="58" customFormat="true" ht="15.75" hidden="false" customHeight="true" outlineLevel="0" collapsed="false">
      <c r="A112" s="50"/>
      <c r="B112" s="51"/>
      <c r="C112" s="52"/>
      <c r="D112" s="98" t="s">
        <v>104</v>
      </c>
      <c r="E112" s="66" t="n">
        <v>68.91</v>
      </c>
      <c r="F112" s="55"/>
      <c r="G112" s="59"/>
      <c r="H112" s="57"/>
    </row>
    <row r="113" s="58" customFormat="true" ht="15.75" hidden="false" customHeight="true" outlineLevel="0" collapsed="false">
      <c r="A113" s="50"/>
      <c r="B113" s="51"/>
      <c r="C113" s="52"/>
      <c r="D113" s="98" t="s">
        <v>105</v>
      </c>
      <c r="E113" s="66" t="n">
        <v>217.91</v>
      </c>
      <c r="F113" s="55"/>
      <c r="G113" s="59"/>
      <c r="H113" s="57"/>
    </row>
    <row r="114" s="58" customFormat="true" ht="15.75" hidden="false" customHeight="true" outlineLevel="0" collapsed="false">
      <c r="A114" s="50"/>
      <c r="B114" s="51"/>
      <c r="C114" s="52"/>
      <c r="D114" s="98" t="s">
        <v>106</v>
      </c>
      <c r="E114" s="66" t="n">
        <v>19</v>
      </c>
      <c r="F114" s="55"/>
      <c r="G114" s="59"/>
      <c r="H114" s="57"/>
    </row>
    <row r="115" s="58" customFormat="true" ht="15.75" hidden="false" customHeight="true" outlineLevel="0" collapsed="false">
      <c r="A115" s="50"/>
      <c r="B115" s="51"/>
      <c r="C115" s="52"/>
      <c r="D115" s="98" t="s">
        <v>107</v>
      </c>
      <c r="E115" s="66" t="n">
        <v>227.63</v>
      </c>
      <c r="F115" s="55"/>
      <c r="G115" s="59"/>
      <c r="H115" s="57"/>
    </row>
    <row r="116" s="58" customFormat="true" ht="15.75" hidden="false" customHeight="true" outlineLevel="0" collapsed="false">
      <c r="A116" s="50"/>
      <c r="B116" s="51"/>
      <c r="C116" s="52"/>
      <c r="D116" s="98" t="s">
        <v>108</v>
      </c>
      <c r="E116" s="77" t="n">
        <v>19</v>
      </c>
      <c r="F116" s="55"/>
      <c r="G116" s="59"/>
      <c r="H116" s="57"/>
    </row>
    <row r="117" s="58" customFormat="true" ht="15.75" hidden="false" customHeight="true" outlineLevel="0" collapsed="false">
      <c r="A117" s="50"/>
      <c r="B117" s="51"/>
      <c r="C117" s="52"/>
      <c r="D117" s="67" t="s">
        <v>33</v>
      </c>
      <c r="E117" s="78" t="n">
        <f aca="false">SUM(E102:E116)</f>
        <v>2091.2</v>
      </c>
      <c r="F117" s="55"/>
      <c r="G117" s="59"/>
      <c r="H117" s="57"/>
    </row>
    <row r="118" s="58" customFormat="true" ht="15.75" hidden="false" customHeight="true" outlineLevel="0" collapsed="false">
      <c r="A118" s="50"/>
      <c r="B118" s="51"/>
      <c r="C118" s="52"/>
      <c r="D118" s="67"/>
      <c r="E118" s="78"/>
      <c r="F118" s="55"/>
      <c r="G118" s="59"/>
      <c r="H118" s="57"/>
    </row>
    <row r="119" s="58" customFormat="true" ht="25.5" hidden="false" customHeight="true" outlineLevel="0" collapsed="false">
      <c r="A119" s="50" t="s">
        <v>110</v>
      </c>
      <c r="B119" s="51"/>
      <c r="C119" s="52"/>
      <c r="D119" s="53" t="s">
        <v>111</v>
      </c>
      <c r="E119" s="78"/>
      <c r="F119" s="55"/>
      <c r="G119" s="59"/>
      <c r="H119" s="57"/>
    </row>
    <row r="120" s="58" customFormat="true" ht="21" hidden="false" customHeight="true" outlineLevel="0" collapsed="false">
      <c r="A120" s="50"/>
      <c r="B120" s="51" t="s">
        <v>112</v>
      </c>
      <c r="C120" s="60"/>
      <c r="D120" s="61" t="s">
        <v>113</v>
      </c>
      <c r="E120" s="78"/>
      <c r="F120" s="63" t="s">
        <v>17</v>
      </c>
      <c r="G120" s="59" t="n">
        <f aca="false">E122</f>
        <v>1107.8</v>
      </c>
      <c r="H120" s="57"/>
    </row>
    <row r="121" s="58" customFormat="true" ht="16.5" hidden="false" customHeight="true" outlineLevel="0" collapsed="false">
      <c r="A121" s="50"/>
      <c r="B121" s="51"/>
      <c r="C121" s="52"/>
      <c r="D121" s="64" t="s">
        <v>114</v>
      </c>
      <c r="E121" s="78"/>
      <c r="F121" s="55"/>
      <c r="G121" s="59"/>
      <c r="H121" s="57"/>
    </row>
    <row r="122" s="58" customFormat="true" ht="13.5" hidden="false" customHeight="true" outlineLevel="0" collapsed="false">
      <c r="A122" s="50"/>
      <c r="B122" s="51"/>
      <c r="C122" s="52"/>
      <c r="D122" s="64" t="s">
        <v>115</v>
      </c>
      <c r="E122" s="95" t="n">
        <f aca="false">554.2+553.6</f>
        <v>1107.8</v>
      </c>
      <c r="F122" s="55"/>
      <c r="G122" s="59"/>
      <c r="H122" s="57"/>
    </row>
    <row r="123" s="58" customFormat="true" ht="11.25" hidden="false" customHeight="true" outlineLevel="0" collapsed="false">
      <c r="A123" s="50"/>
      <c r="B123" s="51"/>
      <c r="C123" s="52"/>
      <c r="D123" s="67"/>
      <c r="E123" s="78"/>
      <c r="F123" s="55"/>
      <c r="G123" s="59"/>
      <c r="H123" s="57"/>
    </row>
    <row r="124" s="58" customFormat="true" ht="25.5" hidden="false" customHeight="true" outlineLevel="0" collapsed="false">
      <c r="A124" s="50" t="s">
        <v>116</v>
      </c>
      <c r="B124" s="51"/>
      <c r="C124" s="52"/>
      <c r="D124" s="53" t="s">
        <v>117</v>
      </c>
      <c r="E124" s="54"/>
      <c r="F124" s="55"/>
      <c r="G124" s="59"/>
      <c r="H124" s="57"/>
    </row>
    <row r="125" s="58" customFormat="true" ht="15.75" hidden="false" customHeight="true" outlineLevel="0" collapsed="false">
      <c r="A125" s="50"/>
      <c r="B125" s="51"/>
      <c r="C125" s="52"/>
      <c r="D125" s="53"/>
      <c r="E125" s="54"/>
      <c r="F125" s="55"/>
      <c r="G125" s="59"/>
      <c r="H125" s="57"/>
    </row>
    <row r="126" s="58" customFormat="true" ht="15.75" hidden="false" customHeight="true" outlineLevel="0" collapsed="false">
      <c r="A126" s="50"/>
      <c r="B126" s="51"/>
      <c r="C126" s="52"/>
      <c r="D126" s="67"/>
      <c r="E126" s="78"/>
      <c r="F126" s="55"/>
      <c r="G126" s="59"/>
      <c r="H126" s="57"/>
    </row>
    <row r="127" s="58" customFormat="true" ht="15.75" hidden="false" customHeight="true" outlineLevel="0" collapsed="false">
      <c r="A127" s="50"/>
      <c r="B127" s="51" t="s">
        <v>118</v>
      </c>
      <c r="C127" s="52"/>
      <c r="D127" s="61" t="s">
        <v>119</v>
      </c>
      <c r="E127" s="78"/>
      <c r="F127" s="63" t="s">
        <v>22</v>
      </c>
      <c r="G127" s="59" t="n">
        <f aca="false">E129</f>
        <v>6</v>
      </c>
      <c r="H127" s="57"/>
    </row>
    <row r="128" s="58" customFormat="true" ht="15.75" hidden="false" customHeight="true" outlineLevel="0" collapsed="false">
      <c r="A128" s="50"/>
      <c r="B128" s="51"/>
      <c r="C128" s="52"/>
      <c r="D128" s="64" t="s">
        <v>120</v>
      </c>
      <c r="E128" s="77" t="n">
        <v>6</v>
      </c>
      <c r="F128" s="55"/>
      <c r="G128" s="59"/>
      <c r="H128" s="57"/>
    </row>
    <row r="129" s="58" customFormat="true" ht="15.75" hidden="false" customHeight="true" outlineLevel="0" collapsed="false">
      <c r="A129" s="50"/>
      <c r="B129" s="51"/>
      <c r="C129" s="52"/>
      <c r="D129" s="67" t="s">
        <v>33</v>
      </c>
      <c r="E129" s="78" t="n">
        <f aca="false">SUM(E128:E128)</f>
        <v>6</v>
      </c>
      <c r="F129" s="55"/>
      <c r="G129" s="59"/>
      <c r="H129" s="57"/>
    </row>
    <row r="130" s="58" customFormat="true" ht="15.75" hidden="false" customHeight="true" outlineLevel="0" collapsed="false">
      <c r="A130" s="50"/>
      <c r="B130" s="51"/>
      <c r="C130" s="52"/>
      <c r="D130" s="67"/>
      <c r="E130" s="78"/>
      <c r="F130" s="55"/>
      <c r="G130" s="59"/>
      <c r="H130" s="57"/>
    </row>
    <row r="131" s="58" customFormat="true" ht="15.75" hidden="false" customHeight="true" outlineLevel="0" collapsed="false">
      <c r="A131" s="50" t="s">
        <v>121</v>
      </c>
      <c r="B131" s="51"/>
      <c r="C131" s="52"/>
      <c r="D131" s="53" t="s">
        <v>122</v>
      </c>
      <c r="E131" s="99"/>
      <c r="F131" s="55"/>
      <c r="G131" s="59"/>
      <c r="H131" s="57"/>
    </row>
    <row r="132" s="58" customFormat="true" ht="28.5" hidden="false" customHeight="true" outlineLevel="0" collapsed="false">
      <c r="A132" s="50"/>
      <c r="B132" s="51" t="s">
        <v>123</v>
      </c>
      <c r="C132" s="52"/>
      <c r="D132" s="61" t="s">
        <v>124</v>
      </c>
      <c r="E132" s="99"/>
      <c r="F132" s="63" t="s">
        <v>17</v>
      </c>
      <c r="G132" s="59" t="n">
        <f aca="false">E134</f>
        <v>345.7</v>
      </c>
      <c r="H132" s="57"/>
    </row>
    <row r="133" s="58" customFormat="true" ht="15.75" hidden="false" customHeight="true" outlineLevel="0" collapsed="false">
      <c r="A133" s="50"/>
      <c r="B133" s="51"/>
      <c r="C133" s="52"/>
      <c r="D133" s="64" t="s">
        <v>125</v>
      </c>
      <c r="E133" s="66"/>
      <c r="F133" s="55"/>
      <c r="G133" s="59"/>
      <c r="H133" s="57"/>
    </row>
    <row r="134" s="58" customFormat="true" ht="15.75" hidden="false" customHeight="true" outlineLevel="0" collapsed="false">
      <c r="A134" s="50"/>
      <c r="B134" s="51"/>
      <c r="C134" s="52"/>
      <c r="D134" s="64" t="s">
        <v>126</v>
      </c>
      <c r="E134" s="95" t="n">
        <v>345.7</v>
      </c>
      <c r="F134" s="55"/>
      <c r="G134" s="59"/>
      <c r="H134" s="57"/>
    </row>
    <row r="135" s="58" customFormat="true" ht="15.75" hidden="false" customHeight="true" outlineLevel="0" collapsed="false">
      <c r="A135" s="50"/>
      <c r="B135" s="51"/>
      <c r="C135" s="52"/>
      <c r="D135" s="100"/>
      <c r="E135" s="99"/>
      <c r="F135" s="55"/>
      <c r="G135" s="59"/>
      <c r="H135" s="57"/>
    </row>
    <row r="136" s="58" customFormat="true" ht="28.5" hidden="false" customHeight="true" outlineLevel="0" collapsed="false">
      <c r="A136" s="50"/>
      <c r="B136" s="51" t="s">
        <v>127</v>
      </c>
      <c r="C136" s="52"/>
      <c r="D136" s="61" t="s">
        <v>128</v>
      </c>
      <c r="E136" s="99"/>
      <c r="F136" s="63" t="s">
        <v>17</v>
      </c>
      <c r="G136" s="59" t="n">
        <f aca="false">E138</f>
        <v>345.7</v>
      </c>
      <c r="H136" s="57"/>
    </row>
    <row r="137" s="58" customFormat="true" ht="15.75" hidden="false" customHeight="true" outlineLevel="0" collapsed="false">
      <c r="A137" s="50"/>
      <c r="B137" s="51"/>
      <c r="C137" s="52"/>
      <c r="D137" s="64" t="s">
        <v>129</v>
      </c>
      <c r="E137" s="66"/>
      <c r="F137" s="55"/>
      <c r="G137" s="59"/>
      <c r="H137" s="57"/>
    </row>
    <row r="138" s="58" customFormat="true" ht="15.75" hidden="false" customHeight="true" outlineLevel="0" collapsed="false">
      <c r="A138" s="50"/>
      <c r="B138" s="51"/>
      <c r="C138" s="52"/>
      <c r="D138" s="64" t="s">
        <v>126</v>
      </c>
      <c r="E138" s="95" t="n">
        <v>345.7</v>
      </c>
      <c r="F138" s="55"/>
      <c r="G138" s="59"/>
      <c r="H138" s="57"/>
    </row>
    <row r="139" s="58" customFormat="true" ht="15.75" hidden="false" customHeight="true" outlineLevel="0" collapsed="false">
      <c r="A139" s="50"/>
      <c r="B139" s="51"/>
      <c r="C139" s="52"/>
      <c r="D139" s="67"/>
      <c r="E139" s="78"/>
      <c r="F139" s="55"/>
      <c r="G139" s="59"/>
      <c r="H139" s="57"/>
    </row>
    <row r="140" s="58" customFormat="true" ht="28.5" hidden="false" customHeight="true" outlineLevel="0" collapsed="false">
      <c r="A140" s="50"/>
      <c r="B140" s="51" t="s">
        <v>130</v>
      </c>
      <c r="C140" s="52"/>
      <c r="D140" s="61" t="s">
        <v>131</v>
      </c>
      <c r="E140" s="78"/>
      <c r="F140" s="63" t="s">
        <v>17</v>
      </c>
      <c r="G140" s="59" t="n">
        <f aca="false">E144</f>
        <v>205.6</v>
      </c>
      <c r="H140" s="57"/>
    </row>
    <row r="141" s="58" customFormat="true" ht="15.75" hidden="false" customHeight="true" outlineLevel="0" collapsed="false">
      <c r="A141" s="50"/>
      <c r="B141" s="51"/>
      <c r="C141" s="52"/>
      <c r="D141" s="64" t="s">
        <v>132</v>
      </c>
      <c r="E141" s="66"/>
      <c r="F141" s="55"/>
      <c r="G141" s="59"/>
      <c r="H141" s="57"/>
    </row>
    <row r="142" s="58" customFormat="true" ht="15.75" hidden="false" customHeight="true" outlineLevel="0" collapsed="false">
      <c r="A142" s="50"/>
      <c r="B142" s="51"/>
      <c r="C142" s="52"/>
      <c r="D142" s="64" t="s">
        <v>133</v>
      </c>
      <c r="E142" s="66" t="n">
        <v>5.4</v>
      </c>
      <c r="F142" s="55"/>
      <c r="G142" s="59"/>
      <c r="H142" s="57"/>
    </row>
    <row r="143" s="58" customFormat="true" ht="15.75" hidden="false" customHeight="true" outlineLevel="0" collapsed="false">
      <c r="A143" s="50"/>
      <c r="B143" s="51"/>
      <c r="C143" s="52"/>
      <c r="D143" s="64" t="s">
        <v>134</v>
      </c>
      <c r="E143" s="77" t="n">
        <v>200.2</v>
      </c>
      <c r="F143" s="55"/>
      <c r="G143" s="59"/>
      <c r="H143" s="57"/>
    </row>
    <row r="144" s="58" customFormat="true" ht="15.75" hidden="false" customHeight="true" outlineLevel="0" collapsed="false">
      <c r="A144" s="50"/>
      <c r="B144" s="51"/>
      <c r="C144" s="52"/>
      <c r="D144" s="67" t="s">
        <v>33</v>
      </c>
      <c r="E144" s="78" t="n">
        <f aca="false">SUM(E142:E143)</f>
        <v>205.6</v>
      </c>
      <c r="F144" s="55"/>
      <c r="G144" s="59"/>
      <c r="H144" s="57"/>
    </row>
    <row r="145" s="58" customFormat="true" ht="15.75" hidden="false" customHeight="true" outlineLevel="0" collapsed="false">
      <c r="A145" s="50"/>
      <c r="B145" s="51"/>
      <c r="C145" s="52"/>
      <c r="D145" s="67"/>
      <c r="E145" s="78"/>
      <c r="F145" s="55"/>
      <c r="G145" s="59"/>
      <c r="H145" s="57"/>
    </row>
    <row r="146" s="58" customFormat="true" ht="28.5" hidden="false" customHeight="true" outlineLevel="0" collapsed="false">
      <c r="A146" s="50"/>
      <c r="B146" s="51" t="s">
        <v>135</v>
      </c>
      <c r="C146" s="52"/>
      <c r="D146" s="61" t="s">
        <v>136</v>
      </c>
      <c r="E146" s="78"/>
      <c r="F146" s="63" t="s">
        <v>17</v>
      </c>
      <c r="G146" s="59" t="n">
        <f aca="false">E150</f>
        <v>205.6</v>
      </c>
      <c r="H146" s="57"/>
    </row>
    <row r="147" s="58" customFormat="true" ht="15.75" hidden="false" customHeight="true" outlineLevel="0" collapsed="false">
      <c r="A147" s="50"/>
      <c r="B147" s="51"/>
      <c r="C147" s="52"/>
      <c r="D147" s="64" t="s">
        <v>137</v>
      </c>
      <c r="E147" s="78"/>
      <c r="F147" s="55"/>
      <c r="G147" s="59"/>
      <c r="H147" s="57"/>
    </row>
    <row r="148" s="58" customFormat="true" ht="15.75" hidden="false" customHeight="true" outlineLevel="0" collapsed="false">
      <c r="A148" s="50"/>
      <c r="B148" s="51"/>
      <c r="C148" s="52"/>
      <c r="D148" s="64" t="s">
        <v>133</v>
      </c>
      <c r="E148" s="66" t="n">
        <v>5.4</v>
      </c>
      <c r="F148" s="55"/>
      <c r="G148" s="59"/>
      <c r="H148" s="57"/>
    </row>
    <row r="149" s="58" customFormat="true" ht="15.75" hidden="false" customHeight="true" outlineLevel="0" collapsed="false">
      <c r="A149" s="50"/>
      <c r="B149" s="51"/>
      <c r="C149" s="52"/>
      <c r="D149" s="64" t="s">
        <v>134</v>
      </c>
      <c r="E149" s="77" t="n">
        <v>200.2</v>
      </c>
      <c r="F149" s="55"/>
      <c r="G149" s="59"/>
      <c r="H149" s="57"/>
    </row>
    <row r="150" s="58" customFormat="true" ht="15.75" hidden="false" customHeight="true" outlineLevel="0" collapsed="false">
      <c r="A150" s="50"/>
      <c r="B150" s="51"/>
      <c r="C150" s="52"/>
      <c r="D150" s="67" t="s">
        <v>33</v>
      </c>
      <c r="E150" s="78" t="n">
        <f aca="false">SUM(E148:E149)</f>
        <v>205.6</v>
      </c>
      <c r="F150" s="55"/>
      <c r="G150" s="59"/>
      <c r="H150" s="57"/>
    </row>
    <row r="151" s="58" customFormat="true" ht="15.75" hidden="false" customHeight="true" outlineLevel="0" collapsed="false">
      <c r="A151" s="50"/>
      <c r="B151" s="51"/>
      <c r="C151" s="52"/>
      <c r="D151" s="67"/>
      <c r="E151" s="78"/>
      <c r="F151" s="55"/>
      <c r="G151" s="59"/>
      <c r="H151" s="57"/>
    </row>
    <row r="152" s="58" customFormat="true" ht="31.5" hidden="false" customHeight="true" outlineLevel="0" collapsed="false">
      <c r="A152" s="50"/>
      <c r="B152" s="51" t="s">
        <v>138</v>
      </c>
      <c r="C152" s="52"/>
      <c r="D152" s="61" t="s">
        <v>139</v>
      </c>
      <c r="E152" s="78"/>
      <c r="F152" s="63" t="s">
        <v>17</v>
      </c>
      <c r="G152" s="59" t="n">
        <f aca="false">E159</f>
        <v>1527</v>
      </c>
      <c r="H152" s="57"/>
    </row>
    <row r="153" s="58" customFormat="true" ht="25.5" hidden="false" customHeight="true" outlineLevel="0" collapsed="false">
      <c r="A153" s="50"/>
      <c r="B153" s="51"/>
      <c r="C153" s="52"/>
      <c r="D153" s="64" t="s">
        <v>140</v>
      </c>
      <c r="E153" s="78"/>
      <c r="F153" s="55"/>
      <c r="G153" s="59"/>
      <c r="H153" s="57"/>
    </row>
    <row r="154" s="58" customFormat="true" ht="15.75" hidden="false" customHeight="true" outlineLevel="0" collapsed="false">
      <c r="A154" s="50"/>
      <c r="B154" s="51"/>
      <c r="C154" s="52"/>
      <c r="D154" s="64" t="s">
        <v>115</v>
      </c>
      <c r="E154" s="64" t="n">
        <f aca="false">554.2+553.6</f>
        <v>1107.8</v>
      </c>
      <c r="F154" s="55"/>
      <c r="G154" s="59"/>
      <c r="H154" s="57"/>
    </row>
    <row r="155" s="58" customFormat="true" ht="38.25" hidden="false" customHeight="true" outlineLevel="0" collapsed="false">
      <c r="A155" s="50"/>
      <c r="B155" s="51"/>
      <c r="C155" s="52"/>
      <c r="D155" s="64" t="s">
        <v>141</v>
      </c>
      <c r="E155" s="66"/>
      <c r="F155" s="55"/>
      <c r="G155" s="59"/>
      <c r="H155" s="57"/>
    </row>
    <row r="156" s="58" customFormat="true" ht="15.75" hidden="false" customHeight="true" outlineLevel="0" collapsed="false">
      <c r="A156" s="50"/>
      <c r="B156" s="51"/>
      <c r="C156" s="52"/>
      <c r="D156" s="64" t="s">
        <v>142</v>
      </c>
      <c r="E156" s="64" t="n">
        <f aca="false">65+65+68.91+56.1+59.63</f>
        <v>314.64</v>
      </c>
      <c r="F156" s="55"/>
      <c r="G156" s="59"/>
      <c r="H156" s="57"/>
    </row>
    <row r="157" s="58" customFormat="true" ht="38.25" hidden="false" customHeight="true" outlineLevel="0" collapsed="false">
      <c r="A157" s="50"/>
      <c r="B157" s="51"/>
      <c r="C157" s="52"/>
      <c r="D157" s="64" t="s">
        <v>143</v>
      </c>
      <c r="E157" s="64"/>
      <c r="F157" s="55"/>
      <c r="G157" s="59"/>
      <c r="H157" s="57"/>
    </row>
    <row r="158" s="58" customFormat="true" ht="15.75" hidden="false" customHeight="true" outlineLevel="0" collapsed="false">
      <c r="A158" s="50"/>
      <c r="B158" s="51"/>
      <c r="C158" s="52"/>
      <c r="D158" s="64" t="s">
        <v>144</v>
      </c>
      <c r="E158" s="101" t="n">
        <f aca="false">13+13+12.91+65.66</f>
        <v>104.57</v>
      </c>
      <c r="F158" s="55"/>
      <c r="G158" s="59"/>
      <c r="H158" s="57"/>
    </row>
    <row r="159" s="58" customFormat="true" ht="15.75" hidden="false" customHeight="true" outlineLevel="0" collapsed="false">
      <c r="A159" s="50"/>
      <c r="B159" s="51"/>
      <c r="C159" s="52"/>
      <c r="D159" s="67" t="s">
        <v>33</v>
      </c>
      <c r="E159" s="78" t="n">
        <f aca="false">SUM(E153:E158)</f>
        <v>1527</v>
      </c>
      <c r="F159" s="55"/>
      <c r="G159" s="59"/>
      <c r="H159" s="57"/>
    </row>
    <row r="160" s="58" customFormat="true" ht="15.75" hidden="false" customHeight="true" outlineLevel="0" collapsed="false">
      <c r="A160" s="50"/>
      <c r="B160" s="51"/>
      <c r="C160" s="52"/>
      <c r="D160" s="67"/>
      <c r="E160" s="78"/>
      <c r="F160" s="55"/>
      <c r="G160" s="59"/>
      <c r="H160" s="57"/>
    </row>
    <row r="161" s="58" customFormat="true" ht="25.5" hidden="false" customHeight="true" outlineLevel="0" collapsed="false">
      <c r="A161" s="50" t="s">
        <v>145</v>
      </c>
      <c r="B161" s="51"/>
      <c r="C161" s="52"/>
      <c r="D161" s="53" t="s">
        <v>146</v>
      </c>
      <c r="E161" s="71"/>
      <c r="F161" s="55"/>
      <c r="G161" s="59"/>
      <c r="H161" s="57"/>
    </row>
    <row r="162" s="58" customFormat="true" ht="15.75" hidden="false" customHeight="true" outlineLevel="0" collapsed="false">
      <c r="A162" s="50"/>
      <c r="B162" s="51"/>
      <c r="C162" s="52"/>
      <c r="D162" s="67"/>
      <c r="E162" s="78"/>
      <c r="F162" s="55"/>
      <c r="G162" s="59"/>
      <c r="H162" s="57"/>
    </row>
    <row r="163" s="58" customFormat="true" ht="14.25" hidden="false" customHeight="true" outlineLevel="0" collapsed="false">
      <c r="A163" s="50"/>
      <c r="B163" s="51" t="s">
        <v>147</v>
      </c>
      <c r="C163" s="75"/>
      <c r="D163" s="61" t="s">
        <v>148</v>
      </c>
      <c r="E163" s="62"/>
      <c r="F163" s="63" t="s">
        <v>82</v>
      </c>
      <c r="G163" s="59" t="n">
        <f aca="false">E166</f>
        <v>2.5</v>
      </c>
      <c r="H163" s="57"/>
    </row>
    <row r="164" s="58" customFormat="true" ht="14.25" hidden="false" customHeight="true" outlineLevel="0" collapsed="false">
      <c r="A164" s="50"/>
      <c r="B164" s="88"/>
      <c r="C164" s="75"/>
      <c r="D164" s="64" t="s">
        <v>149</v>
      </c>
      <c r="F164" s="89"/>
      <c r="G164" s="76"/>
      <c r="H164" s="57"/>
    </row>
    <row r="165" s="58" customFormat="true" ht="14.25" hidden="false" customHeight="true" outlineLevel="0" collapsed="false">
      <c r="A165" s="50"/>
      <c r="B165" s="88"/>
      <c r="C165" s="75"/>
      <c r="D165" s="64" t="s">
        <v>150</v>
      </c>
      <c r="E165" s="66" t="n">
        <v>2.5</v>
      </c>
      <c r="F165" s="89"/>
      <c r="G165" s="76"/>
      <c r="H165" s="57"/>
    </row>
    <row r="166" s="58" customFormat="true" ht="15.75" hidden="false" customHeight="true" outlineLevel="0" collapsed="false">
      <c r="A166" s="50"/>
      <c r="B166" s="51"/>
      <c r="C166" s="52"/>
      <c r="D166" s="67" t="s">
        <v>33</v>
      </c>
      <c r="E166" s="80" t="n">
        <f aca="false">SUM(E165:E165)</f>
        <v>2.5</v>
      </c>
      <c r="F166" s="63"/>
      <c r="G166" s="59"/>
      <c r="H166" s="57"/>
    </row>
    <row r="167" s="58" customFormat="true" ht="15.75" hidden="false" customHeight="true" outlineLevel="0" collapsed="false">
      <c r="A167" s="50"/>
      <c r="B167" s="51"/>
      <c r="C167" s="52"/>
      <c r="D167" s="67"/>
      <c r="E167" s="78"/>
      <c r="F167" s="55"/>
      <c r="G167" s="59"/>
      <c r="H167" s="57"/>
    </row>
    <row r="168" s="58" customFormat="true" ht="15.75" hidden="false" customHeight="true" outlineLevel="0" collapsed="false">
      <c r="A168" s="50"/>
      <c r="B168" s="51"/>
      <c r="C168" s="52"/>
      <c r="D168" s="67"/>
      <c r="E168" s="78"/>
      <c r="F168" s="55"/>
      <c r="G168" s="59"/>
      <c r="H168" s="57"/>
    </row>
    <row r="169" s="58" customFormat="true" ht="25.5" hidden="false" customHeight="true" outlineLevel="0" collapsed="false">
      <c r="A169" s="50" t="s">
        <v>151</v>
      </c>
      <c r="B169" s="51"/>
      <c r="C169" s="52"/>
      <c r="D169" s="53" t="s">
        <v>152</v>
      </c>
      <c r="E169" s="71"/>
      <c r="F169" s="55"/>
      <c r="G169" s="59"/>
      <c r="H169" s="57"/>
    </row>
    <row r="170" s="58" customFormat="true" ht="27" hidden="false" customHeight="true" outlineLevel="0" collapsed="false">
      <c r="A170" s="69"/>
      <c r="B170" s="51" t="n">
        <v>67010102</v>
      </c>
      <c r="C170" s="52"/>
      <c r="D170" s="61" t="s">
        <v>153</v>
      </c>
      <c r="F170" s="63" t="s">
        <v>17</v>
      </c>
      <c r="G170" s="59" t="n">
        <f aca="false">E173</f>
        <v>22.5</v>
      </c>
      <c r="H170" s="57"/>
    </row>
    <row r="171" s="58" customFormat="true" ht="51" hidden="false" customHeight="true" outlineLevel="0" collapsed="false">
      <c r="A171" s="69"/>
      <c r="B171" s="51"/>
      <c r="C171" s="52"/>
      <c r="D171" s="102" t="s">
        <v>154</v>
      </c>
      <c r="E171" s="66" t="n">
        <f aca="false">4*1.5*3</f>
        <v>18</v>
      </c>
      <c r="F171" s="63"/>
      <c r="G171" s="59"/>
      <c r="H171" s="57"/>
    </row>
    <row r="172" s="58" customFormat="true" ht="25.5" hidden="false" customHeight="true" outlineLevel="0" collapsed="false">
      <c r="A172" s="69"/>
      <c r="B172" s="51"/>
      <c r="C172" s="52"/>
      <c r="D172" s="102" t="s">
        <v>155</v>
      </c>
      <c r="E172" s="66" t="n">
        <f aca="false">2.5*1.8</f>
        <v>4.5</v>
      </c>
      <c r="F172" s="73"/>
      <c r="G172" s="59"/>
      <c r="H172" s="57"/>
    </row>
    <row r="173" s="58" customFormat="true" ht="15.75" hidden="false" customHeight="true" outlineLevel="0" collapsed="false">
      <c r="A173" s="69"/>
      <c r="B173" s="51"/>
      <c r="C173" s="70"/>
      <c r="D173" s="67" t="s">
        <v>33</v>
      </c>
      <c r="E173" s="80" t="n">
        <f aca="false">SUM(E171:E172)</f>
        <v>22.5</v>
      </c>
      <c r="F173" s="63"/>
      <c r="G173" s="59"/>
      <c r="H173" s="57"/>
    </row>
    <row r="174" s="58" customFormat="true" ht="18.75" hidden="false" customHeight="true" outlineLevel="0" collapsed="false">
      <c r="A174" s="69"/>
      <c r="B174" s="51"/>
      <c r="C174" s="70"/>
      <c r="D174" s="67"/>
      <c r="E174" s="78"/>
      <c r="F174" s="63"/>
      <c r="G174" s="59"/>
      <c r="H174" s="57"/>
    </row>
    <row r="175" s="58" customFormat="true" ht="24" hidden="false" customHeight="true" outlineLevel="0" collapsed="false">
      <c r="A175" s="69"/>
      <c r="B175" s="51" t="s">
        <v>156</v>
      </c>
      <c r="C175" s="70"/>
      <c r="D175" s="61" t="s">
        <v>157</v>
      </c>
      <c r="F175" s="63" t="s">
        <v>17</v>
      </c>
      <c r="G175" s="59" t="n">
        <f aca="false">E181</f>
        <v>162.5</v>
      </c>
      <c r="H175" s="57"/>
    </row>
    <row r="176" s="58" customFormat="true" ht="15" hidden="false" customHeight="true" outlineLevel="0" collapsed="false">
      <c r="A176" s="69"/>
      <c r="B176" s="51"/>
      <c r="C176" s="103"/>
      <c r="D176" s="72" t="s">
        <v>158</v>
      </c>
      <c r="F176" s="63"/>
      <c r="G176" s="59"/>
      <c r="H176" s="57"/>
    </row>
    <row r="177" s="58" customFormat="true" ht="14.25" hidden="false" customHeight="true" outlineLevel="0" collapsed="false">
      <c r="A177" s="69"/>
      <c r="B177" s="51"/>
      <c r="C177" s="70"/>
      <c r="D177" s="64" t="s">
        <v>159</v>
      </c>
      <c r="E177" s="66" t="n">
        <f aca="false">ROUND(7.5*1.8*32*0.3,2)</f>
        <v>129.6</v>
      </c>
      <c r="F177" s="63"/>
      <c r="G177" s="59"/>
      <c r="H177" s="57"/>
    </row>
    <row r="178" s="58" customFormat="true" ht="14.25" hidden="false" customHeight="true" outlineLevel="0" collapsed="false">
      <c r="A178" s="69"/>
      <c r="B178" s="51"/>
      <c r="C178" s="70"/>
      <c r="D178" s="64" t="s">
        <v>160</v>
      </c>
      <c r="E178" s="66" t="n">
        <f aca="false">ROUND(2.5*1.8*8*0.3,2)</f>
        <v>10.8</v>
      </c>
      <c r="F178" s="63"/>
      <c r="G178" s="59"/>
      <c r="H178" s="57"/>
    </row>
    <row r="179" s="58" customFormat="true" ht="14.25" hidden="false" customHeight="true" outlineLevel="0" collapsed="false">
      <c r="A179" s="69"/>
      <c r="B179" s="51"/>
      <c r="C179" s="70"/>
      <c r="D179" s="64" t="s">
        <v>161</v>
      </c>
      <c r="E179" s="66" t="n">
        <f aca="false">ROUND(6*1.8*6*0.3,2)</f>
        <v>19.4</v>
      </c>
      <c r="F179" s="63"/>
      <c r="G179" s="59"/>
      <c r="H179" s="57"/>
    </row>
    <row r="180" s="58" customFormat="true" ht="14.25" hidden="false" customHeight="true" outlineLevel="0" collapsed="false">
      <c r="A180" s="69"/>
      <c r="B180" s="51"/>
      <c r="C180" s="70"/>
      <c r="D180" s="64" t="s">
        <v>162</v>
      </c>
      <c r="E180" s="77" t="n">
        <f aca="false">ROUND(1.5*3*2*0.3,2)</f>
        <v>2.7</v>
      </c>
      <c r="F180" s="63"/>
      <c r="G180" s="59"/>
      <c r="H180" s="57"/>
    </row>
    <row r="181" s="58" customFormat="true" ht="15.75" hidden="false" customHeight="true" outlineLevel="0" collapsed="false">
      <c r="A181" s="69"/>
      <c r="B181" s="51"/>
      <c r="C181" s="70"/>
      <c r="D181" s="67" t="s">
        <v>33</v>
      </c>
      <c r="E181" s="78" t="n">
        <f aca="false">SUM(E176:E180)</f>
        <v>162.5</v>
      </c>
      <c r="F181" s="63"/>
      <c r="G181" s="59"/>
      <c r="H181" s="57"/>
    </row>
    <row r="182" s="58" customFormat="true" ht="15" hidden="false" customHeight="true" outlineLevel="0" collapsed="false">
      <c r="A182" s="69"/>
      <c r="B182" s="51"/>
      <c r="C182" s="70"/>
      <c r="D182" s="67"/>
      <c r="E182" s="78"/>
      <c r="F182" s="63"/>
      <c r="G182" s="59"/>
      <c r="H182" s="57"/>
    </row>
    <row r="183" s="58" customFormat="true" ht="27.75" hidden="false" customHeight="true" outlineLevel="0" collapsed="false">
      <c r="A183" s="69"/>
      <c r="B183" s="51" t="s">
        <v>163</v>
      </c>
      <c r="C183" s="70"/>
      <c r="D183" s="61" t="s">
        <v>164</v>
      </c>
      <c r="F183" s="63" t="s">
        <v>22</v>
      </c>
      <c r="G183" s="59" t="n">
        <f aca="false">E185</f>
        <v>3</v>
      </c>
      <c r="H183" s="57"/>
    </row>
    <row r="184" s="58" customFormat="true" ht="13.5" hidden="false" customHeight="true" outlineLevel="0" collapsed="false">
      <c r="A184" s="69"/>
      <c r="B184" s="51"/>
      <c r="C184" s="70"/>
      <c r="D184" s="102" t="s">
        <v>165</v>
      </c>
      <c r="E184" s="78"/>
      <c r="F184" s="63"/>
      <c r="G184" s="59"/>
      <c r="H184" s="57"/>
    </row>
    <row r="185" s="58" customFormat="true" ht="12.75" hidden="false" customHeight="true" outlineLevel="0" collapsed="false">
      <c r="A185" s="69"/>
      <c r="B185" s="51"/>
      <c r="C185" s="70"/>
      <c r="D185" s="64" t="s">
        <v>166</v>
      </c>
      <c r="E185" s="66" t="n">
        <v>3</v>
      </c>
      <c r="F185" s="63"/>
      <c r="G185" s="59"/>
      <c r="H185" s="57"/>
    </row>
    <row r="186" s="58" customFormat="true" ht="14.25" hidden="false" customHeight="true" outlineLevel="0" collapsed="false">
      <c r="A186" s="69"/>
      <c r="B186" s="51"/>
      <c r="C186" s="70"/>
      <c r="D186" s="94"/>
      <c r="E186" s="54"/>
      <c r="F186" s="63"/>
      <c r="G186" s="59"/>
      <c r="H186" s="57"/>
    </row>
    <row r="187" s="58" customFormat="true" ht="25.5" hidden="false" customHeight="true" outlineLevel="0" collapsed="false">
      <c r="A187" s="50" t="s">
        <v>167</v>
      </c>
      <c r="B187" s="51"/>
      <c r="C187" s="70"/>
      <c r="D187" s="53" t="s">
        <v>168</v>
      </c>
      <c r="E187" s="54"/>
      <c r="F187" s="55"/>
      <c r="G187" s="59"/>
      <c r="H187" s="57"/>
    </row>
    <row r="188" s="58" customFormat="true" ht="28.5" hidden="false" customHeight="true" outlineLevel="0" collapsed="false">
      <c r="A188" s="69"/>
      <c r="B188" s="51" t="s">
        <v>169</v>
      </c>
      <c r="C188" s="70"/>
      <c r="D188" s="61" t="s">
        <v>170</v>
      </c>
      <c r="F188" s="63" t="s">
        <v>22</v>
      </c>
      <c r="G188" s="59" t="n">
        <f aca="false">E189</f>
        <v>1</v>
      </c>
      <c r="H188" s="57"/>
    </row>
    <row r="189" s="58" customFormat="true" ht="25.5" hidden="false" customHeight="true" outlineLevel="0" collapsed="false">
      <c r="A189" s="69"/>
      <c r="B189" s="51"/>
      <c r="C189" s="70"/>
      <c r="D189" s="64" t="s">
        <v>171</v>
      </c>
      <c r="E189" s="66" t="n">
        <v>1</v>
      </c>
      <c r="F189" s="73"/>
      <c r="G189" s="59"/>
      <c r="H189" s="57"/>
    </row>
    <row r="190" s="58" customFormat="true" ht="14.25" hidden="false" customHeight="true" outlineLevel="0" collapsed="false">
      <c r="A190" s="69"/>
      <c r="B190" s="70"/>
      <c r="C190" s="70"/>
      <c r="D190" s="74"/>
      <c r="E190" s="71"/>
      <c r="F190" s="73"/>
      <c r="G190" s="59"/>
      <c r="H190" s="57"/>
    </row>
    <row r="191" s="58" customFormat="true" ht="18.75" hidden="false" customHeight="true" outlineLevel="0" collapsed="false">
      <c r="A191" s="104" t="s">
        <v>172</v>
      </c>
      <c r="B191" s="105"/>
      <c r="C191" s="106"/>
      <c r="D191" s="107" t="s">
        <v>173</v>
      </c>
      <c r="E191" s="108"/>
      <c r="F191" s="109"/>
      <c r="G191" s="110"/>
      <c r="H191" s="57"/>
    </row>
    <row r="192" s="58" customFormat="true" ht="21.75" hidden="false" customHeight="true" outlineLevel="0" collapsed="false">
      <c r="A192" s="104"/>
      <c r="B192" s="111" t="n">
        <v>67040200</v>
      </c>
      <c r="C192" s="112"/>
      <c r="D192" s="113" t="s">
        <v>174</v>
      </c>
      <c r="E192" s="114"/>
      <c r="F192" s="115" t="s">
        <v>17</v>
      </c>
      <c r="G192" s="110" t="n">
        <f aca="false">E194</f>
        <v>548.3</v>
      </c>
      <c r="H192" s="57"/>
    </row>
    <row r="193" s="58" customFormat="true" ht="15.75" hidden="false" customHeight="true" outlineLevel="0" collapsed="false">
      <c r="A193" s="104"/>
      <c r="B193" s="116"/>
      <c r="C193" s="105"/>
      <c r="D193" s="84" t="s">
        <v>175</v>
      </c>
      <c r="E193" s="117"/>
      <c r="F193" s="118"/>
      <c r="G193" s="119"/>
      <c r="H193" s="57"/>
    </row>
    <row r="194" s="58" customFormat="true" ht="15.75" hidden="false" customHeight="true" outlineLevel="0" collapsed="false">
      <c r="A194" s="104"/>
      <c r="B194" s="116"/>
      <c r="C194" s="105"/>
      <c r="D194" s="84" t="s">
        <v>176</v>
      </c>
      <c r="E194" s="114" t="n">
        <v>548.3</v>
      </c>
      <c r="F194" s="118" t="s">
        <v>17</v>
      </c>
      <c r="G194" s="119"/>
      <c r="H194" s="57"/>
    </row>
    <row r="195" s="58" customFormat="true" ht="12.75" hidden="false" customHeight="true" outlineLevel="0" collapsed="false">
      <c r="A195" s="50"/>
      <c r="B195" s="75"/>
      <c r="C195" s="70"/>
      <c r="D195" s="64"/>
      <c r="E195" s="90"/>
      <c r="F195" s="89"/>
      <c r="G195" s="76"/>
      <c r="H195" s="57"/>
    </row>
    <row r="196" s="58" customFormat="true" ht="14.25" hidden="false" customHeight="true" outlineLevel="0" collapsed="false">
      <c r="A196" s="69"/>
      <c r="B196" s="51"/>
      <c r="C196" s="70"/>
      <c r="E196" s="71"/>
      <c r="F196" s="73"/>
      <c r="G196" s="59"/>
      <c r="H196" s="57"/>
    </row>
    <row r="197" s="58" customFormat="true" ht="25.5" hidden="false" customHeight="true" outlineLevel="0" collapsed="false">
      <c r="A197" s="50" t="s">
        <v>177</v>
      </c>
      <c r="B197" s="51"/>
      <c r="C197" s="70"/>
      <c r="D197" s="53" t="s">
        <v>178</v>
      </c>
      <c r="E197" s="54"/>
      <c r="F197" s="55"/>
      <c r="G197" s="59"/>
      <c r="H197" s="57"/>
    </row>
    <row r="198" s="58" customFormat="true" ht="26.25" hidden="false" customHeight="true" outlineLevel="0" collapsed="false">
      <c r="A198" s="50"/>
      <c r="B198" s="51" t="s">
        <v>179</v>
      </c>
      <c r="C198" s="70"/>
      <c r="D198" s="61" t="s">
        <v>180</v>
      </c>
      <c r="E198" s="120"/>
      <c r="F198" s="63" t="s">
        <v>17</v>
      </c>
      <c r="G198" s="59" t="n">
        <f aca="false">E201</f>
        <v>76</v>
      </c>
      <c r="H198" s="57"/>
    </row>
    <row r="199" s="58" customFormat="true" ht="15.75" hidden="false" customHeight="true" outlineLevel="0" collapsed="false">
      <c r="A199" s="50"/>
      <c r="B199" s="88"/>
      <c r="C199" s="75"/>
      <c r="D199" s="64" t="s">
        <v>181</v>
      </c>
      <c r="E199" s="66" t="n">
        <f aca="false">19+19</f>
        <v>38</v>
      </c>
      <c r="F199" s="89"/>
      <c r="G199" s="76"/>
      <c r="H199" s="57"/>
    </row>
    <row r="200" s="58" customFormat="true" ht="15.75" hidden="false" customHeight="true" outlineLevel="0" collapsed="false">
      <c r="A200" s="50"/>
      <c r="B200" s="88"/>
      <c r="C200" s="75"/>
      <c r="D200" s="64" t="s">
        <v>182</v>
      </c>
      <c r="E200" s="77" t="n">
        <f aca="false">19+19</f>
        <v>38</v>
      </c>
      <c r="F200" s="89"/>
      <c r="G200" s="76"/>
      <c r="H200" s="57"/>
    </row>
    <row r="201" s="58" customFormat="true" ht="15.75" hidden="false" customHeight="true" outlineLevel="0" collapsed="false">
      <c r="A201" s="50"/>
      <c r="B201" s="88"/>
      <c r="C201" s="75"/>
      <c r="D201" s="67" t="s">
        <v>33</v>
      </c>
      <c r="E201" s="90" t="n">
        <f aca="false">SUM(E198:E200)</f>
        <v>76</v>
      </c>
      <c r="F201" s="89"/>
      <c r="G201" s="76"/>
      <c r="H201" s="57"/>
    </row>
    <row r="202" s="58" customFormat="true" ht="15.75" hidden="false" customHeight="true" outlineLevel="0" collapsed="false">
      <c r="A202" s="50"/>
      <c r="B202" s="88"/>
      <c r="C202" s="75"/>
      <c r="D202" s="67"/>
      <c r="E202" s="90"/>
      <c r="F202" s="89"/>
      <c r="G202" s="76"/>
      <c r="H202" s="57"/>
    </row>
    <row r="203" s="58" customFormat="true" ht="18.75" hidden="false" customHeight="true" outlineLevel="0" collapsed="false">
      <c r="A203" s="50" t="s">
        <v>183</v>
      </c>
      <c r="B203" s="51"/>
      <c r="C203" s="70"/>
      <c r="D203" s="53" t="s">
        <v>184</v>
      </c>
      <c r="E203" s="68"/>
      <c r="F203" s="89"/>
      <c r="G203" s="76"/>
      <c r="H203" s="57"/>
    </row>
    <row r="204" s="58" customFormat="true" ht="28.5" hidden="false" customHeight="true" outlineLevel="0" collapsed="false">
      <c r="A204" s="50"/>
      <c r="B204" s="51" t="s">
        <v>185</v>
      </c>
      <c r="C204" s="70"/>
      <c r="D204" s="61" t="s">
        <v>186</v>
      </c>
      <c r="E204" s="78"/>
      <c r="F204" s="63" t="s">
        <v>17</v>
      </c>
      <c r="G204" s="59" t="n">
        <f aca="false">E208</f>
        <v>2324</v>
      </c>
      <c r="H204" s="57"/>
    </row>
    <row r="205" s="58" customFormat="true" ht="57" hidden="false" customHeight="true" outlineLevel="0" collapsed="false">
      <c r="A205" s="50"/>
      <c r="B205" s="88"/>
      <c r="C205" s="75"/>
      <c r="D205" s="64" t="s">
        <v>187</v>
      </c>
      <c r="E205" s="78"/>
      <c r="F205" s="89"/>
      <c r="G205" s="76"/>
      <c r="H205" s="57"/>
    </row>
    <row r="206" s="58" customFormat="true" ht="13.5" hidden="false" customHeight="true" outlineLevel="0" collapsed="false">
      <c r="A206" s="50"/>
      <c r="B206" s="88"/>
      <c r="C206" s="75"/>
      <c r="D206" s="64" t="s">
        <v>188</v>
      </c>
      <c r="E206" s="93" t="n">
        <v>1162</v>
      </c>
      <c r="F206" s="89"/>
      <c r="G206" s="76"/>
      <c r="H206" s="57"/>
    </row>
    <row r="207" s="58" customFormat="true" ht="14.25" hidden="false" customHeight="true" outlineLevel="0" collapsed="false">
      <c r="A207" s="50"/>
      <c r="B207" s="88"/>
      <c r="C207" s="75"/>
      <c r="D207" s="64" t="s">
        <v>189</v>
      </c>
      <c r="E207" s="121" t="n">
        <v>1162</v>
      </c>
      <c r="F207" s="89"/>
      <c r="G207" s="76"/>
      <c r="H207" s="57"/>
    </row>
    <row r="208" s="58" customFormat="true" ht="14.25" hidden="false" customHeight="true" outlineLevel="0" collapsed="false">
      <c r="A208" s="50"/>
      <c r="B208" s="88"/>
      <c r="C208" s="75"/>
      <c r="D208" s="67" t="s">
        <v>33</v>
      </c>
      <c r="E208" s="78" t="n">
        <f aca="false">SUM(E206:E207)</f>
        <v>2324</v>
      </c>
      <c r="F208" s="89"/>
      <c r="G208" s="76"/>
      <c r="H208" s="57"/>
    </row>
    <row r="209" s="58" customFormat="true" ht="15.75" hidden="false" customHeight="true" outlineLevel="0" collapsed="false">
      <c r="A209" s="50"/>
      <c r="B209" s="88"/>
      <c r="C209" s="75"/>
      <c r="D209" s="67"/>
      <c r="E209" s="90"/>
      <c r="F209" s="89"/>
      <c r="G209" s="76"/>
      <c r="H209" s="57"/>
    </row>
    <row r="210" s="58" customFormat="true" ht="25.5" hidden="false" customHeight="true" outlineLevel="0" collapsed="false">
      <c r="A210" s="50" t="s">
        <v>190</v>
      </c>
      <c r="B210" s="51"/>
      <c r="C210" s="70"/>
      <c r="D210" s="53" t="s">
        <v>191</v>
      </c>
      <c r="E210" s="68"/>
      <c r="F210" s="89"/>
      <c r="G210" s="76"/>
      <c r="H210" s="57"/>
    </row>
    <row r="211" s="58" customFormat="true" ht="28.5" hidden="false" customHeight="true" outlineLevel="0" collapsed="false">
      <c r="A211" s="50"/>
      <c r="B211" s="51" t="n">
        <v>84010110</v>
      </c>
      <c r="C211" s="70"/>
      <c r="D211" s="61" t="s">
        <v>192</v>
      </c>
      <c r="E211" s="78"/>
      <c r="F211" s="63" t="s">
        <v>17</v>
      </c>
      <c r="G211" s="59" t="n">
        <f aca="false">E213</f>
        <v>13891.2</v>
      </c>
      <c r="H211" s="57"/>
    </row>
    <row r="212" s="58" customFormat="true" ht="38.25" hidden="false" customHeight="true" outlineLevel="0" collapsed="false">
      <c r="A212" s="50"/>
      <c r="B212" s="88"/>
      <c r="C212" s="75"/>
      <c r="D212" s="64" t="s">
        <v>193</v>
      </c>
      <c r="E212" s="78"/>
      <c r="F212" s="89"/>
      <c r="G212" s="76"/>
      <c r="H212" s="57"/>
    </row>
    <row r="213" s="58" customFormat="true" ht="14.25" hidden="false" customHeight="true" outlineLevel="0" collapsed="false">
      <c r="A213" s="50"/>
      <c r="B213" s="88"/>
      <c r="C213" s="75"/>
      <c r="D213" s="64" t="s">
        <v>194</v>
      </c>
      <c r="E213" s="66" t="n">
        <f aca="false">301.982*23*2</f>
        <v>13891.2</v>
      </c>
      <c r="F213" s="89"/>
      <c r="G213" s="76"/>
      <c r="H213" s="57"/>
    </row>
    <row r="214" s="58" customFormat="true" ht="14.25" hidden="false" customHeight="true" outlineLevel="0" collapsed="false">
      <c r="A214" s="50"/>
      <c r="B214" s="88"/>
      <c r="C214" s="75"/>
      <c r="D214" s="67"/>
      <c r="E214" s="78"/>
      <c r="F214" s="89"/>
      <c r="G214" s="76"/>
      <c r="H214" s="57"/>
    </row>
    <row r="215" s="58" customFormat="true" ht="25.5" hidden="false" customHeight="true" outlineLevel="0" collapsed="false">
      <c r="A215" s="50"/>
      <c r="B215" s="51" t="s">
        <v>195</v>
      </c>
      <c r="C215" s="70"/>
      <c r="D215" s="61" t="s">
        <v>196</v>
      </c>
      <c r="E215" s="62"/>
      <c r="F215" s="63" t="s">
        <v>17</v>
      </c>
      <c r="G215" s="59" t="n">
        <f aca="false">E217</f>
        <v>3.6</v>
      </c>
      <c r="H215" s="57"/>
    </row>
    <row r="216" s="58" customFormat="true" ht="25.5" hidden="false" customHeight="true" outlineLevel="0" collapsed="false">
      <c r="A216" s="50"/>
      <c r="B216" s="51"/>
      <c r="C216" s="70"/>
      <c r="D216" s="64" t="s">
        <v>197</v>
      </c>
      <c r="E216" s="54"/>
      <c r="F216" s="55"/>
      <c r="G216" s="59"/>
      <c r="H216" s="57"/>
    </row>
    <row r="217" s="58" customFormat="true" ht="14.25" hidden="false" customHeight="true" outlineLevel="0" collapsed="false">
      <c r="A217" s="50"/>
      <c r="B217" s="51"/>
      <c r="C217" s="70"/>
      <c r="D217" s="64" t="s">
        <v>198</v>
      </c>
      <c r="E217" s="66" t="n">
        <f aca="false">3*(2*1.97+0.8)*0.25</f>
        <v>3.6</v>
      </c>
      <c r="F217" s="55"/>
      <c r="G217" s="59"/>
      <c r="H217" s="57"/>
    </row>
    <row r="218" s="58" customFormat="true" ht="25.5" hidden="false" customHeight="true" outlineLevel="0" collapsed="false">
      <c r="A218" s="50"/>
      <c r="B218" s="51" t="n">
        <v>84020121</v>
      </c>
      <c r="C218" s="70"/>
      <c r="D218" s="61" t="s">
        <v>199</v>
      </c>
      <c r="E218" s="62"/>
      <c r="F218" s="63" t="s">
        <v>17</v>
      </c>
      <c r="G218" s="59" t="n">
        <f aca="false">E220</f>
        <v>1045.7</v>
      </c>
      <c r="H218" s="57"/>
    </row>
    <row r="219" s="58" customFormat="true" ht="15.75" hidden="false" customHeight="true" outlineLevel="0" collapsed="false">
      <c r="A219" s="50"/>
      <c r="B219" s="88"/>
      <c r="C219" s="75"/>
      <c r="D219" s="58" t="s">
        <v>200</v>
      </c>
      <c r="E219" s="66"/>
      <c r="F219" s="63"/>
      <c r="G219" s="59"/>
      <c r="H219" s="57"/>
    </row>
    <row r="220" s="58" customFormat="true" ht="15.75" hidden="false" customHeight="true" outlineLevel="0" collapsed="false">
      <c r="A220" s="50"/>
      <c r="B220" s="88"/>
      <c r="C220" s="75"/>
      <c r="D220" s="64" t="s">
        <v>201</v>
      </c>
      <c r="E220" s="66" t="n">
        <v>1045.7</v>
      </c>
      <c r="F220" s="63"/>
      <c r="G220" s="59"/>
      <c r="H220" s="57"/>
    </row>
    <row r="221" s="58" customFormat="true" ht="14.25" hidden="false" customHeight="true" outlineLevel="0" collapsed="false">
      <c r="B221" s="88"/>
      <c r="C221" s="75"/>
      <c r="D221" s="67"/>
      <c r="E221" s="78"/>
      <c r="F221" s="89"/>
      <c r="G221" s="76"/>
      <c r="H221" s="57"/>
    </row>
    <row r="222" s="58" customFormat="true" ht="24" hidden="false" customHeight="true" outlineLevel="0" collapsed="false">
      <c r="A222" s="122" t="s">
        <v>202</v>
      </c>
      <c r="B222" s="88"/>
      <c r="C222" s="75"/>
      <c r="D222" s="53" t="s">
        <v>203</v>
      </c>
      <c r="E222" s="78"/>
      <c r="F222" s="89"/>
      <c r="G222" s="76"/>
      <c r="H222" s="57"/>
    </row>
    <row r="223" s="58" customFormat="true" ht="27" hidden="false" customHeight="true" outlineLevel="0" collapsed="false">
      <c r="A223" s="50"/>
      <c r="B223" s="51" t="s">
        <v>204</v>
      </c>
      <c r="C223" s="75"/>
      <c r="D223" s="61" t="s">
        <v>205</v>
      </c>
      <c r="E223" s="78"/>
      <c r="F223" s="63" t="s">
        <v>17</v>
      </c>
      <c r="G223" s="59" t="n">
        <f aca="false">E225</f>
        <v>740.1</v>
      </c>
      <c r="H223" s="57"/>
    </row>
    <row r="224" s="58" customFormat="true" ht="14.25" hidden="false" customHeight="true" outlineLevel="0" collapsed="false">
      <c r="A224" s="50"/>
      <c r="B224" s="51"/>
      <c r="C224" s="75"/>
      <c r="D224" s="64" t="s">
        <v>206</v>
      </c>
      <c r="E224" s="78"/>
      <c r="F224" s="89"/>
      <c r="G224" s="76"/>
      <c r="H224" s="57"/>
    </row>
    <row r="225" s="58" customFormat="true" ht="15.75" hidden="false" customHeight="true" outlineLevel="0" collapsed="false">
      <c r="A225" s="50"/>
      <c r="B225" s="51"/>
      <c r="C225" s="75"/>
      <c r="D225" s="64" t="s">
        <v>207</v>
      </c>
      <c r="E225" s="66" t="n">
        <f aca="false">2*181.63+161.81+2*19+168+9</f>
        <v>740.1</v>
      </c>
      <c r="F225" s="89"/>
      <c r="G225" s="76"/>
      <c r="H225" s="57"/>
    </row>
    <row r="226" s="58" customFormat="true" ht="14.25" hidden="false" customHeight="true" outlineLevel="0" collapsed="false">
      <c r="A226" s="50"/>
      <c r="B226" s="51"/>
      <c r="C226" s="75"/>
      <c r="D226" s="64"/>
      <c r="E226" s="64"/>
      <c r="F226" s="89"/>
      <c r="G226" s="76"/>
      <c r="H226" s="57"/>
    </row>
    <row r="227" s="58" customFormat="true" ht="28.5" hidden="false" customHeight="true" outlineLevel="0" collapsed="false">
      <c r="A227" s="50"/>
      <c r="B227" s="51" t="s">
        <v>208</v>
      </c>
      <c r="C227" s="75"/>
      <c r="D227" s="61" t="s">
        <v>209</v>
      </c>
      <c r="E227" s="78"/>
      <c r="F227" s="63" t="s">
        <v>17</v>
      </c>
      <c r="G227" s="59" t="n">
        <f aca="false">E233</f>
        <v>131.7</v>
      </c>
      <c r="H227" s="57"/>
    </row>
    <row r="228" s="58" customFormat="true" ht="14.25" hidden="false" customHeight="true" outlineLevel="0" collapsed="false">
      <c r="A228" s="50"/>
      <c r="B228" s="51"/>
      <c r="C228" s="75"/>
      <c r="D228" s="64" t="s">
        <v>210</v>
      </c>
      <c r="E228" s="78"/>
      <c r="F228" s="89"/>
      <c r="G228" s="76"/>
      <c r="H228" s="57"/>
    </row>
    <row r="229" s="58" customFormat="true" ht="15.75" hidden="false" customHeight="true" outlineLevel="0" collapsed="false">
      <c r="A229" s="50"/>
      <c r="B229" s="51"/>
      <c r="C229" s="75"/>
      <c r="D229" s="123" t="s">
        <v>211</v>
      </c>
      <c r="E229" s="66" t="n">
        <f aca="false">(2*33.2+4*1.525)*2.7-4*6*1.8-2*7.5*1.8+(4*6+4*2*1.8+2*7.5+2*2*1.8)*0.15</f>
        <v>134.6</v>
      </c>
      <c r="F229" s="89"/>
      <c r="G229" s="76"/>
      <c r="H229" s="57"/>
    </row>
    <row r="230" s="58" customFormat="true" ht="15.75" hidden="false" customHeight="true" outlineLevel="0" collapsed="false">
      <c r="A230" s="50"/>
      <c r="B230" s="51"/>
      <c r="C230" s="75"/>
      <c r="D230" s="123" t="s">
        <v>212</v>
      </c>
      <c r="E230" s="66" t="n">
        <f aca="false">ROUND(2*(4+4.75)*3-2.5*1.8+(2*2*1.8+2.5)*0.15-0.8*1.97,2)</f>
        <v>47.9</v>
      </c>
      <c r="F230" s="89"/>
      <c r="G230" s="76"/>
      <c r="H230" s="57"/>
    </row>
    <row r="231" s="58" customFormat="true" ht="15.75" hidden="false" customHeight="true" outlineLevel="0" collapsed="false">
      <c r="A231" s="50"/>
      <c r="B231" s="51"/>
      <c r="C231" s="75"/>
      <c r="D231" s="123" t="s">
        <v>212</v>
      </c>
      <c r="E231" s="66" t="n">
        <f aca="false">ROUND(2*(4+4.75)*3-2.5*1.8+(2*2*1.8+2.5)*0.15-0.8*1.97,2)</f>
        <v>47.9</v>
      </c>
      <c r="F231" s="89"/>
      <c r="G231" s="76"/>
      <c r="H231" s="57"/>
    </row>
    <row r="232" s="58" customFormat="true" ht="15.75" hidden="false" customHeight="true" outlineLevel="0" collapsed="false">
      <c r="A232" s="50"/>
      <c r="B232" s="51"/>
      <c r="C232" s="75"/>
      <c r="D232" s="123" t="s">
        <v>213</v>
      </c>
      <c r="E232" s="77" t="n">
        <f aca="false">ROUND(2*(2.25+4)*3-0.8*1.97,2)</f>
        <v>35.9</v>
      </c>
      <c r="F232" s="89"/>
      <c r="G232" s="76"/>
      <c r="H232" s="57"/>
    </row>
    <row r="233" s="58" customFormat="true" ht="15.75" hidden="false" customHeight="true" outlineLevel="0" collapsed="false">
      <c r="A233" s="50"/>
      <c r="B233" s="51"/>
      <c r="C233" s="75"/>
      <c r="D233" s="67" t="s">
        <v>33</v>
      </c>
      <c r="E233" s="78" t="n">
        <f aca="false">SUM(E230:E232)</f>
        <v>131.7</v>
      </c>
      <c r="F233" s="89"/>
      <c r="G233" s="76"/>
      <c r="H233" s="57"/>
    </row>
    <row r="234" s="58" customFormat="true" ht="12" hidden="false" customHeight="true" outlineLevel="0" collapsed="false">
      <c r="A234" s="50"/>
      <c r="B234" s="51"/>
      <c r="C234" s="75"/>
      <c r="D234" s="123"/>
      <c r="E234" s="66"/>
      <c r="F234" s="89"/>
      <c r="G234" s="76"/>
      <c r="H234" s="57"/>
    </row>
    <row r="235" s="58" customFormat="true" ht="24.75" hidden="false" customHeight="true" outlineLevel="0" collapsed="false">
      <c r="A235" s="50"/>
      <c r="B235" s="51" t="s">
        <v>214</v>
      </c>
      <c r="C235" s="75"/>
      <c r="D235" s="61" t="s">
        <v>215</v>
      </c>
      <c r="E235" s="78"/>
      <c r="F235" s="63" t="s">
        <v>17</v>
      </c>
      <c r="G235" s="59" t="n">
        <f aca="false">E237</f>
        <v>740.1</v>
      </c>
      <c r="H235" s="57"/>
    </row>
    <row r="236" s="58" customFormat="true" ht="14.25" hidden="false" customHeight="true" outlineLevel="0" collapsed="false">
      <c r="A236" s="50"/>
      <c r="B236" s="88"/>
      <c r="C236" s="75"/>
      <c r="D236" s="64" t="s">
        <v>216</v>
      </c>
      <c r="E236" s="78"/>
      <c r="F236" s="89"/>
      <c r="G236" s="76"/>
      <c r="H236" s="57"/>
    </row>
    <row r="237" s="58" customFormat="true" ht="15.75" hidden="false" customHeight="true" outlineLevel="0" collapsed="false">
      <c r="A237" s="50"/>
      <c r="B237" s="88"/>
      <c r="C237" s="75"/>
      <c r="D237" s="64" t="s">
        <v>207</v>
      </c>
      <c r="E237" s="95" t="n">
        <f aca="false">2*181.63+161.81+2*19+168+9</f>
        <v>740.1</v>
      </c>
      <c r="F237" s="89"/>
      <c r="G237" s="76"/>
      <c r="H237" s="57"/>
    </row>
    <row r="238" s="58" customFormat="true" ht="14.25" hidden="false" customHeight="true" outlineLevel="0" collapsed="false">
      <c r="A238" s="50"/>
      <c r="B238" s="88"/>
      <c r="C238" s="75"/>
      <c r="D238" s="67"/>
      <c r="E238" s="78"/>
      <c r="F238" s="89"/>
      <c r="G238" s="76"/>
      <c r="H238" s="57"/>
    </row>
    <row r="239" s="58" customFormat="true" ht="24" hidden="false" customHeight="true" outlineLevel="0" collapsed="false">
      <c r="A239" s="50"/>
      <c r="B239" s="51" t="s">
        <v>217</v>
      </c>
      <c r="C239" s="75"/>
      <c r="D239" s="61" t="s">
        <v>218</v>
      </c>
      <c r="E239" s="62"/>
      <c r="F239" s="63" t="s">
        <v>17</v>
      </c>
      <c r="G239" s="59" t="n">
        <f aca="false">E243</f>
        <v>477.4</v>
      </c>
      <c r="H239" s="57"/>
    </row>
    <row r="240" s="58" customFormat="true" ht="14.25" hidden="false" customHeight="true" outlineLevel="0" collapsed="false">
      <c r="A240" s="50"/>
      <c r="B240" s="88"/>
      <c r="C240" s="75"/>
      <c r="D240" s="64" t="s">
        <v>219</v>
      </c>
      <c r="F240" s="89"/>
      <c r="G240" s="76"/>
      <c r="H240" s="57"/>
    </row>
    <row r="241" s="58" customFormat="true" ht="14.25" hidden="false" customHeight="true" outlineLevel="0" collapsed="false">
      <c r="A241" s="50"/>
      <c r="B241" s="88"/>
      <c r="C241" s="75"/>
      <c r="D241" s="64" t="s">
        <v>220</v>
      </c>
      <c r="E241" s="66" t="n">
        <v>131.7</v>
      </c>
      <c r="F241" s="89"/>
      <c r="G241" s="124"/>
      <c r="H241" s="57"/>
    </row>
    <row r="242" s="58" customFormat="true" ht="14.25" hidden="false" customHeight="true" outlineLevel="0" collapsed="false">
      <c r="A242" s="50"/>
      <c r="B242" s="88"/>
      <c r="C242" s="75"/>
      <c r="D242" s="64" t="s">
        <v>126</v>
      </c>
      <c r="E242" s="77" t="n">
        <v>345.7</v>
      </c>
      <c r="F242" s="89"/>
      <c r="G242" s="124"/>
      <c r="H242" s="57"/>
    </row>
    <row r="243" s="58" customFormat="true" ht="14.25" hidden="false" customHeight="true" outlineLevel="0" collapsed="false">
      <c r="A243" s="50"/>
      <c r="B243" s="75"/>
      <c r="C243" s="75"/>
      <c r="D243" s="67" t="s">
        <v>33</v>
      </c>
      <c r="E243" s="78" t="n">
        <f aca="false">SUM(E239:E242)</f>
        <v>477.4</v>
      </c>
      <c r="F243" s="89"/>
      <c r="G243" s="124"/>
      <c r="H243" s="57"/>
    </row>
    <row r="244" s="58" customFormat="true" ht="14.25" hidden="false" customHeight="true" outlineLevel="0" collapsed="false">
      <c r="A244" s="50"/>
      <c r="B244" s="88"/>
      <c r="C244" s="75"/>
      <c r="D244" s="67"/>
      <c r="E244" s="78"/>
      <c r="F244" s="89"/>
      <c r="G244" s="76"/>
      <c r="H244" s="57"/>
    </row>
    <row r="245" s="58" customFormat="true" ht="27" hidden="false" customHeight="true" outlineLevel="0" collapsed="false">
      <c r="A245" s="69"/>
      <c r="B245" s="51" t="s">
        <v>221</v>
      </c>
      <c r="C245" s="70"/>
      <c r="D245" s="61" t="s">
        <v>222</v>
      </c>
      <c r="F245" s="63" t="s">
        <v>82</v>
      </c>
      <c r="G245" s="59" t="n">
        <f aca="false">E248</f>
        <v>36.6</v>
      </c>
      <c r="H245" s="57"/>
    </row>
    <row r="246" s="58" customFormat="true" ht="25.5" hidden="false" customHeight="true" outlineLevel="0" collapsed="false">
      <c r="A246" s="69"/>
      <c r="B246" s="51"/>
      <c r="C246" s="70"/>
      <c r="D246" s="102" t="s">
        <v>223</v>
      </c>
      <c r="E246" s="78"/>
      <c r="F246" s="63"/>
      <c r="G246" s="59"/>
      <c r="H246" s="57"/>
    </row>
    <row r="247" s="58" customFormat="true" ht="12.75" hidden="false" customHeight="true" outlineLevel="0" collapsed="false">
      <c r="A247" s="69"/>
      <c r="B247" s="51"/>
      <c r="C247" s="70"/>
      <c r="D247" s="64" t="s">
        <v>224</v>
      </c>
      <c r="E247" s="77" t="n">
        <v>36.6</v>
      </c>
      <c r="F247" s="63"/>
      <c r="G247" s="59"/>
      <c r="H247" s="57"/>
    </row>
    <row r="248" s="58" customFormat="true" ht="12.75" hidden="false" customHeight="true" outlineLevel="0" collapsed="false">
      <c r="A248" s="69"/>
      <c r="B248" s="51"/>
      <c r="C248" s="70"/>
      <c r="D248" s="67" t="s">
        <v>33</v>
      </c>
      <c r="E248" s="78" t="n">
        <f aca="false">SUM(E247:E247)</f>
        <v>36.6</v>
      </c>
      <c r="F248" s="63"/>
      <c r="G248" s="59"/>
      <c r="H248" s="57"/>
    </row>
    <row r="249" s="58" customFormat="true" ht="14.25" hidden="false" customHeight="true" outlineLevel="0" collapsed="false">
      <c r="A249" s="125"/>
      <c r="B249" s="126"/>
      <c r="C249" s="126"/>
      <c r="D249" s="127"/>
      <c r="E249" s="128"/>
      <c r="F249" s="129"/>
      <c r="G249" s="130"/>
      <c r="H249" s="131"/>
    </row>
    <row r="250" customFormat="false" ht="26.1" hidden="false" customHeight="true" outlineLevel="0" collapsed="false">
      <c r="D250" s="132" t="s">
        <v>225</v>
      </c>
    </row>
  </sheetData>
  <autoFilter ref="A8:H249"/>
  <mergeCells count="7">
    <mergeCell ref="A6:A7"/>
    <mergeCell ref="B6:C6"/>
    <mergeCell ref="D6:E7"/>
    <mergeCell ref="F6:F7"/>
    <mergeCell ref="G6:H7"/>
    <mergeCell ref="D34:E34"/>
    <mergeCell ref="D52:E52"/>
  </mergeCells>
  <conditionalFormatting sqref="E135:E136 E131:E132">
    <cfRule type="cellIs" priority="2" operator="greater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 CE,Regular"&amp;12____________________________________________________________________________
&amp;"Times New Roman CE,Italic"&amp;9Stra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9T12:34:49Z</dcterms:created>
  <dc:creator>Martin Plevka</dc:creator>
  <dc:description/>
  <dc:language>en-US</dc:language>
  <cp:lastModifiedBy>Elena Tataiova</cp:lastModifiedBy>
  <cp:lastPrinted>2016-06-03T07:07:59Z</cp:lastPrinted>
  <dcterms:modified xsi:type="dcterms:W3CDTF">2019-03-23T07:04:17Z</dcterms:modified>
  <cp:revision>0</cp:revision>
  <dc:subject/>
  <dc:title/>
</cp:coreProperties>
</file>