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9" firstSheet="0" activeTab="0"/>
  </bookViews>
  <sheets>
    <sheet name="501-01" sheetId="1" state="visible" r:id="rId2"/>
  </sheets>
  <externalReferences>
    <externalReference r:id="rId3"/>
  </externalReferences>
  <definedNames>
    <definedName function="false" hidden="true" localSheetId="0" name="_xlnm._FilterDatabase" vbProcedure="false">'501-01'!$A$8:$H$188</definedName>
    <definedName function="false" hidden="false" name="Objects" vbProcedure="false">[1]Objects!$A$6:$H$1268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204">
  <si>
    <t xml:space="preserve">Stavba:</t>
  </si>
  <si>
    <t xml:space="preserve">Diaľničný hraničný priechod Čunovo - rekonštrukcia a stavebné úpravy HP</t>
  </si>
  <si>
    <t xml:space="preserve">Časť stavby:</t>
  </si>
  <si>
    <t xml:space="preserve">SO 501-01</t>
  </si>
  <si>
    <t xml:space="preserve">Dažďová kanalizácia pre  SO 102-02_revízia 01</t>
  </si>
  <si>
    <t xml:space="preserve">Klasifikácia stavby:</t>
  </si>
  <si>
    <t xml:space="preserve">Klasifikácia produkcie</t>
  </si>
  <si>
    <t xml:space="preserve">Číslo položky</t>
  </si>
  <si>
    <t xml:space="preserve">Výkaz konštrukcií a pracovných činností</t>
  </si>
  <si>
    <t xml:space="preserve">M.j.</t>
  </si>
  <si>
    <t xml:space="preserve">Množstvo</t>
  </si>
  <si>
    <t xml:space="preserve">položka </t>
  </si>
  <si>
    <t xml:space="preserve">podpoložka</t>
  </si>
  <si>
    <t xml:space="preserve">45.11.11</t>
  </si>
  <si>
    <t xml:space="preserve">Demolačné práce</t>
  </si>
  <si>
    <t xml:space="preserve">Odstránenie spevnených plôch a vozoviek, krytov cementobetonových </t>
  </si>
  <si>
    <t xml:space="preserve">m2</t>
  </si>
  <si>
    <t xml:space="preserve">05030161032400</t>
  </si>
  <si>
    <t xml:space="preserve">Odstránenie krytu v ploche do 200 m2 z betónu prostého, hr. vrstvy 150 do 300 mm,  -0,50000t</t>
  </si>
  <si>
    <t xml:space="preserve">05030162</t>
  </si>
  <si>
    <t xml:space="preserve">Odstránenie spevnených plôch a vozoviek, krytov bitúmenových</t>
  </si>
  <si>
    <t xml:space="preserve">0503016201</t>
  </si>
  <si>
    <t xml:space="preserve">Odstránenie spevnených plôch a vozoviek, krytov bitúmenových hr.do 50 mm</t>
  </si>
  <si>
    <t xml:space="preserve">05030261</t>
  </si>
  <si>
    <t xml:space="preserve">Búranie konštrukcií,odstránenie podkladného betónu</t>
  </si>
  <si>
    <t xml:space="preserve">05030261022</t>
  </si>
  <si>
    <t xml:space="preserve">05030263</t>
  </si>
  <si>
    <t xml:space="preserve">Odstránenie spevnených plôch a vozoviek, podkladov z kameniva ťaženého</t>
  </si>
  <si>
    <t xml:space="preserve">0503026302</t>
  </si>
  <si>
    <t xml:space="preserve">Odstránenie spevnených plôch a vozoviek, podkladov z kameniva ťaženého hr. nad 100 do 200 mm</t>
  </si>
  <si>
    <t xml:space="preserve">05080200</t>
  </si>
  <si>
    <t xml:space="preserve">Doprava vybúraných hmôt a sute</t>
  </si>
  <si>
    <t xml:space="preserve">t</t>
  </si>
  <si>
    <t xml:space="preserve">betón</t>
  </si>
  <si>
    <t xml:space="preserve">2,4*(76,7*0,3)</t>
  </si>
  <si>
    <t xml:space="preserve">asfalt</t>
  </si>
  <si>
    <t xml:space="preserve">2*76,7*0,05</t>
  </si>
  <si>
    <t xml:space="preserve">ostatné</t>
  </si>
  <si>
    <t xml:space="preserve">1,89*76,7*0,2</t>
  </si>
  <si>
    <t xml:space="preserve">Spolu:</t>
  </si>
  <si>
    <t xml:space="preserve">Doplňujúce práce, diamantové rezanie, bitumenového krytu, podkladu</t>
  </si>
  <si>
    <t xml:space="preserve">05090462022400</t>
  </si>
  <si>
    <t xml:space="preserve">Rezanie existujúceho asfaltového krytu alebo podkladu hĺbky nad 50 do 100 mm</t>
  </si>
  <si>
    <t xml:space="preserve">05090100</t>
  </si>
  <si>
    <t xml:space="preserve">Poplatok za skládku vybúraných hmôt a sutí</t>
  </si>
  <si>
    <t xml:space="preserve">45.11.21</t>
  </si>
  <si>
    <t xml:space="preserve">Výkopové a súvisiace zemné práce</t>
  </si>
  <si>
    <t xml:space="preserve">Prípravné práce - Čerpanie vody - Gravitačnými studňami</t>
  </si>
  <si>
    <t xml:space="preserve">sub</t>
  </si>
  <si>
    <t xml:space="preserve">01010301000010</t>
  </si>
  <si>
    <t xml:space="preserve">Zariadenie čerpacej stanice - montáž</t>
  </si>
  <si>
    <t xml:space="preserve">Hĺbené vykopávky jám nezapažených</t>
  </si>
  <si>
    <t xml:space="preserve">m3</t>
  </si>
  <si>
    <t xml:space="preserve">Hĺbené vykopávky jám nezapažených, tr. horniny 1-4 vr. Príplatku za lepivosť</t>
  </si>
  <si>
    <t xml:space="preserve">Hĺbené vykopávky jám v obmedzenom priestore tr. 3 - ručne </t>
  </si>
  <si>
    <t xml:space="preserve">01030202</t>
  </si>
  <si>
    <t xml:space="preserve">Hĺbené vykopávky rýh š nad 600 mm</t>
  </si>
  <si>
    <t xml:space="preserve">0103020207</t>
  </si>
  <si>
    <t xml:space="preserve">Hĺbené vykopávky rýh š nad 600 mm do 2000 mm, tr. horniny 1-4</t>
  </si>
  <si>
    <t xml:space="preserve">vrátane príplatkov za sťaženie v mieste križovania podz. Sietí</t>
  </si>
  <si>
    <t xml:space="preserve">Konštrukcie z hornín - skládky</t>
  </si>
  <si>
    <t xml:space="preserve">Konštrukcie z hornín - skládky  tr.horniny 1-4 vrátane poplatku za skládku </t>
  </si>
  <si>
    <t xml:space="preserve"> - vytlačená kubatúra (prebytok): </t>
  </si>
  <si>
    <t xml:space="preserve">Konštrukcie z hornín - zásypy so zhutnením</t>
  </si>
  <si>
    <t xml:space="preserve">Konštrukcie z hornín - zásypy so zhutnením, tr. horniny 1-4</t>
  </si>
  <si>
    <r>
      <rPr>
        <i val="true"/>
        <sz val="10"/>
        <rFont val="Times New Roman CE"/>
        <family val="0"/>
        <charset val="238"/>
      </rPr>
      <t xml:space="preserve">zásyp štrkopieskom 0-32 a</t>
    </r>
    <r>
      <rPr>
        <sz val="10"/>
        <rFont val="Times New Roman CE"/>
        <family val="1"/>
        <charset val="238"/>
      </rPr>
      <t xml:space="preserve">   </t>
    </r>
  </si>
  <si>
    <t xml:space="preserve">zásyp vykopanou zeminou so zhutnením </t>
  </si>
  <si>
    <t xml:space="preserve">01040502</t>
  </si>
  <si>
    <t xml:space="preserve">Konštrukcie z hornín - obsypy so zhutnením</t>
  </si>
  <si>
    <t xml:space="preserve">0104050202</t>
  </si>
  <si>
    <t xml:space="preserve">Konštrukcie z hornín - obsypy so zhutnením, tr.horniny 3</t>
  </si>
  <si>
    <t xml:space="preserve">obsyp ŠP  0-63 b  potr. v ryhe: </t>
  </si>
  <si>
    <t xml:space="preserve">Premiestnenie - Zvislé (mimo priamej ťažby resp. odvozu) - Nosením</t>
  </si>
  <si>
    <t xml:space="preserve">01060101070010</t>
  </si>
  <si>
    <t xml:space="preserve">Zvislé premiestnenie výkopku z horniny I až IV, nosením za každé 3 m výšky</t>
  </si>
  <si>
    <t xml:space="preserve">01060203</t>
  </si>
  <si>
    <t xml:space="preserve">Premiestnenie , vodorovné do 5 000 m</t>
  </si>
  <si>
    <t xml:space="preserve">0106020301</t>
  </si>
  <si>
    <t xml:space="preserve">Premiestnenie  výkopku resp. rúbaniny, vodorovné do 5 000 m, tr. horniny 1-4</t>
  </si>
  <si>
    <t xml:space="preserve">01070102</t>
  </si>
  <si>
    <t xml:space="preserve">Paženie, resp.zaistenie výrubu v podzemí vykopávok príložné </t>
  </si>
  <si>
    <t xml:space="preserve">0107010200</t>
  </si>
  <si>
    <t xml:space="preserve">Paženie, resp.zaistenie výrubu v podzemí vykopávok príložné do 2 m vr, odstránenia</t>
  </si>
  <si>
    <t xml:space="preserve">45.21.41</t>
  </si>
  <si>
    <t xml:space="preserve">Práce na stavbe miestnych potrubných vedení vody a kanalizácie (vrátane doplnkových prác)</t>
  </si>
  <si>
    <t xml:space="preserve">27020421</t>
  </si>
  <si>
    <t xml:space="preserve">Vodovody, rúry plastové, PE,PP</t>
  </si>
  <si>
    <t xml:space="preserve">m</t>
  </si>
  <si>
    <t xml:space="preserve">27020421040030</t>
  </si>
  <si>
    <t xml:space="preserve">Montáž potrubia z tlakových rúrok polyetylénových vonkajšieho priemeru 160 mm</t>
  </si>
  <si>
    <t xml:space="preserve">HDPE rúra tlaková pre rozvod vody - PE 100 / PN 10 160 x 9,5 x L</t>
  </si>
  <si>
    <t xml:space="preserve">27030422</t>
  </si>
  <si>
    <t xml:space="preserve">Kanalizácie, rúry plastové, PVC</t>
  </si>
  <si>
    <t xml:space="preserve">Kanalizácie, rúry plastové, PVC-U s hrdlom DN 150</t>
  </si>
  <si>
    <t xml:space="preserve">    Kanalizačné rúry PVC-U hladké s hrdlom 160x 4.0x5000mm</t>
  </si>
  <si>
    <t xml:space="preserve">ks</t>
  </si>
  <si>
    <t xml:space="preserve">    Kanalizačné rúry PVC-U hladké s hrdlom 160x 4.0x3000mm</t>
  </si>
  <si>
    <t xml:space="preserve">    Kanalizačné rúry PVC-U hladké s hrdlom 160x 4.0x2000mm</t>
  </si>
  <si>
    <t xml:space="preserve">    Kanalizačné rúry PVC-U hladké s hrdlom 160x 4.0x1000mm</t>
  </si>
  <si>
    <t xml:space="preserve">    Kanalizačné rúry PVC-U hladké s hrdlom 160x 4.0x 500mm</t>
  </si>
  <si>
    <t xml:space="preserve">napojenie kanalizačného potrubia na existujúce kanalizačné potrubie </t>
  </si>
  <si>
    <t xml:space="preserve">    PVC-U odbočka kanalizačná pre rúry DN xx/200 </t>
  </si>
  <si>
    <t xml:space="preserve">Napojenie kanalizačného potrubia na žlab</t>
  </si>
  <si>
    <t xml:space="preserve">Napojenie kanalizačného potrubia na existujúcu kanalizačnú šachtu</t>
  </si>
  <si>
    <t xml:space="preserve">Montáž  vývodu signalizačného vodiča</t>
  </si>
  <si>
    <t xml:space="preserve">Kábel/vodič pre pevné uloženie - hliníkový AY   6 tmavomodrý</t>
  </si>
  <si>
    <t xml:space="preserve">Montáž objímky MB so zarážkou PE 100 SDR 11 D 160</t>
  </si>
  <si>
    <t xml:space="preserve">Elektrotvarovky FRIALEN objímka so zarážkou mb pe 100 sdr 11 dn 160</t>
  </si>
  <si>
    <t xml:space="preserve">Montáž BB90° oblúk s dlhými ramenami PE100 SDR11 D160mm</t>
  </si>
  <si>
    <t xml:space="preserve">Elektrotvarovky FRIALEN oblúk 90° s dlhými ramenami bb 90° pe 100 sdr 11 d 160</t>
  </si>
  <si>
    <t xml:space="preserve">Montáž nákružku EFL integrovaného lemového PE 100 SDR 11 D 160</t>
  </si>
  <si>
    <t xml:space="preserve">Elektrotvarovky FRIALEN lemový nákružok integr s prírubou EFL  PE 100 SDR 11 DN 160</t>
  </si>
  <si>
    <t xml:space="preserve">Montáž BB30° oblúk s dlhými ramenami PE100 SDR11 D160mm</t>
  </si>
  <si>
    <t xml:space="preserve">Elektrotvarovky FRIALEN oblúk 30° s dlhými ramenami bb 30° pe 100 sdr 11 d 160 </t>
  </si>
  <si>
    <t xml:space="preserve">Montáž BB45° oblúk s dlhými ramenami PE100 SDR11 D160mm</t>
  </si>
  <si>
    <t xml:space="preserve">Elektrotvarovky FRIALEN oblúk 45° s dlhými ramenami bb 45° pe 100 sdr 11 d 160</t>
  </si>
  <si>
    <t xml:space="preserve">Montáž potrubia z kanalizačných rúr z tvrdého PVC tesn. gumovým krúžkom v skl. do 20% DN 200</t>
  </si>
  <si>
    <t xml:space="preserve">    Kanalizačné rúry PVC-U hladké s hrdlom 200x 4.5x5000mm</t>
  </si>
  <si>
    <t xml:space="preserve">    Kanalizačné rúry PVC-U hladké s hrdlom 200x 4.5x3000mm</t>
  </si>
  <si>
    <t xml:space="preserve">    Kanalizačné rúry PVC-U hladké s hrdlom 200x 4.5x2000mm</t>
  </si>
  <si>
    <t xml:space="preserve">    Kanalizačné rúry PVC-U hladké s hrdlom 200x 4.5x1000mm</t>
  </si>
  <si>
    <t xml:space="preserve">    Kanalizačné rúry PVC-U hladké s hrdlom 200x 4.5x 500mm</t>
  </si>
  <si>
    <t xml:space="preserve">Montáž potrubia z kanaliz. rúr z tvrdého PVC tesn. gumovým krúžkom v sklone do 20 % DN 300 </t>
  </si>
  <si>
    <t xml:space="preserve">Kanalizačné rúry PVC-U hladké s hrdlom 315x 7.7x1000mm</t>
  </si>
  <si>
    <t xml:space="preserve">Kanalizačné rúry PVC-U hladké s hrdlom 315x 7.7x2000mm</t>
  </si>
  <si>
    <t xml:space="preserve">Kanalizačné rúry PVC-U hladké s hrdlom 315x 7.7x3000mm</t>
  </si>
  <si>
    <t xml:space="preserve">Kanalizačné rúry PVC-U hladké s hrdlom 315x 7.7x 5000</t>
  </si>
  <si>
    <t xml:space="preserve">27030424</t>
  </si>
  <si>
    <t xml:space="preserve">Kanalizácie, rúry plastové, tvarovky PVC</t>
  </si>
  <si>
    <t xml:space="preserve">Montáž tvarovky na potrubí z rúr z tvrdého PVC tesnených gumovým krúžkom, odbočná DN 300 </t>
  </si>
  <si>
    <t xml:space="preserve">PVC-U odbočka kanalizačná pre rúry hladké 315/160 60° - dodávka </t>
  </si>
  <si>
    <t xml:space="preserve">PVC-U odbočka kanalizačná pre rúry DN xx/200 </t>
  </si>
  <si>
    <t xml:space="preserve">27031171</t>
  </si>
  <si>
    <t xml:space="preserve">Kanalizácie, ostatné konštrukcie, šachty a vpuste kanalizačné</t>
  </si>
  <si>
    <t xml:space="preserve">2703117101</t>
  </si>
  <si>
    <t xml:space="preserve">Osadenie betónového dielca pre šachty, rovná alebo prechodová skruž TBS</t>
  </si>
  <si>
    <t xml:space="preserve">Osadenie železobetónového dielca pre šachty, skruž rovná alebo prechodová TZS</t>
  </si>
  <si>
    <t xml:space="preserve">Osadenie železobetónového dielca pre šachty, skruž základová TZP</t>
  </si>
  <si>
    <t xml:space="preserve">Zriadenie kanalizačného vpustu uličného z betónových dielcov typ UV-50, UVB-50</t>
  </si>
  <si>
    <t xml:space="preserve">27031173</t>
  </si>
  <si>
    <t xml:space="preserve">Kanalizácie, ostatné konštrukcie, odlučovače</t>
  </si>
  <si>
    <t xml:space="preserve">Kanalizácie, ostatné konštrukcie, odlučovače  z betónových dielcov</t>
  </si>
  <si>
    <t xml:space="preserve">Dodávka + osadenie ORL KL 65/1 sII</t>
  </si>
  <si>
    <t xml:space="preserve">Dodávka + osadenie retenčnej nádrže ZN4- 40 m3, vratane poklopu</t>
  </si>
  <si>
    <t xml:space="preserve">Kanalizácie, ostatné konštrukcie, čerpacia stanica vrátane technologie  podľa rozpisu:</t>
  </si>
  <si>
    <t xml:space="preserve">kpl</t>
  </si>
  <si>
    <t xml:space="preserve">   - Zariadenie čerpacej stanice - montáž</t>
  </si>
  <si>
    <t xml:space="preserve">   - Zariadenie ČS: 2x doskový posúvač DN150, 2x spätná klapka DN150, nerezové potrubie DN100, DN150, reťaze, vodiace tyče</t>
  </si>
  <si>
    <t xml:space="preserve">   - Samotuhnúca bentonitová výplň podzemnej steny jej výroba a dodanie pre hrúbku steny 0, 40 m</t>
  </si>
  <si>
    <t xml:space="preserve">   - Osadenie plášťa čerpacej stanice z betónových skruží celokruhových DN 2500</t>
  </si>
  <si>
    <t xml:space="preserve">   - Rúra železobetónová pre splaškové odpadné vody priemer 2500/dĺ.200cm </t>
  </si>
  <si>
    <t xml:space="preserve">   - Výstuž čerpaciej stanicu spúšťanej spúšťanej z betonárskej ocele armokošmi R12, trieda B500B</t>
  </si>
  <si>
    <t xml:space="preserve">   - Výplň na dne čerpacej stanice z betónu vodostavebného STN EN 206-1 C 25/30 - XC2</t>
  </si>
  <si>
    <t xml:space="preserve">   - D+M oceľoveho rezacieho britu  k prečerpávacím staniciam L 140x140x14 DN2500 </t>
  </si>
  <si>
    <t xml:space="preserve">   - D+M želbet príklopu na čs DN 2500 hr.200, vrátane liatinovýcvh poklopov 600x600x100, TRIEDA D400 4ks</t>
  </si>
  <si>
    <t xml:space="preserve">   - Konštrukcie základové z betónu  železového s výstužou, hmot. nad 90 kg/m3 tr. C25/30</t>
  </si>
  <si>
    <t xml:space="preserve">   - Podklad zo štrkodrviny s rozprestrením a zhutnením, hr.po zhutnení 120 mm</t>
  </si>
  <si>
    <t xml:space="preserve">   - Tesnenie škár medzi rurami tmelom Elastoplast a gumovy prstenec pre DN 2500</t>
  </si>
  <si>
    <t xml:space="preserve">   - Mazanina z betónu prostého tr.C 25/30 hr.nad 80 do 120 mm</t>
  </si>
  <si>
    <t xml:space="preserve">   - Dodávka + montáž elektropanel pre ovládanie dvoch čerpadiel od plavákových snímačov</t>
  </si>
  <si>
    <t xml:space="preserve">   - Dodávka + montáž plavákový snímač MS 1 pre splaškové odpadové vody s 10 m káblom</t>
  </si>
  <si>
    <t xml:space="preserve">   - D+M Čerpadlo ponorné (400 V, 1,5 kW, spúšťanie priamo) vrátane - závesné zariadenie DN 100/2RK s horným držiakom vodiacich tyčí</t>
  </si>
  <si>
    <t xml:space="preserve">27031175</t>
  </si>
  <si>
    <t xml:space="preserve">Kanalizácie, ostatné konštrukcie, skúšky potrubia</t>
  </si>
  <si>
    <t xml:space="preserve">2703117501</t>
  </si>
  <si>
    <t xml:space="preserve">Kanalizácie, ostatné konštrukcie, skúšky potrubia vodou</t>
  </si>
  <si>
    <t xml:space="preserve">DN 150</t>
  </si>
  <si>
    <t xml:space="preserve">DN 200</t>
  </si>
  <si>
    <t xml:space="preserve">DN 300</t>
  </si>
  <si>
    <t xml:space="preserve">27031176</t>
  </si>
  <si>
    <t xml:space="preserve">Kanalizácie, ostatné konštrukcie, doplnky</t>
  </si>
  <si>
    <t xml:space="preserve">2703117601</t>
  </si>
  <si>
    <t xml:space="preserve">Kanalizácie, ostatné konštrukcie, doplnky - poklopy, poklop kanalizačný D400kN, do D600 a, H 115</t>
  </si>
  <si>
    <t xml:space="preserve">Kanalizácie, ostatné konštrukcie, doplnky - mreža kanálová vr. Rámu a koša na bahno, liatinová 555x555 mm</t>
  </si>
  <si>
    <t xml:space="preserve">Osadenie prstenca alebo rámu pod poklopy a mreže, v. do 100 mm</t>
  </si>
  <si>
    <t xml:space="preserve">27201391</t>
  </si>
  <si>
    <t xml:space="preserve">Podkladné konštrukcie pod potrubie, šachty, stoky atď., štrkopieskom</t>
  </si>
  <si>
    <t xml:space="preserve">lôžko zo ŠP</t>
  </si>
  <si>
    <t xml:space="preserve">45.23.11</t>
  </si>
  <si>
    <t xml:space="preserve">Práce na spodnej stavbe diaľníc (okrem visutých), ciest, ulíc, chodníkov a nekrytých parkovísk</t>
  </si>
  <si>
    <t xml:space="preserve">Podkladné a krycie vrstvy bez spojiva nestmelené, štrkodrva</t>
  </si>
  <si>
    <t xml:space="preserve">Podklad zo štrkodrviny s rozprestrením a zhutnením, hr.po zhutnení 120 mm</t>
  </si>
  <si>
    <t xml:space="preserve">Podklad alebo kryt z kameniva hrubého drveného veľ. 32-63mm(vibr.štrk) po zhut.hr. 150 mm</t>
  </si>
  <si>
    <t xml:space="preserve">45.23.12</t>
  </si>
  <si>
    <t xml:space="preserve">Práce na vrchnej stavbe diaľníc (okrem visutých), ciest, ulíc, chodníkov a nekrytých parkovísk</t>
  </si>
  <si>
    <t xml:space="preserve">22030330</t>
  </si>
  <si>
    <t xml:space="preserve">Podkladné a krycie vrstvy z asfaltových zmesí, bitúmenové postreky, nátery,posypy spojovací postrek</t>
  </si>
  <si>
    <t xml:space="preserve">Podkladné a krycie vrstvy z asfaltových zmesí, bitúmenové postreky, nátery,posypy spojovací postrek z modifikovaného asfaltu</t>
  </si>
  <si>
    <t xml:space="preserve"> - spoj. postrek na ABVH</t>
  </si>
  <si>
    <t xml:space="preserve">22030640</t>
  </si>
  <si>
    <t xml:space="preserve">Podkladné a krycie vrstvy z asfaltových zmesí, bitúmenové vrstvy, asfaltový betón</t>
  </si>
  <si>
    <t xml:space="preserve">2203064004</t>
  </si>
  <si>
    <t xml:space="preserve">Podkladné a krycie vrstvy z asfaltových zmesí, bitúmenové vrstvy, asfaltový betón  triedy I modifikovaný</t>
  </si>
  <si>
    <t xml:space="preserve">Upravenie krytu vozovky po prekopoch pre inžinier. siete asfaltovým betónom po zhutnení hr. 50-70 mm</t>
  </si>
  <si>
    <t xml:space="preserve">Upravenie krytu vozovky po prekopoch pre inžinierske siete liatym asfaltom hr.nad 40 do 60 mm</t>
  </si>
  <si>
    <t xml:space="preserve">45.31.11</t>
  </si>
  <si>
    <t xml:space="preserve">Montáž silnoprúdových rozvodov a zariadení   </t>
  </si>
  <si>
    <t xml:space="preserve">91089000</t>
  </si>
  <si>
    <t xml:space="preserve">Káble Cu</t>
  </si>
  <si>
    <t xml:space="preserve">91089000001410</t>
  </si>
  <si>
    <t xml:space="preserve">Rozvinutie a uloženie výstražnej fólie z PVC do ryhy, šírka 33 cm   </t>
  </si>
  <si>
    <t xml:space="preserve">2830002000</t>
  </si>
  <si>
    <t xml:space="preserve">Výstražná fólia HNEDÁ - KANALIZÁCIA, 1 kotúč=500m, Campri - dodávka </t>
  </si>
  <si>
    <t xml:space="preserve">SO  501-01  CELKO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_-* #,##0.00\ _E_U_R_-;\-* #,##0.00\ _E_U_R_-;_-* \-??\ _E_U_R_-;_-@_-"/>
    <numFmt numFmtId="167" formatCode="0000000000"/>
    <numFmt numFmtId="168" formatCode="0.0"/>
    <numFmt numFmtId="169" formatCode="#,##0.0"/>
    <numFmt numFmtId="170" formatCode="00000000"/>
    <numFmt numFmtId="171" formatCode="@"/>
    <numFmt numFmtId="172" formatCode="#,##0"/>
    <numFmt numFmtId="173" formatCode="0.00"/>
  </numFmts>
  <fonts count="4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T*Switzerland Narrow"/>
      <family val="0"/>
      <charset val="238"/>
    </font>
    <font>
      <sz val="11"/>
      <color rgb="FF000000"/>
      <name val="Calibri"/>
      <family val="2"/>
    </font>
    <font>
      <sz val="10"/>
      <name val="Arial"/>
      <family val="2"/>
    </font>
    <font>
      <sz val="10"/>
      <color rgb="FFFF0000"/>
      <name val="Times New Roman CE"/>
      <family val="1"/>
      <charset val="238"/>
    </font>
    <font>
      <i val="true"/>
      <sz val="11"/>
      <name val="Times New Roman"/>
      <family val="1"/>
    </font>
    <font>
      <b val="true"/>
      <i val="true"/>
      <sz val="11"/>
      <name val="Times New Roman CE"/>
      <family val="1"/>
      <charset val="238"/>
    </font>
    <font>
      <b val="true"/>
      <i val="true"/>
      <sz val="11"/>
      <name val="Times New Roman"/>
      <family val="1"/>
    </font>
    <font>
      <sz val="11"/>
      <name val="Times New Roman"/>
      <family val="1"/>
    </font>
    <font>
      <i val="true"/>
      <sz val="10"/>
      <name val="Times New Roman CE"/>
      <family val="1"/>
      <charset val="238"/>
    </font>
    <font>
      <b val="true"/>
      <i val="true"/>
      <sz val="10"/>
      <color rgb="FFFF000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sz val="11"/>
      <name val="Times New Roman CE"/>
      <family val="1"/>
      <charset val="238"/>
    </font>
    <font>
      <sz val="11"/>
      <name val="Times New Roman"/>
      <family val="1"/>
      <charset val="1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10"/>
      <name val="Times New Roman CE"/>
      <family val="0"/>
      <charset val="238"/>
    </font>
    <font>
      <b val="true"/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Times New Roman CE"/>
      <family val="1"/>
      <charset val="238"/>
    </font>
    <font>
      <b val="true"/>
      <u val="singl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sz val="10"/>
      <name val="Times New Roman CE"/>
      <family val="1"/>
    </font>
    <font>
      <i val="true"/>
      <u val="single"/>
      <sz val="10"/>
      <name val="Times New Roman CE"/>
      <family val="1"/>
      <charset val="238"/>
    </font>
    <font>
      <sz val="11"/>
      <name val="Times New Roman"/>
      <family val="1"/>
      <charset val="238"/>
    </font>
    <font>
      <sz val="12"/>
      <name val="Times New Roman CE"/>
      <family val="1"/>
    </font>
    <font>
      <b val="true"/>
      <sz val="10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i val="true"/>
      <sz val="10"/>
      <name val="Times New Roman"/>
      <family val="1"/>
      <charset val="238"/>
    </font>
    <font>
      <sz val="10"/>
      <name val="Times New Roman CE"/>
      <family val="0"/>
      <charset val="238"/>
    </font>
    <font>
      <b val="true"/>
      <sz val="11"/>
      <color rgb="FFFF0000"/>
      <name val="Times New Roman"/>
      <family val="1"/>
      <charset val="238"/>
    </font>
    <font>
      <b val="true"/>
      <sz val="11"/>
      <color rgb="FFFF0000"/>
      <name val="Times New Roman CE"/>
      <family val="0"/>
      <charset val="238"/>
    </font>
    <font>
      <sz val="10"/>
      <color rgb="FFFF0000"/>
      <name val="Times New Roman"/>
      <family val="1"/>
      <charset val="238"/>
    </font>
    <font>
      <b val="true"/>
      <sz val="12"/>
      <name val="Times New Roman CE"/>
      <family val="0"/>
      <charset val="238"/>
    </font>
    <font>
      <b val="true"/>
      <sz val="12"/>
      <name val="Times New Roman CE"/>
      <family val="1"/>
    </font>
    <font>
      <b val="true"/>
      <sz val="10"/>
      <color rgb="FFFF000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3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3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0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4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3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0" borderId="5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3" xfId="2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7" fontId="22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5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7" fillId="0" borderId="5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5" fillId="0" borderId="0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0" fontId="29" fillId="0" borderId="3" xfId="2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7" fontId="29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1" fillId="0" borderId="4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1" fillId="0" borderId="5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1" fillId="0" borderId="4" xfId="2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22" fillId="0" borderId="3" xfId="2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22" fillId="0" borderId="4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2" fillId="0" borderId="5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4" xfId="2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24" fillId="0" borderId="0" xfId="21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21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15" fillId="0" borderId="3" xfId="23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0" fontId="15" fillId="0" borderId="3" xfId="23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7" fontId="15" fillId="0" borderId="3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5" fillId="0" borderId="0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15" fillId="0" borderId="3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0" borderId="5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4" xfId="23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23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9" fontId="15" fillId="0" borderId="5" xfId="2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0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3" fillId="0" borderId="0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5" fillId="0" borderId="5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4" fillId="0" borderId="3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5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4" fillId="0" borderId="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21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7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3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4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0" borderId="4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15" fillId="0" borderId="5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6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39" fillId="0" borderId="5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37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3" xfId="2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7" fontId="20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8" fillId="0" borderId="3" xfId="2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7" fontId="28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4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2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0" fontId="43" fillId="0" borderId="3" xfId="2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7" fontId="44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2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7" fontId="32" fillId="0" borderId="3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32" fillId="0" borderId="3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9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6" xfId="2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33-00, 034-00" xfId="20"/>
    <cellStyle name="Normal_035-00, 036-00, 037-00" xfId="21"/>
    <cellStyle name="Normal_101-00" xfId="22"/>
    <cellStyle name="Normal_303-00" xfId="23"/>
    <cellStyle name="Normálne 2" xfId="24"/>
    <cellStyle name="normálne 4" xfId="25"/>
    <cellStyle name="normálne_101_123" xfId="26"/>
    <cellStyle name="Čiarka 2" xfId="27"/>
    <cellStyle name="čiarky 2" xfId="28"/>
    <cellStyle name="čiarky_Hárok1" xfId="29"/>
  </cellStyles>
  <dxfs count="3">
    <dxf>
      <fill>
        <patternFill patternType="solid">
          <fgColor rgb="00FFFFFF"/>
        </patternFill>
      </fill>
    </dxf>
    <dxf>
      <fill>
        <patternFill patternType="solid">
          <fgColor rgb="FF999933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/akcie/XLS/D61NM-CH/VYMERY/CENOVA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"/>
      <sheetName val="Database"/>
      <sheetName val="Objects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CCC"/>
    <pageSetUpPr fitToPage="true"/>
  </sheetPr>
  <dimension ref="A1:H7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71" activePane="bottomLeft" state="frozen"/>
      <selection pane="topLeft" activeCell="A1" activeCellId="0" sqref="A1"/>
      <selection pane="bottomLeft" activeCell="O173" activeCellId="0" sqref="O17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2.99"/>
    <col collapsed="false" customWidth="true" hidden="false" outlineLevel="0" max="3" min="3" style="2" width="12.99"/>
    <col collapsed="false" customWidth="true" hidden="false" outlineLevel="0" max="4" min="4" style="3" width="62.7"/>
    <col collapsed="false" customWidth="true" hidden="false" outlineLevel="0" max="5" min="5" style="4" width="11.56"/>
    <col collapsed="false" customWidth="true" hidden="false" outlineLevel="0" max="6" min="6" style="1" width="6.13"/>
    <col collapsed="false" customWidth="true" hidden="false" outlineLevel="0" max="7" min="7" style="5" width="11.7"/>
    <col collapsed="false" customWidth="true" hidden="false" outlineLevel="0" max="8" min="8" style="6" width="1.7"/>
    <col collapsed="false" customWidth="false" hidden="false" outlineLevel="0" max="257" min="9" style="1" width="8.7"/>
  </cols>
  <sheetData>
    <row r="1" s="14" customFormat="true" ht="15" hidden="false" customHeight="true" outlineLevel="0" collapsed="false">
      <c r="A1" s="7" t="s">
        <v>0</v>
      </c>
      <c r="B1" s="7"/>
      <c r="C1" s="8"/>
      <c r="D1" s="9" t="s">
        <v>1</v>
      </c>
      <c r="E1" s="10"/>
      <c r="F1" s="11"/>
      <c r="G1" s="12"/>
      <c r="H1" s="13"/>
    </row>
    <row r="2" customFormat="false" ht="15" hidden="false" customHeight="true" outlineLevel="0" collapsed="false">
      <c r="A2" s="15"/>
      <c r="B2" s="16"/>
      <c r="C2" s="17"/>
      <c r="D2" s="18"/>
      <c r="E2" s="19"/>
      <c r="F2" s="20"/>
      <c r="G2" s="21"/>
      <c r="H2" s="20"/>
    </row>
    <row r="3" s="27" customFormat="true" ht="15" hidden="false" customHeight="true" outlineLevel="0" collapsed="false">
      <c r="A3" s="15" t="s">
        <v>2</v>
      </c>
      <c r="B3" s="16"/>
      <c r="C3" s="22" t="s">
        <v>3</v>
      </c>
      <c r="D3" s="23" t="s">
        <v>4</v>
      </c>
      <c r="E3" s="24"/>
      <c r="F3" s="25"/>
      <c r="G3" s="26"/>
      <c r="H3" s="25"/>
    </row>
    <row r="4" s="27" customFormat="true" ht="15" hidden="false" customHeight="true" outlineLevel="0" collapsed="false">
      <c r="A4" s="15" t="s">
        <v>5</v>
      </c>
      <c r="B4" s="16"/>
      <c r="C4" s="28"/>
      <c r="E4" s="29"/>
      <c r="F4" s="25"/>
      <c r="G4" s="30"/>
      <c r="H4" s="25"/>
    </row>
    <row r="5" customFormat="false" ht="15" hidden="false" customHeight="true" outlineLevel="0" collapsed="false">
      <c r="C5" s="31"/>
      <c r="D5" s="32"/>
      <c r="E5" s="33"/>
      <c r="F5" s="34"/>
      <c r="G5" s="21"/>
      <c r="H5" s="20"/>
    </row>
    <row r="6" s="37" customFormat="true" ht="25.5" hidden="false" customHeight="true" outlineLevel="0" collapsed="false">
      <c r="A6" s="35" t="s">
        <v>6</v>
      </c>
      <c r="B6" s="35" t="s">
        <v>7</v>
      </c>
      <c r="C6" s="35"/>
      <c r="D6" s="35" t="s">
        <v>8</v>
      </c>
      <c r="E6" s="35"/>
      <c r="F6" s="35" t="s">
        <v>9</v>
      </c>
      <c r="G6" s="36" t="s">
        <v>10</v>
      </c>
      <c r="H6" s="36"/>
    </row>
    <row r="7" s="37" customFormat="true" ht="25.5" hidden="false" customHeight="true" outlineLevel="0" collapsed="false">
      <c r="A7" s="35"/>
      <c r="B7" s="38" t="s">
        <v>11</v>
      </c>
      <c r="C7" s="39" t="s">
        <v>12</v>
      </c>
      <c r="D7" s="35"/>
      <c r="E7" s="35"/>
      <c r="F7" s="35"/>
      <c r="G7" s="36"/>
      <c r="H7" s="36"/>
    </row>
    <row r="8" customFormat="false" ht="12.75" hidden="false" customHeight="false" outlineLevel="0" collapsed="false">
      <c r="A8" s="40"/>
      <c r="B8" s="40"/>
      <c r="C8" s="41"/>
      <c r="D8" s="42"/>
      <c r="E8" s="43"/>
      <c r="F8" s="44"/>
      <c r="G8" s="45"/>
      <c r="H8" s="46"/>
    </row>
    <row r="9" customFormat="false" ht="27.75" hidden="false" customHeight="true" outlineLevel="0" collapsed="false">
      <c r="A9" s="47" t="s">
        <v>13</v>
      </c>
      <c r="B9" s="48"/>
      <c r="C9" s="48"/>
      <c r="D9" s="49" t="s">
        <v>14</v>
      </c>
      <c r="E9" s="43"/>
      <c r="F9" s="44"/>
      <c r="G9" s="45"/>
      <c r="H9" s="46"/>
    </row>
    <row r="10" customFormat="false" ht="27.75" hidden="false" customHeight="true" outlineLevel="0" collapsed="false">
      <c r="A10" s="47"/>
      <c r="B10" s="50" t="n">
        <v>5030161</v>
      </c>
      <c r="C10" s="51"/>
      <c r="D10" s="52" t="s">
        <v>15</v>
      </c>
      <c r="E10" s="53"/>
      <c r="F10" s="54" t="s">
        <v>16</v>
      </c>
      <c r="G10" s="55" t="n">
        <f aca="false">E11</f>
        <v>76.7</v>
      </c>
      <c r="H10" s="56"/>
    </row>
    <row r="11" customFormat="false" ht="27.75" hidden="false" customHeight="true" outlineLevel="0" collapsed="false">
      <c r="A11" s="47"/>
      <c r="B11" s="48"/>
      <c r="C11" s="57" t="s">
        <v>17</v>
      </c>
      <c r="D11" s="58" t="s">
        <v>18</v>
      </c>
      <c r="E11" s="59" t="n">
        <v>76.7</v>
      </c>
      <c r="F11" s="60"/>
      <c r="G11" s="45"/>
      <c r="H11" s="46"/>
    </row>
    <row r="12" customFormat="false" ht="10.5" hidden="false" customHeight="true" outlineLevel="0" collapsed="false">
      <c r="A12" s="47"/>
      <c r="B12" s="48"/>
      <c r="C12" s="48"/>
      <c r="D12" s="49"/>
      <c r="E12" s="53"/>
      <c r="F12" s="60"/>
      <c r="G12" s="45"/>
      <c r="H12" s="46"/>
    </row>
    <row r="13" s="62" customFormat="true" ht="28.5" hidden="false" customHeight="false" outlineLevel="0" collapsed="false">
      <c r="A13" s="47"/>
      <c r="B13" s="50" t="s">
        <v>19</v>
      </c>
      <c r="C13" s="51"/>
      <c r="D13" s="52" t="s">
        <v>20</v>
      </c>
      <c r="E13" s="61"/>
      <c r="F13" s="54" t="s">
        <v>16</v>
      </c>
      <c r="G13" s="55" t="n">
        <f aca="false">E14</f>
        <v>88.5</v>
      </c>
      <c r="H13" s="56"/>
    </row>
    <row r="14" s="62" customFormat="true" ht="12" hidden="false" customHeight="true" outlineLevel="0" collapsed="false">
      <c r="A14" s="47"/>
      <c r="B14" s="63"/>
      <c r="C14" s="57" t="s">
        <v>21</v>
      </c>
      <c r="D14" s="58" t="s">
        <v>22</v>
      </c>
      <c r="E14" s="59" t="n">
        <v>88.5</v>
      </c>
      <c r="F14" s="64" t="s">
        <v>16</v>
      </c>
      <c r="G14" s="65"/>
      <c r="H14" s="56"/>
    </row>
    <row r="15" s="62" customFormat="true" ht="12" hidden="false" customHeight="true" outlineLevel="0" collapsed="false">
      <c r="A15" s="47"/>
      <c r="B15" s="63"/>
      <c r="C15" s="63"/>
      <c r="D15" s="66"/>
      <c r="E15" s="67"/>
      <c r="F15" s="54"/>
      <c r="G15" s="68"/>
      <c r="H15" s="56"/>
    </row>
    <row r="16" s="62" customFormat="true" ht="27.75" hidden="false" customHeight="true" outlineLevel="0" collapsed="false">
      <c r="A16" s="47"/>
      <c r="B16" s="50" t="s">
        <v>23</v>
      </c>
      <c r="C16" s="51"/>
      <c r="D16" s="52" t="s">
        <v>24</v>
      </c>
      <c r="E16" s="69"/>
      <c r="F16" s="54" t="s">
        <v>16</v>
      </c>
      <c r="G16" s="55" t="n">
        <f aca="false">E17</f>
        <v>125</v>
      </c>
      <c r="H16" s="56"/>
    </row>
    <row r="17" s="62" customFormat="true" ht="25.5" hidden="false" customHeight="false" outlineLevel="0" collapsed="false">
      <c r="A17" s="47"/>
      <c r="B17" s="63"/>
      <c r="C17" s="57" t="s">
        <v>25</v>
      </c>
      <c r="D17" s="58" t="s">
        <v>18</v>
      </c>
      <c r="E17" s="59" t="n">
        <v>125</v>
      </c>
      <c r="F17" s="54"/>
      <c r="G17" s="65"/>
      <c r="H17" s="56"/>
    </row>
    <row r="18" s="62" customFormat="true" ht="12" hidden="false" customHeight="true" outlineLevel="0" collapsed="false">
      <c r="A18" s="47"/>
      <c r="B18" s="63"/>
      <c r="C18" s="63"/>
      <c r="D18" s="66"/>
      <c r="E18" s="59"/>
      <c r="F18" s="54"/>
      <c r="G18" s="68"/>
      <c r="H18" s="56"/>
    </row>
    <row r="19" s="62" customFormat="true" ht="28.5" hidden="false" customHeight="false" outlineLevel="0" collapsed="false">
      <c r="A19" s="47"/>
      <c r="B19" s="50" t="s">
        <v>26</v>
      </c>
      <c r="C19" s="51"/>
      <c r="D19" s="52" t="s">
        <v>27</v>
      </c>
      <c r="E19" s="69"/>
      <c r="F19" s="54" t="s">
        <v>16</v>
      </c>
      <c r="G19" s="55" t="n">
        <f aca="false">E20</f>
        <v>76.7</v>
      </c>
      <c r="H19" s="56"/>
    </row>
    <row r="20" s="62" customFormat="true" ht="25.5" hidden="false" customHeight="false" outlineLevel="0" collapsed="false">
      <c r="A20" s="47"/>
      <c r="B20" s="63"/>
      <c r="C20" s="57" t="s">
        <v>28</v>
      </c>
      <c r="D20" s="58" t="s">
        <v>29</v>
      </c>
      <c r="E20" s="59" t="n">
        <v>76.7</v>
      </c>
      <c r="F20" s="54"/>
      <c r="G20" s="65"/>
      <c r="H20" s="56"/>
    </row>
    <row r="21" s="62" customFormat="true" ht="12" hidden="false" customHeight="true" outlineLevel="0" collapsed="false">
      <c r="A21" s="47"/>
      <c r="B21" s="63"/>
      <c r="C21" s="63"/>
      <c r="D21" s="66"/>
      <c r="E21" s="59"/>
      <c r="F21" s="54"/>
      <c r="G21" s="68"/>
      <c r="H21" s="56"/>
    </row>
    <row r="22" s="62" customFormat="true" ht="20.25" hidden="false" customHeight="true" outlineLevel="0" collapsed="false">
      <c r="A22" s="47"/>
      <c r="B22" s="50" t="s">
        <v>30</v>
      </c>
      <c r="C22" s="51"/>
      <c r="D22" s="52" t="s">
        <v>31</v>
      </c>
      <c r="E22" s="69"/>
      <c r="F22" s="54" t="s">
        <v>32</v>
      </c>
      <c r="G22" s="55" t="n">
        <f aca="false">E29</f>
        <v>91.9</v>
      </c>
      <c r="H22" s="56"/>
    </row>
    <row r="23" s="62" customFormat="true" ht="12" hidden="false" customHeight="true" outlineLevel="0" collapsed="false">
      <c r="A23" s="47"/>
      <c r="B23" s="63"/>
      <c r="C23" s="63"/>
      <c r="D23" s="58" t="s">
        <v>33</v>
      </c>
      <c r="E23" s="70"/>
      <c r="F23" s="54"/>
      <c r="G23" s="65"/>
      <c r="H23" s="56"/>
    </row>
    <row r="24" s="62" customFormat="true" ht="12" hidden="false" customHeight="true" outlineLevel="0" collapsed="false">
      <c r="A24" s="47"/>
      <c r="B24" s="63"/>
      <c r="C24" s="63"/>
      <c r="D24" s="58" t="s">
        <v>34</v>
      </c>
      <c r="E24" s="70" t="n">
        <f aca="false">2.4*(76.7*0.3)</f>
        <v>55.2</v>
      </c>
      <c r="F24" s="54"/>
      <c r="G24" s="65"/>
      <c r="H24" s="56"/>
    </row>
    <row r="25" s="62" customFormat="true" ht="12" hidden="false" customHeight="true" outlineLevel="0" collapsed="false">
      <c r="A25" s="47"/>
      <c r="B25" s="63"/>
      <c r="C25" s="63"/>
      <c r="D25" s="58" t="s">
        <v>35</v>
      </c>
      <c r="E25" s="70"/>
      <c r="F25" s="54"/>
      <c r="G25" s="65"/>
      <c r="H25" s="56"/>
    </row>
    <row r="26" s="62" customFormat="true" ht="12" hidden="false" customHeight="true" outlineLevel="0" collapsed="false">
      <c r="A26" s="47"/>
      <c r="B26" s="63"/>
      <c r="C26" s="63"/>
      <c r="D26" s="58" t="s">
        <v>36</v>
      </c>
      <c r="E26" s="70" t="n">
        <f aca="false">2*76.7*0.05</f>
        <v>7.7</v>
      </c>
      <c r="F26" s="54"/>
      <c r="G26" s="65"/>
      <c r="H26" s="56"/>
    </row>
    <row r="27" s="62" customFormat="true" ht="12" hidden="false" customHeight="true" outlineLevel="0" collapsed="false">
      <c r="A27" s="47"/>
      <c r="B27" s="63"/>
      <c r="C27" s="63"/>
      <c r="D27" s="58" t="s">
        <v>37</v>
      </c>
      <c r="E27" s="70"/>
      <c r="F27" s="54"/>
      <c r="G27" s="65"/>
      <c r="H27" s="56"/>
    </row>
    <row r="28" s="62" customFormat="true" ht="12" hidden="false" customHeight="true" outlineLevel="0" collapsed="false">
      <c r="A28" s="47"/>
      <c r="B28" s="63"/>
      <c r="C28" s="63"/>
      <c r="D28" s="58" t="s">
        <v>38</v>
      </c>
      <c r="E28" s="71" t="n">
        <f aca="false">1.89*76.7*0.2</f>
        <v>29</v>
      </c>
      <c r="F28" s="54"/>
      <c r="G28" s="65"/>
      <c r="H28" s="56"/>
    </row>
    <row r="29" s="62" customFormat="true" ht="12" hidden="false" customHeight="true" outlineLevel="0" collapsed="false">
      <c r="A29" s="47"/>
      <c r="B29" s="63"/>
      <c r="C29" s="63"/>
      <c r="D29" s="72" t="s">
        <v>39</v>
      </c>
      <c r="E29" s="73" t="n">
        <f aca="false">SUM(E24:E28)</f>
        <v>91.9</v>
      </c>
      <c r="F29" s="54"/>
      <c r="G29" s="68"/>
      <c r="H29" s="56"/>
    </row>
    <row r="30" s="62" customFormat="true" ht="10.5" hidden="false" customHeight="true" outlineLevel="0" collapsed="false">
      <c r="A30" s="74"/>
      <c r="B30" s="75"/>
      <c r="C30" s="75"/>
      <c r="D30" s="76"/>
      <c r="E30" s="77"/>
      <c r="F30" s="78"/>
      <c r="G30" s="79"/>
      <c r="H30" s="56"/>
    </row>
    <row r="31" s="62" customFormat="true" ht="28.5" hidden="false" customHeight="false" outlineLevel="0" collapsed="false">
      <c r="A31" s="47"/>
      <c r="B31" s="50" t="n">
        <v>5090462</v>
      </c>
      <c r="C31" s="51"/>
      <c r="D31" s="52" t="s">
        <v>40</v>
      </c>
      <c r="E31" s="69"/>
      <c r="F31" s="54" t="s">
        <v>16</v>
      </c>
      <c r="G31" s="55" t="n">
        <f aca="false">E32</f>
        <v>125</v>
      </c>
      <c r="H31" s="56"/>
    </row>
    <row r="32" s="62" customFormat="true" ht="18" hidden="false" customHeight="true" outlineLevel="0" collapsed="false">
      <c r="A32" s="47"/>
      <c r="B32" s="63"/>
      <c r="C32" s="57" t="s">
        <v>41</v>
      </c>
      <c r="D32" s="58" t="s">
        <v>42</v>
      </c>
      <c r="E32" s="59" t="n">
        <v>125</v>
      </c>
      <c r="F32" s="54"/>
      <c r="G32" s="65"/>
      <c r="H32" s="56"/>
    </row>
    <row r="33" s="62" customFormat="true" ht="12" hidden="false" customHeight="true" outlineLevel="0" collapsed="false">
      <c r="A33" s="47"/>
      <c r="B33" s="63"/>
      <c r="C33" s="63"/>
      <c r="D33" s="66"/>
      <c r="E33" s="59"/>
      <c r="F33" s="54"/>
      <c r="G33" s="68"/>
      <c r="H33" s="56"/>
    </row>
    <row r="34" s="62" customFormat="true" ht="20.25" hidden="false" customHeight="true" outlineLevel="0" collapsed="false">
      <c r="A34" s="47"/>
      <c r="B34" s="80" t="s">
        <v>43</v>
      </c>
      <c r="C34" s="81"/>
      <c r="D34" s="82" t="s">
        <v>44</v>
      </c>
      <c r="E34" s="83"/>
      <c r="F34" s="84" t="s">
        <v>32</v>
      </c>
      <c r="G34" s="68"/>
      <c r="H34" s="56"/>
    </row>
    <row r="35" s="62" customFormat="true" ht="15" hidden="false" customHeight="true" outlineLevel="0" collapsed="false">
      <c r="A35" s="74"/>
      <c r="B35" s="75"/>
      <c r="C35" s="75"/>
      <c r="D35" s="76"/>
      <c r="E35" s="77"/>
      <c r="F35" s="78"/>
      <c r="G35" s="79"/>
      <c r="H35" s="56"/>
    </row>
    <row r="36" s="62" customFormat="true" ht="25.5" hidden="false" customHeight="true" outlineLevel="0" collapsed="false">
      <c r="A36" s="85" t="s">
        <v>45</v>
      </c>
      <c r="B36" s="86"/>
      <c r="C36" s="87"/>
      <c r="D36" s="88" t="s">
        <v>46</v>
      </c>
      <c r="E36" s="89"/>
      <c r="F36" s="90"/>
      <c r="G36" s="91"/>
      <c r="H36" s="92"/>
    </row>
    <row r="37" s="98" customFormat="true" ht="27" hidden="false" customHeight="true" outlineLevel="0" collapsed="false">
      <c r="A37" s="93"/>
      <c r="B37" s="50" t="n">
        <v>1010301</v>
      </c>
      <c r="C37" s="51"/>
      <c r="D37" s="52" t="s">
        <v>47</v>
      </c>
      <c r="E37" s="94"/>
      <c r="F37" s="95" t="s">
        <v>48</v>
      </c>
      <c r="G37" s="96" t="n">
        <f aca="false">E38</f>
        <v>1</v>
      </c>
      <c r="H37" s="97"/>
    </row>
    <row r="38" customFormat="false" ht="15" hidden="false" customHeight="true" outlineLevel="0" collapsed="false">
      <c r="A38" s="99"/>
      <c r="B38" s="100"/>
      <c r="C38" s="101" t="s">
        <v>49</v>
      </c>
      <c r="D38" s="102" t="s">
        <v>50</v>
      </c>
      <c r="E38" s="103" t="n">
        <v>1</v>
      </c>
      <c r="F38" s="99" t="s">
        <v>48</v>
      </c>
      <c r="G38" s="104"/>
      <c r="H38" s="105"/>
    </row>
    <row r="39" s="62" customFormat="true" ht="12.75" hidden="false" customHeight="false" outlineLevel="0" collapsed="false">
      <c r="A39" s="99"/>
      <c r="B39" s="100"/>
      <c r="C39" s="101"/>
      <c r="D39" s="106"/>
      <c r="E39" s="107"/>
      <c r="F39" s="99"/>
      <c r="G39" s="104"/>
      <c r="H39" s="105"/>
    </row>
    <row r="40" s="108" customFormat="true" ht="24" hidden="false" customHeight="true" outlineLevel="0" collapsed="false">
      <c r="A40" s="93"/>
      <c r="B40" s="50" t="n">
        <v>1030102</v>
      </c>
      <c r="C40" s="51"/>
      <c r="D40" s="52" t="s">
        <v>51</v>
      </c>
      <c r="E40" s="94"/>
      <c r="F40" s="95" t="s">
        <v>52</v>
      </c>
      <c r="G40" s="55" t="n">
        <f aca="false">E43</f>
        <v>418.7</v>
      </c>
      <c r="H40" s="97"/>
    </row>
    <row r="41" s="117" customFormat="true" ht="12.75" hidden="false" customHeight="false" outlineLevel="0" collapsed="false">
      <c r="A41" s="109"/>
      <c r="B41" s="110"/>
      <c r="C41" s="111" t="n">
        <v>103010207</v>
      </c>
      <c r="D41" s="112" t="s">
        <v>53</v>
      </c>
      <c r="E41" s="113" t="n">
        <v>386.79</v>
      </c>
      <c r="F41" s="114" t="s">
        <v>52</v>
      </c>
      <c r="G41" s="115"/>
      <c r="H41" s="116"/>
    </row>
    <row r="42" s="123" customFormat="true" ht="15" hidden="false" customHeight="true" outlineLevel="0" collapsed="false">
      <c r="A42" s="118"/>
      <c r="B42" s="118"/>
      <c r="C42" s="119"/>
      <c r="D42" s="112" t="s">
        <v>54</v>
      </c>
      <c r="E42" s="120" t="n">
        <v>31.9</v>
      </c>
      <c r="F42" s="114"/>
      <c r="G42" s="121"/>
      <c r="H42" s="122"/>
    </row>
    <row r="43" s="62" customFormat="true" ht="15.75" hidden="false" customHeight="false" outlineLevel="0" collapsed="false">
      <c r="A43" s="85"/>
      <c r="B43" s="86"/>
      <c r="C43" s="87"/>
      <c r="D43" s="72" t="s">
        <v>39</v>
      </c>
      <c r="E43" s="73" t="n">
        <f aca="false">SUM(E41:E42)</f>
        <v>418.69</v>
      </c>
      <c r="F43" s="90"/>
      <c r="G43" s="91"/>
      <c r="H43" s="92"/>
    </row>
    <row r="44" s="62" customFormat="true" ht="15.75" hidden="false" customHeight="false" outlineLevel="0" collapsed="false">
      <c r="A44" s="85"/>
      <c r="B44" s="86"/>
      <c r="C44" s="87"/>
      <c r="D44" s="72"/>
      <c r="E44" s="73"/>
      <c r="F44" s="90"/>
      <c r="G44" s="91"/>
      <c r="H44" s="92"/>
    </row>
    <row r="45" customFormat="false" ht="30" hidden="false" customHeight="true" outlineLevel="0" collapsed="false">
      <c r="A45" s="93"/>
      <c r="B45" s="50" t="s">
        <v>55</v>
      </c>
      <c r="C45" s="51"/>
      <c r="D45" s="52" t="s">
        <v>56</v>
      </c>
      <c r="E45" s="94"/>
      <c r="F45" s="95" t="s">
        <v>52</v>
      </c>
      <c r="G45" s="96" t="n">
        <f aca="false">E47</f>
        <v>1021.7</v>
      </c>
      <c r="H45" s="97"/>
    </row>
    <row r="46" customFormat="false" ht="12.75" hidden="false" customHeight="false" outlineLevel="0" collapsed="false">
      <c r="A46" s="124"/>
      <c r="B46" s="110"/>
      <c r="C46" s="111" t="s">
        <v>57</v>
      </c>
      <c r="D46" s="112" t="s">
        <v>58</v>
      </c>
      <c r="E46" s="73"/>
      <c r="F46" s="114" t="s">
        <v>52</v>
      </c>
      <c r="G46" s="125"/>
      <c r="H46" s="116"/>
    </row>
    <row r="47" customFormat="false" ht="12.75" hidden="false" customHeight="false" outlineLevel="0" collapsed="false">
      <c r="A47" s="124"/>
      <c r="B47" s="110"/>
      <c r="C47" s="111"/>
      <c r="D47" s="126" t="s">
        <v>59</v>
      </c>
      <c r="E47" s="73" t="n">
        <v>1021.72</v>
      </c>
      <c r="F47" s="114"/>
      <c r="G47" s="125"/>
      <c r="H47" s="116"/>
    </row>
    <row r="48" customFormat="false" ht="12.75" hidden="false" customHeight="false" outlineLevel="0" collapsed="false">
      <c r="A48" s="124"/>
      <c r="B48" s="110"/>
      <c r="C48" s="111"/>
      <c r="D48" s="126"/>
      <c r="E48" s="73"/>
      <c r="F48" s="114"/>
      <c r="G48" s="125"/>
      <c r="H48" s="116"/>
    </row>
    <row r="49" s="123" customFormat="true" ht="23.25" hidden="false" customHeight="true" outlineLevel="0" collapsed="false">
      <c r="A49" s="93"/>
      <c r="B49" s="50" t="n">
        <v>1040100</v>
      </c>
      <c r="C49" s="51"/>
      <c r="D49" s="52" t="s">
        <v>60</v>
      </c>
      <c r="E49" s="94"/>
      <c r="F49" s="95" t="s">
        <v>52</v>
      </c>
      <c r="G49" s="96" t="n">
        <f aca="false">E51</f>
        <v>1045.6</v>
      </c>
      <c r="H49" s="97"/>
    </row>
    <row r="50" s="123" customFormat="true" ht="15" hidden="false" customHeight="true" outlineLevel="0" collapsed="false">
      <c r="A50" s="99"/>
      <c r="B50" s="100"/>
      <c r="C50" s="101" t="n">
        <v>104010007</v>
      </c>
      <c r="D50" s="102" t="s">
        <v>61</v>
      </c>
      <c r="E50" s="103"/>
      <c r="F50" s="99" t="s">
        <v>52</v>
      </c>
      <c r="G50" s="104"/>
      <c r="H50" s="105"/>
    </row>
    <row r="51" s="123" customFormat="true" ht="12.75" hidden="false" customHeight="true" outlineLevel="0" collapsed="false">
      <c r="A51" s="109"/>
      <c r="B51" s="109"/>
      <c r="C51" s="111"/>
      <c r="D51" s="127" t="s">
        <v>62</v>
      </c>
      <c r="E51" s="113" t="n">
        <v>1045.58</v>
      </c>
      <c r="F51" s="114"/>
      <c r="G51" s="128"/>
      <c r="H51" s="116"/>
    </row>
    <row r="52" s="123" customFormat="true" ht="12.75" hidden="false" customHeight="true" outlineLevel="0" collapsed="false">
      <c r="A52" s="109"/>
      <c r="B52" s="109"/>
      <c r="C52" s="111"/>
      <c r="D52" s="127"/>
      <c r="E52" s="113"/>
      <c r="F52" s="114"/>
      <c r="G52" s="128"/>
      <c r="H52" s="116"/>
    </row>
    <row r="53" s="62" customFormat="true" ht="25.5" hidden="false" customHeight="true" outlineLevel="0" collapsed="false">
      <c r="A53" s="93"/>
      <c r="B53" s="50" t="n">
        <v>1040402</v>
      </c>
      <c r="C53" s="51"/>
      <c r="D53" s="52" t="s">
        <v>63</v>
      </c>
      <c r="E53" s="94"/>
      <c r="F53" s="95" t="s">
        <v>52</v>
      </c>
      <c r="G53" s="96" t="n">
        <f aca="false">E57</f>
        <v>911.1</v>
      </c>
      <c r="H53" s="97"/>
    </row>
    <row r="54" s="62" customFormat="true" ht="12.75" hidden="false" customHeight="false" outlineLevel="0" collapsed="false">
      <c r="A54" s="99"/>
      <c r="B54" s="100"/>
      <c r="C54" s="101" t="n">
        <v>104040207</v>
      </c>
      <c r="D54" s="102" t="s">
        <v>64</v>
      </c>
      <c r="E54" s="103"/>
      <c r="F54" s="99" t="s">
        <v>52</v>
      </c>
      <c r="G54" s="104"/>
      <c r="H54" s="105"/>
    </row>
    <row r="55" s="123" customFormat="true" ht="15" hidden="false" customHeight="true" outlineLevel="0" collapsed="false">
      <c r="A55" s="99"/>
      <c r="B55" s="100"/>
      <c r="C55" s="101"/>
      <c r="D55" s="129" t="s">
        <v>65</v>
      </c>
      <c r="E55" s="130" t="n">
        <v>394.83</v>
      </c>
      <c r="F55" s="99"/>
      <c r="G55" s="104"/>
      <c r="H55" s="105"/>
    </row>
    <row r="56" s="123" customFormat="true" ht="15" hidden="false" customHeight="true" outlineLevel="0" collapsed="false">
      <c r="A56" s="99"/>
      <c r="B56" s="100"/>
      <c r="C56" s="101"/>
      <c r="D56" s="129" t="s">
        <v>66</v>
      </c>
      <c r="E56" s="120" t="n">
        <v>516.24</v>
      </c>
      <c r="F56" s="99"/>
      <c r="G56" s="104"/>
      <c r="H56" s="105"/>
    </row>
    <row r="57" s="123" customFormat="true" ht="15" hidden="false" customHeight="true" outlineLevel="0" collapsed="false">
      <c r="A57" s="99"/>
      <c r="B57" s="100"/>
      <c r="C57" s="101"/>
      <c r="D57" s="72" t="s">
        <v>39</v>
      </c>
      <c r="E57" s="73" t="n">
        <f aca="false">SUM(E55:E56)</f>
        <v>911.07</v>
      </c>
      <c r="F57" s="99"/>
      <c r="G57" s="104"/>
      <c r="H57" s="105"/>
    </row>
    <row r="58" s="98" customFormat="true" ht="27" hidden="false" customHeight="true" outlineLevel="0" collapsed="false">
      <c r="A58" s="93"/>
      <c r="B58" s="50" t="s">
        <v>67</v>
      </c>
      <c r="C58" s="51"/>
      <c r="D58" s="52" t="s">
        <v>68</v>
      </c>
      <c r="E58" s="94"/>
      <c r="F58" s="95" t="s">
        <v>52</v>
      </c>
      <c r="G58" s="96" t="n">
        <f aca="false">E60</f>
        <v>303.5</v>
      </c>
      <c r="H58" s="97"/>
    </row>
    <row r="59" customFormat="false" ht="15" hidden="false" customHeight="true" outlineLevel="0" collapsed="false">
      <c r="A59" s="99"/>
      <c r="B59" s="100"/>
      <c r="C59" s="101" t="s">
        <v>69</v>
      </c>
      <c r="D59" s="102" t="s">
        <v>70</v>
      </c>
      <c r="E59" s="103"/>
      <c r="F59" s="99" t="s">
        <v>52</v>
      </c>
      <c r="G59" s="104"/>
      <c r="H59" s="105"/>
    </row>
    <row r="60" s="62" customFormat="true" ht="12.75" hidden="false" customHeight="false" outlineLevel="0" collapsed="false">
      <c r="A60" s="99"/>
      <c r="B60" s="100"/>
      <c r="C60" s="101"/>
      <c r="D60" s="106" t="s">
        <v>71</v>
      </c>
      <c r="E60" s="107" t="n">
        <v>303.52</v>
      </c>
      <c r="F60" s="99"/>
      <c r="G60" s="104"/>
      <c r="H60" s="105"/>
    </row>
    <row r="61" s="62" customFormat="true" ht="12.75" hidden="false" customHeight="false" outlineLevel="0" collapsed="false">
      <c r="A61" s="99"/>
      <c r="B61" s="100"/>
      <c r="C61" s="101"/>
      <c r="D61" s="106"/>
      <c r="E61" s="107"/>
      <c r="F61" s="99"/>
      <c r="G61" s="104"/>
      <c r="H61" s="105"/>
    </row>
    <row r="62" s="62" customFormat="true" ht="30" hidden="false" customHeight="true" outlineLevel="0" collapsed="false">
      <c r="A62" s="131"/>
      <c r="B62" s="50" t="n">
        <v>1060101</v>
      </c>
      <c r="C62" s="51"/>
      <c r="D62" s="132" t="s">
        <v>72</v>
      </c>
      <c r="E62" s="133"/>
      <c r="F62" s="134" t="s">
        <v>52</v>
      </c>
      <c r="G62" s="135" t="n">
        <f aca="false">E63</f>
        <v>31.9</v>
      </c>
      <c r="H62" s="56"/>
    </row>
    <row r="63" s="62" customFormat="true" ht="15" hidden="false" customHeight="false" outlineLevel="0" collapsed="false">
      <c r="A63" s="131"/>
      <c r="B63" s="136"/>
      <c r="C63" s="57" t="s">
        <v>73</v>
      </c>
      <c r="D63" s="137" t="s">
        <v>74</v>
      </c>
      <c r="E63" s="133" t="n">
        <v>31.9</v>
      </c>
      <c r="F63" s="138"/>
      <c r="G63" s="139"/>
      <c r="H63" s="140"/>
    </row>
    <row r="64" s="141" customFormat="true" ht="15.75" hidden="false" customHeight="false" outlineLevel="0" collapsed="false">
      <c r="A64" s="131"/>
      <c r="B64" s="136"/>
      <c r="C64" s="57"/>
      <c r="D64" s="137"/>
      <c r="E64" s="133"/>
      <c r="F64" s="138"/>
      <c r="G64" s="139"/>
      <c r="H64" s="140"/>
    </row>
    <row r="65" s="123" customFormat="true" ht="27.75" hidden="false" customHeight="true" outlineLevel="0" collapsed="false">
      <c r="A65" s="93"/>
      <c r="B65" s="136" t="s">
        <v>75</v>
      </c>
      <c r="C65" s="63"/>
      <c r="D65" s="142" t="s">
        <v>76</v>
      </c>
      <c r="E65" s="94"/>
      <c r="F65" s="95" t="s">
        <v>52</v>
      </c>
      <c r="G65" s="96" t="n">
        <f aca="false">G49</f>
        <v>1045.6</v>
      </c>
      <c r="H65" s="97"/>
    </row>
    <row r="66" s="123" customFormat="true" ht="15" hidden="false" customHeight="true" outlineLevel="0" collapsed="false">
      <c r="A66" s="99"/>
      <c r="B66" s="57"/>
      <c r="C66" s="143" t="s">
        <v>77</v>
      </c>
      <c r="D66" s="137" t="s">
        <v>78</v>
      </c>
      <c r="E66" s="107" t="n">
        <f aca="false">E51</f>
        <v>1045.58</v>
      </c>
      <c r="F66" s="99" t="s">
        <v>52</v>
      </c>
      <c r="G66" s="104"/>
      <c r="H66" s="105"/>
    </row>
    <row r="67" s="123" customFormat="true" ht="15" hidden="false" customHeight="true" outlineLevel="0" collapsed="false">
      <c r="A67" s="99"/>
      <c r="B67" s="57"/>
      <c r="C67" s="143"/>
      <c r="D67" s="144"/>
      <c r="E67" s="130"/>
      <c r="F67" s="145"/>
      <c r="G67" s="104"/>
      <c r="H67" s="105"/>
    </row>
    <row r="68" s="149" customFormat="true" ht="26.25" hidden="false" customHeight="true" outlineLevel="0" collapsed="false">
      <c r="A68" s="99"/>
      <c r="B68" s="136" t="s">
        <v>79</v>
      </c>
      <c r="C68" s="136"/>
      <c r="D68" s="146" t="s">
        <v>80</v>
      </c>
      <c r="E68" s="146"/>
      <c r="F68" s="147" t="s">
        <v>16</v>
      </c>
      <c r="G68" s="148" t="n">
        <f aca="false">E69</f>
        <v>1331.4</v>
      </c>
      <c r="H68" s="105"/>
    </row>
    <row r="69" s="62" customFormat="true" ht="25.5" hidden="false" customHeight="false" outlineLevel="0" collapsed="false">
      <c r="A69" s="99"/>
      <c r="B69" s="100"/>
      <c r="C69" s="57" t="s">
        <v>81</v>
      </c>
      <c r="D69" s="58" t="s">
        <v>82</v>
      </c>
      <c r="E69" s="58" t="n">
        <v>1331.39</v>
      </c>
      <c r="F69" s="64" t="s">
        <v>16</v>
      </c>
      <c r="G69" s="104"/>
      <c r="H69" s="105"/>
    </row>
    <row r="70" s="62" customFormat="true" ht="12.75" hidden="false" customHeight="false" outlineLevel="0" collapsed="false">
      <c r="A70" s="99"/>
      <c r="B70" s="100"/>
      <c r="C70" s="57"/>
      <c r="D70" s="58"/>
      <c r="E70" s="58"/>
      <c r="F70" s="64"/>
      <c r="G70" s="104"/>
      <c r="H70" s="105"/>
    </row>
    <row r="71" customFormat="false" ht="35.25" hidden="false" customHeight="true" outlineLevel="0" collapsed="false">
      <c r="A71" s="85" t="s">
        <v>83</v>
      </c>
      <c r="B71" s="86"/>
      <c r="C71" s="87"/>
      <c r="D71" s="88" t="s">
        <v>84</v>
      </c>
      <c r="E71" s="89"/>
      <c r="F71" s="90"/>
      <c r="G71" s="91"/>
      <c r="H71" s="92"/>
    </row>
    <row r="72" customFormat="false" ht="35.25" hidden="false" customHeight="true" outlineLevel="0" collapsed="false">
      <c r="A72" s="85"/>
      <c r="B72" s="136" t="s">
        <v>85</v>
      </c>
      <c r="C72" s="87"/>
      <c r="D72" s="146" t="s">
        <v>86</v>
      </c>
      <c r="E72" s="150"/>
      <c r="F72" s="147" t="s">
        <v>87</v>
      </c>
      <c r="G72" s="151" t="n">
        <f aca="false">E73</f>
        <v>103</v>
      </c>
      <c r="H72" s="152"/>
    </row>
    <row r="73" customFormat="false" ht="25.5" hidden="false" customHeight="false" outlineLevel="0" collapsed="false">
      <c r="A73" s="85"/>
      <c r="B73" s="63" t="s">
        <v>85</v>
      </c>
      <c r="C73" s="57" t="s">
        <v>88</v>
      </c>
      <c r="D73" s="58" t="s">
        <v>89</v>
      </c>
      <c r="E73" s="153" t="n">
        <v>103</v>
      </c>
      <c r="F73" s="154"/>
      <c r="G73" s="91"/>
      <c r="H73" s="92"/>
    </row>
    <row r="74" customFormat="false" ht="15.75" hidden="false" customHeight="false" outlineLevel="0" collapsed="false">
      <c r="A74" s="85"/>
      <c r="B74" s="63"/>
      <c r="C74" s="57"/>
      <c r="D74" s="58" t="s">
        <v>90</v>
      </c>
      <c r="E74" s="70" t="n">
        <v>103</v>
      </c>
      <c r="F74" s="154"/>
      <c r="G74" s="91"/>
      <c r="H74" s="92"/>
    </row>
    <row r="75" customFormat="false" ht="23.25" hidden="false" customHeight="true" outlineLevel="0" collapsed="false">
      <c r="A75" s="155"/>
      <c r="B75" s="136" t="s">
        <v>91</v>
      </c>
      <c r="C75" s="136"/>
      <c r="D75" s="146" t="s">
        <v>92</v>
      </c>
      <c r="E75" s="146"/>
      <c r="F75" s="147" t="s">
        <v>87</v>
      </c>
      <c r="G75" s="151" t="n">
        <f aca="false">E115</f>
        <v>421.5</v>
      </c>
      <c r="H75" s="152"/>
    </row>
    <row r="76" customFormat="false" ht="15" hidden="false" customHeight="true" outlineLevel="0" collapsed="false">
      <c r="A76" s="155"/>
      <c r="B76" s="63"/>
      <c r="C76" s="57"/>
      <c r="D76" s="58" t="s">
        <v>93</v>
      </c>
      <c r="E76" s="153" t="n">
        <v>66</v>
      </c>
      <c r="F76" s="64" t="s">
        <v>87</v>
      </c>
      <c r="G76" s="104"/>
      <c r="H76" s="152"/>
    </row>
    <row r="77" customFormat="false" ht="15" hidden="false" customHeight="true" outlineLevel="0" collapsed="false">
      <c r="A77" s="155"/>
      <c r="B77" s="63"/>
      <c r="C77" s="57"/>
      <c r="D77" s="58" t="s">
        <v>94</v>
      </c>
      <c r="E77" s="70" t="n">
        <v>6</v>
      </c>
      <c r="F77" s="64" t="s">
        <v>95</v>
      </c>
      <c r="G77" s="104"/>
      <c r="H77" s="152"/>
    </row>
    <row r="78" customFormat="false" ht="15" hidden="false" customHeight="true" outlineLevel="0" collapsed="false">
      <c r="A78" s="155"/>
      <c r="B78" s="63"/>
      <c r="C78" s="57"/>
      <c r="D78" s="58" t="s">
        <v>96</v>
      </c>
      <c r="E78" s="70" t="n">
        <v>6</v>
      </c>
      <c r="F78" s="64" t="s">
        <v>95</v>
      </c>
      <c r="G78" s="104"/>
      <c r="H78" s="152"/>
    </row>
    <row r="79" customFormat="false" ht="15" hidden="false" customHeight="true" outlineLevel="0" collapsed="false">
      <c r="A79" s="155"/>
      <c r="B79" s="63"/>
      <c r="C79" s="57"/>
      <c r="D79" s="58" t="s">
        <v>97</v>
      </c>
      <c r="E79" s="70" t="n">
        <v>5</v>
      </c>
      <c r="F79" s="64" t="s">
        <v>95</v>
      </c>
      <c r="G79" s="104"/>
      <c r="H79" s="152"/>
    </row>
    <row r="80" customFormat="false" ht="15" hidden="false" customHeight="true" outlineLevel="0" collapsed="false">
      <c r="A80" s="155"/>
      <c r="B80" s="63"/>
      <c r="C80" s="57"/>
      <c r="D80" s="58" t="s">
        <v>98</v>
      </c>
      <c r="E80" s="70" t="n">
        <v>6</v>
      </c>
      <c r="F80" s="64" t="s">
        <v>95</v>
      </c>
      <c r="G80" s="104"/>
      <c r="H80" s="152"/>
    </row>
    <row r="81" customFormat="false" ht="15" hidden="false" customHeight="true" outlineLevel="0" collapsed="false">
      <c r="A81" s="155"/>
      <c r="B81" s="63"/>
      <c r="C81" s="57"/>
      <c r="D81" s="58" t="s">
        <v>99</v>
      </c>
      <c r="E81" s="70" t="n">
        <v>4</v>
      </c>
      <c r="F81" s="64" t="s">
        <v>95</v>
      </c>
      <c r="G81" s="104"/>
      <c r="H81" s="152"/>
    </row>
    <row r="82" customFormat="false" ht="15" hidden="false" customHeight="true" outlineLevel="0" collapsed="false">
      <c r="A82" s="155"/>
      <c r="B82" s="63"/>
      <c r="C82" s="57"/>
      <c r="D82" s="58"/>
      <c r="E82" s="58"/>
      <c r="F82" s="64"/>
      <c r="G82" s="104"/>
      <c r="H82" s="152"/>
    </row>
    <row r="83" customFormat="false" ht="15" hidden="false" customHeight="true" outlineLevel="0" collapsed="false">
      <c r="A83" s="155"/>
      <c r="B83" s="63"/>
      <c r="C83" s="57"/>
      <c r="D83" s="58" t="s">
        <v>100</v>
      </c>
      <c r="E83" s="70"/>
      <c r="F83" s="64" t="s">
        <v>95</v>
      </c>
      <c r="G83" s="104"/>
      <c r="H83" s="152"/>
    </row>
    <row r="84" customFormat="false" ht="15" hidden="false" customHeight="true" outlineLevel="0" collapsed="false">
      <c r="A84" s="155"/>
      <c r="B84" s="63"/>
      <c r="C84" s="57"/>
      <c r="D84" s="58" t="s">
        <v>101</v>
      </c>
      <c r="E84" s="153" t="n">
        <v>27</v>
      </c>
      <c r="F84" s="64" t="s">
        <v>95</v>
      </c>
      <c r="G84" s="104"/>
      <c r="H84" s="152"/>
    </row>
    <row r="85" customFormat="false" ht="15" hidden="false" customHeight="true" outlineLevel="0" collapsed="false">
      <c r="A85" s="155"/>
      <c r="B85" s="63"/>
      <c r="C85" s="57"/>
      <c r="D85" s="58"/>
      <c r="E85" s="70"/>
      <c r="F85" s="64"/>
      <c r="G85" s="156"/>
      <c r="H85" s="152"/>
    </row>
    <row r="86" customFormat="false" ht="15" hidden="false" customHeight="true" outlineLevel="0" collapsed="false">
      <c r="A86" s="155"/>
      <c r="B86" s="63"/>
      <c r="C86" s="57"/>
      <c r="D86" s="58" t="s">
        <v>102</v>
      </c>
      <c r="E86" s="153" t="n">
        <v>6</v>
      </c>
      <c r="F86" s="64" t="s">
        <v>95</v>
      </c>
      <c r="G86" s="156"/>
      <c r="H86" s="152"/>
    </row>
    <row r="87" customFormat="false" ht="15" hidden="false" customHeight="true" outlineLevel="0" collapsed="false">
      <c r="A87" s="155"/>
      <c r="B87" s="63"/>
      <c r="C87" s="57"/>
      <c r="D87" s="58"/>
      <c r="E87" s="70"/>
      <c r="F87" s="64"/>
      <c r="G87" s="156"/>
      <c r="H87" s="152"/>
    </row>
    <row r="88" customFormat="false" ht="15" hidden="false" customHeight="true" outlineLevel="0" collapsed="false">
      <c r="A88" s="155"/>
      <c r="B88" s="63"/>
      <c r="C88" s="57"/>
      <c r="D88" s="58" t="s">
        <v>103</v>
      </c>
      <c r="E88" s="70" t="n">
        <v>2</v>
      </c>
      <c r="F88" s="64" t="s">
        <v>95</v>
      </c>
      <c r="G88" s="156"/>
      <c r="H88" s="152"/>
    </row>
    <row r="89" customFormat="false" ht="15" hidden="false" customHeight="true" outlineLevel="0" collapsed="false">
      <c r="A89" s="155"/>
      <c r="B89" s="63"/>
      <c r="C89" s="57"/>
      <c r="D89" s="58" t="s">
        <v>104</v>
      </c>
      <c r="E89" s="70" t="n">
        <v>2</v>
      </c>
      <c r="F89" s="64" t="s">
        <v>95</v>
      </c>
      <c r="G89" s="156"/>
      <c r="H89" s="152"/>
    </row>
    <row r="90" customFormat="false" ht="15" hidden="false" customHeight="true" outlineLevel="0" collapsed="false">
      <c r="A90" s="155"/>
      <c r="B90" s="63"/>
      <c r="C90" s="57"/>
      <c r="D90" s="58" t="s">
        <v>105</v>
      </c>
      <c r="E90" s="70" t="n">
        <v>103</v>
      </c>
      <c r="F90" s="64" t="s">
        <v>87</v>
      </c>
      <c r="G90" s="156"/>
      <c r="H90" s="152"/>
    </row>
    <row r="91" customFormat="false" ht="15" hidden="false" customHeight="true" outlineLevel="0" collapsed="false">
      <c r="A91" s="155"/>
      <c r="B91" s="63"/>
      <c r="C91" s="57"/>
      <c r="D91" s="58" t="s">
        <v>106</v>
      </c>
      <c r="E91" s="70" t="n">
        <v>8</v>
      </c>
      <c r="F91" s="64" t="s">
        <v>95</v>
      </c>
      <c r="G91" s="156"/>
      <c r="H91" s="152"/>
    </row>
    <row r="92" customFormat="false" ht="15" hidden="false" customHeight="true" outlineLevel="0" collapsed="false">
      <c r="A92" s="155"/>
      <c r="B92" s="63"/>
      <c r="C92" s="57"/>
      <c r="D92" s="58" t="s">
        <v>107</v>
      </c>
      <c r="E92" s="70" t="n">
        <v>8</v>
      </c>
      <c r="F92" s="64" t="s">
        <v>95</v>
      </c>
      <c r="G92" s="156"/>
      <c r="H92" s="152"/>
    </row>
    <row r="93" customFormat="false" ht="15" hidden="false" customHeight="true" outlineLevel="0" collapsed="false">
      <c r="A93" s="155"/>
      <c r="B93" s="63"/>
      <c r="C93" s="57"/>
      <c r="D93" s="58" t="s">
        <v>108</v>
      </c>
      <c r="E93" s="70" t="n">
        <v>1</v>
      </c>
      <c r="F93" s="64" t="s">
        <v>95</v>
      </c>
      <c r="G93" s="156"/>
      <c r="H93" s="152"/>
    </row>
    <row r="94" customFormat="false" ht="15" hidden="false" customHeight="true" outlineLevel="0" collapsed="false">
      <c r="A94" s="155"/>
      <c r="B94" s="63"/>
      <c r="C94" s="57"/>
      <c r="D94" s="58" t="s">
        <v>109</v>
      </c>
      <c r="E94" s="70" t="n">
        <v>1</v>
      </c>
      <c r="F94" s="64" t="s">
        <v>95</v>
      </c>
      <c r="G94" s="156"/>
      <c r="H94" s="152"/>
    </row>
    <row r="95" customFormat="false" ht="15" hidden="false" customHeight="true" outlineLevel="0" collapsed="false">
      <c r="A95" s="155"/>
      <c r="B95" s="63"/>
      <c r="C95" s="57"/>
      <c r="D95" s="58" t="s">
        <v>110</v>
      </c>
      <c r="E95" s="70" t="n">
        <v>1</v>
      </c>
      <c r="F95" s="64" t="s">
        <v>95</v>
      </c>
      <c r="G95" s="156"/>
      <c r="H95" s="152"/>
    </row>
    <row r="96" customFormat="false" ht="25.5" hidden="false" customHeight="false" outlineLevel="0" collapsed="false">
      <c r="A96" s="155"/>
      <c r="B96" s="63"/>
      <c r="C96" s="57"/>
      <c r="D96" s="58" t="s">
        <v>111</v>
      </c>
      <c r="E96" s="70" t="n">
        <v>1</v>
      </c>
      <c r="F96" s="64" t="s">
        <v>95</v>
      </c>
      <c r="G96" s="156"/>
      <c r="H96" s="152"/>
    </row>
    <row r="97" customFormat="false" ht="12.75" hidden="false" customHeight="false" outlineLevel="0" collapsed="false">
      <c r="A97" s="155"/>
      <c r="B97" s="63"/>
      <c r="C97" s="57"/>
      <c r="D97" s="58" t="s">
        <v>112</v>
      </c>
      <c r="E97" s="70" t="n">
        <v>1</v>
      </c>
      <c r="F97" s="64" t="s">
        <v>95</v>
      </c>
      <c r="G97" s="156"/>
      <c r="H97" s="152"/>
    </row>
    <row r="98" customFormat="false" ht="16.5" hidden="false" customHeight="true" outlineLevel="0" collapsed="false">
      <c r="A98" s="155"/>
      <c r="B98" s="63"/>
      <c r="C98" s="57"/>
      <c r="D98" s="58" t="s">
        <v>113</v>
      </c>
      <c r="E98" s="70" t="n">
        <v>1</v>
      </c>
      <c r="F98" s="64" t="s">
        <v>95</v>
      </c>
      <c r="G98" s="156"/>
      <c r="H98" s="152"/>
    </row>
    <row r="99" customFormat="false" ht="12.75" hidden="false" customHeight="false" outlineLevel="0" collapsed="false">
      <c r="A99" s="155"/>
      <c r="B99" s="63"/>
      <c r="C99" s="57"/>
      <c r="D99" s="58" t="s">
        <v>114</v>
      </c>
      <c r="E99" s="70" t="n">
        <v>3</v>
      </c>
      <c r="F99" s="64" t="s">
        <v>95</v>
      </c>
      <c r="G99" s="156"/>
      <c r="H99" s="152"/>
    </row>
    <row r="100" customFormat="false" ht="15" hidden="false" customHeight="true" outlineLevel="0" collapsed="false">
      <c r="A100" s="155"/>
      <c r="B100" s="63"/>
      <c r="C100" s="57"/>
      <c r="D100" s="58" t="s">
        <v>115</v>
      </c>
      <c r="E100" s="70" t="n">
        <v>3</v>
      </c>
      <c r="F100" s="64" t="s">
        <v>95</v>
      </c>
      <c r="G100" s="156"/>
      <c r="H100" s="152"/>
    </row>
    <row r="101" customFormat="false" ht="12.75" hidden="false" customHeight="false" outlineLevel="0" collapsed="false">
      <c r="A101" s="155"/>
      <c r="B101" s="63"/>
      <c r="C101" s="57"/>
      <c r="D101" s="58"/>
      <c r="E101" s="70"/>
      <c r="F101" s="64"/>
      <c r="G101" s="156"/>
      <c r="H101" s="152"/>
    </row>
    <row r="102" customFormat="false" ht="15" hidden="false" customHeight="true" outlineLevel="0" collapsed="false">
      <c r="A102" s="155"/>
      <c r="B102" s="63"/>
      <c r="C102" s="57"/>
      <c r="D102" s="58"/>
      <c r="E102" s="70"/>
      <c r="F102" s="64"/>
      <c r="G102" s="156"/>
      <c r="H102" s="152"/>
    </row>
    <row r="103" customFormat="false" ht="25.5" hidden="false" customHeight="false" outlineLevel="0" collapsed="false">
      <c r="A103" s="155"/>
      <c r="B103" s="63"/>
      <c r="C103" s="57"/>
      <c r="D103" s="58" t="s">
        <v>116</v>
      </c>
      <c r="E103" s="153" t="n">
        <v>292</v>
      </c>
      <c r="F103" s="64" t="s">
        <v>87</v>
      </c>
      <c r="G103" s="156"/>
      <c r="H103" s="152"/>
    </row>
    <row r="104" customFormat="false" ht="15" hidden="false" customHeight="true" outlineLevel="0" collapsed="false">
      <c r="A104" s="155"/>
      <c r="B104" s="63"/>
      <c r="C104" s="57"/>
      <c r="D104" s="58" t="s">
        <v>117</v>
      </c>
      <c r="E104" s="70" t="n">
        <v>15</v>
      </c>
      <c r="F104" s="64" t="s">
        <v>95</v>
      </c>
      <c r="G104" s="156"/>
      <c r="H104" s="152"/>
    </row>
    <row r="105" customFormat="false" ht="15" hidden="false" customHeight="true" outlineLevel="0" collapsed="false">
      <c r="A105" s="155"/>
      <c r="B105" s="63"/>
      <c r="C105" s="57"/>
      <c r="D105" s="58" t="s">
        <v>118</v>
      </c>
      <c r="E105" s="70" t="n">
        <v>25</v>
      </c>
      <c r="F105" s="64" t="s">
        <v>95</v>
      </c>
      <c r="G105" s="156"/>
      <c r="H105" s="152"/>
    </row>
    <row r="106" customFormat="false" ht="15" hidden="false" customHeight="true" outlineLevel="0" collapsed="false">
      <c r="A106" s="155"/>
      <c r="B106" s="63"/>
      <c r="C106" s="57"/>
      <c r="D106" s="58" t="s">
        <v>119</v>
      </c>
      <c r="E106" s="70" t="n">
        <v>49</v>
      </c>
      <c r="F106" s="64" t="s">
        <v>95</v>
      </c>
      <c r="G106" s="156"/>
      <c r="H106" s="152"/>
    </row>
    <row r="107" customFormat="false" ht="15" hidden="false" customHeight="true" outlineLevel="0" collapsed="false">
      <c r="A107" s="155"/>
      <c r="B107" s="63"/>
      <c r="C107" s="57"/>
      <c r="D107" s="58" t="s">
        <v>120</v>
      </c>
      <c r="E107" s="70" t="n">
        <v>37</v>
      </c>
      <c r="F107" s="64" t="s">
        <v>95</v>
      </c>
      <c r="G107" s="156"/>
      <c r="H107" s="152"/>
    </row>
    <row r="108" customFormat="false" ht="15" hidden="false" customHeight="true" outlineLevel="0" collapsed="false">
      <c r="A108" s="155"/>
      <c r="B108" s="63"/>
      <c r="C108" s="57"/>
      <c r="D108" s="58" t="s">
        <v>121</v>
      </c>
      <c r="E108" s="70" t="n">
        <v>13</v>
      </c>
      <c r="F108" s="64" t="s">
        <v>95</v>
      </c>
      <c r="G108" s="156"/>
      <c r="H108" s="152"/>
    </row>
    <row r="109" customFormat="false" ht="15" hidden="false" customHeight="true" outlineLevel="0" collapsed="false">
      <c r="A109" s="155"/>
      <c r="B109" s="63"/>
      <c r="C109" s="57"/>
      <c r="D109" s="58"/>
      <c r="E109" s="70"/>
      <c r="F109" s="64"/>
      <c r="G109" s="156"/>
      <c r="H109" s="152"/>
    </row>
    <row r="110" customFormat="false" ht="25.5" hidden="false" customHeight="false" outlineLevel="0" collapsed="false">
      <c r="A110" s="155"/>
      <c r="B110" s="63"/>
      <c r="C110" s="57"/>
      <c r="D110" s="58" t="s">
        <v>122</v>
      </c>
      <c r="E110" s="153" t="n">
        <v>63.5</v>
      </c>
      <c r="F110" s="64" t="s">
        <v>87</v>
      </c>
      <c r="G110" s="156"/>
      <c r="H110" s="152"/>
    </row>
    <row r="111" customFormat="false" ht="15" hidden="false" customHeight="true" outlineLevel="0" collapsed="false">
      <c r="A111" s="155"/>
      <c r="B111" s="63"/>
      <c r="C111" s="57"/>
      <c r="D111" s="58" t="s">
        <v>123</v>
      </c>
      <c r="E111" s="70" t="n">
        <v>6</v>
      </c>
      <c r="F111" s="64" t="s">
        <v>95</v>
      </c>
      <c r="G111" s="156"/>
      <c r="H111" s="152"/>
    </row>
    <row r="112" customFormat="false" ht="15" hidden="false" customHeight="true" outlineLevel="0" collapsed="false">
      <c r="A112" s="155"/>
      <c r="B112" s="63"/>
      <c r="C112" s="57"/>
      <c r="D112" s="58" t="s">
        <v>124</v>
      </c>
      <c r="E112" s="70" t="n">
        <v>6</v>
      </c>
      <c r="F112" s="64" t="s">
        <v>95</v>
      </c>
      <c r="G112" s="156"/>
      <c r="H112" s="152"/>
    </row>
    <row r="113" customFormat="false" ht="15" hidden="false" customHeight="true" outlineLevel="0" collapsed="false">
      <c r="A113" s="155"/>
      <c r="B113" s="63"/>
      <c r="C113" s="57"/>
      <c r="D113" s="58" t="s">
        <v>125</v>
      </c>
      <c r="E113" s="70" t="n">
        <v>7</v>
      </c>
      <c r="F113" s="64" t="s">
        <v>95</v>
      </c>
      <c r="G113" s="156"/>
      <c r="H113" s="152"/>
    </row>
    <row r="114" customFormat="false" ht="15" hidden="false" customHeight="true" outlineLevel="0" collapsed="false">
      <c r="A114" s="155"/>
      <c r="B114" s="63"/>
      <c r="C114" s="57"/>
      <c r="D114" s="58" t="s">
        <v>126</v>
      </c>
      <c r="E114" s="71" t="n">
        <v>5</v>
      </c>
      <c r="F114" s="64" t="s">
        <v>95</v>
      </c>
      <c r="G114" s="156"/>
      <c r="H114" s="152"/>
    </row>
    <row r="115" customFormat="false" ht="15" hidden="false" customHeight="true" outlineLevel="0" collapsed="false">
      <c r="A115" s="155"/>
      <c r="B115" s="63"/>
      <c r="C115" s="57"/>
      <c r="D115" s="58"/>
      <c r="E115" s="157" t="n">
        <f aca="false">SUM(E110,E103,E76)</f>
        <v>421.5</v>
      </c>
      <c r="F115" s="64"/>
      <c r="G115" s="156"/>
      <c r="H115" s="152"/>
    </row>
    <row r="116" customFormat="false" ht="15" hidden="false" customHeight="true" outlineLevel="0" collapsed="false">
      <c r="A116" s="155"/>
      <c r="B116" s="136" t="s">
        <v>127</v>
      </c>
      <c r="C116" s="136"/>
      <c r="D116" s="146" t="s">
        <v>128</v>
      </c>
      <c r="E116" s="146"/>
      <c r="F116" s="147" t="s">
        <v>95</v>
      </c>
      <c r="G116" s="151" t="n">
        <f aca="false">E120</f>
        <v>29</v>
      </c>
      <c r="H116" s="152"/>
    </row>
    <row r="117" customFormat="false" ht="25.5" hidden="false" customHeight="false" outlineLevel="0" collapsed="false">
      <c r="A117" s="155"/>
      <c r="B117" s="63"/>
      <c r="C117" s="57"/>
      <c r="D117" s="58" t="s">
        <v>129</v>
      </c>
      <c r="E117" s="71" t="n">
        <v>29</v>
      </c>
      <c r="F117" s="64" t="s">
        <v>95</v>
      </c>
      <c r="G117" s="156"/>
      <c r="H117" s="152"/>
    </row>
    <row r="118" customFormat="false" ht="15" hidden="false" customHeight="true" outlineLevel="0" collapsed="false">
      <c r="A118" s="155"/>
      <c r="B118" s="63"/>
      <c r="C118" s="57"/>
      <c r="D118" s="58" t="s">
        <v>130</v>
      </c>
      <c r="E118" s="70" t="n">
        <v>2</v>
      </c>
      <c r="F118" s="64" t="s">
        <v>95</v>
      </c>
      <c r="G118" s="156"/>
      <c r="H118" s="152"/>
    </row>
    <row r="119" customFormat="false" ht="15" hidden="false" customHeight="true" outlineLevel="0" collapsed="false">
      <c r="A119" s="155"/>
      <c r="B119" s="63"/>
      <c r="C119" s="57"/>
      <c r="D119" s="58" t="s">
        <v>131</v>
      </c>
      <c r="E119" s="71" t="n">
        <v>27</v>
      </c>
      <c r="F119" s="64"/>
      <c r="G119" s="156"/>
      <c r="H119" s="152"/>
    </row>
    <row r="120" customFormat="false" ht="15" hidden="false" customHeight="true" outlineLevel="0" collapsed="false">
      <c r="A120" s="155"/>
      <c r="B120" s="63"/>
      <c r="C120" s="57"/>
      <c r="D120" s="72" t="s">
        <v>39</v>
      </c>
      <c r="E120" s="157" t="n">
        <f aca="false">SUM(E117)</f>
        <v>29</v>
      </c>
      <c r="F120" s="64" t="s">
        <v>87</v>
      </c>
      <c r="G120" s="156"/>
      <c r="H120" s="152"/>
    </row>
    <row r="121" customFormat="false" ht="15" hidden="false" customHeight="true" outlineLevel="0" collapsed="false">
      <c r="A121" s="155"/>
      <c r="B121" s="63"/>
      <c r="C121" s="57"/>
      <c r="D121" s="72"/>
      <c r="E121" s="157"/>
      <c r="F121" s="64"/>
      <c r="G121" s="156"/>
      <c r="H121" s="152"/>
    </row>
    <row r="122" customFormat="false" ht="25.5" hidden="false" customHeight="true" outlineLevel="0" collapsed="false">
      <c r="A122" s="155"/>
      <c r="B122" s="136" t="s">
        <v>132</v>
      </c>
      <c r="C122" s="136"/>
      <c r="D122" s="146" t="s">
        <v>133</v>
      </c>
      <c r="E122" s="146"/>
      <c r="F122" s="147" t="s">
        <v>95</v>
      </c>
      <c r="G122" s="148" t="n">
        <f aca="false">E127</f>
        <v>47</v>
      </c>
      <c r="H122" s="152"/>
    </row>
    <row r="123" customFormat="false" ht="15" hidden="false" customHeight="true" outlineLevel="0" collapsed="false">
      <c r="A123" s="155"/>
      <c r="B123" s="63"/>
      <c r="C123" s="57" t="s">
        <v>134</v>
      </c>
      <c r="D123" s="58" t="s">
        <v>135</v>
      </c>
      <c r="E123" s="158" t="n">
        <v>13</v>
      </c>
      <c r="F123" s="64" t="s">
        <v>95</v>
      </c>
      <c r="G123" s="104"/>
      <c r="H123" s="152"/>
    </row>
    <row r="124" customFormat="false" ht="25.5" hidden="false" customHeight="false" outlineLevel="0" collapsed="false">
      <c r="A124" s="155"/>
      <c r="B124" s="63"/>
      <c r="C124" s="57"/>
      <c r="D124" s="58" t="s">
        <v>136</v>
      </c>
      <c r="E124" s="158" t="n">
        <v>7</v>
      </c>
      <c r="F124" s="64"/>
      <c r="G124" s="156"/>
      <c r="H124" s="152"/>
    </row>
    <row r="125" customFormat="false" ht="15" hidden="false" customHeight="true" outlineLevel="0" collapsed="false">
      <c r="A125" s="155"/>
      <c r="B125" s="63"/>
      <c r="C125" s="57"/>
      <c r="D125" s="58" t="s">
        <v>137</v>
      </c>
      <c r="E125" s="158" t="n">
        <v>3</v>
      </c>
      <c r="F125" s="64"/>
      <c r="G125" s="156"/>
      <c r="H125" s="152"/>
    </row>
    <row r="126" customFormat="false" ht="25.5" hidden="false" customHeight="false" outlineLevel="0" collapsed="false">
      <c r="A126" s="155"/>
      <c r="B126" s="63"/>
      <c r="C126" s="57"/>
      <c r="D126" s="58" t="s">
        <v>138</v>
      </c>
      <c r="E126" s="159" t="n">
        <v>24</v>
      </c>
      <c r="F126" s="64"/>
      <c r="G126" s="156"/>
      <c r="H126" s="152"/>
    </row>
    <row r="127" customFormat="false" ht="15" hidden="false" customHeight="true" outlineLevel="0" collapsed="false">
      <c r="A127" s="155"/>
      <c r="B127" s="63"/>
      <c r="C127" s="57"/>
      <c r="D127" s="66" t="s">
        <v>39</v>
      </c>
      <c r="E127" s="157" t="n">
        <f aca="false">SUM(E123:E126)</f>
        <v>47</v>
      </c>
      <c r="F127" s="64"/>
      <c r="G127" s="156"/>
      <c r="H127" s="152"/>
    </row>
    <row r="128" customFormat="false" ht="15" hidden="false" customHeight="true" outlineLevel="0" collapsed="false">
      <c r="A128" s="155"/>
      <c r="B128" s="63"/>
      <c r="C128" s="57"/>
      <c r="D128" s="66"/>
      <c r="E128" s="157"/>
      <c r="F128" s="64"/>
      <c r="G128" s="156"/>
      <c r="H128" s="152"/>
    </row>
    <row r="129" customFormat="false" ht="15" hidden="false" customHeight="true" outlineLevel="0" collapsed="false">
      <c r="A129" s="155"/>
      <c r="B129" s="136" t="s">
        <v>139</v>
      </c>
      <c r="C129" s="57"/>
      <c r="D129" s="160" t="s">
        <v>140</v>
      </c>
      <c r="E129" s="157"/>
      <c r="F129" s="147" t="s">
        <v>95</v>
      </c>
      <c r="G129" s="148" t="n">
        <v>3</v>
      </c>
      <c r="H129" s="152"/>
    </row>
    <row r="130" customFormat="false" ht="15" hidden="false" customHeight="true" outlineLevel="0" collapsed="false">
      <c r="A130" s="155"/>
      <c r="B130" s="63"/>
      <c r="C130" s="57"/>
      <c r="D130" s="161" t="s">
        <v>141</v>
      </c>
      <c r="E130" s="157"/>
      <c r="F130" s="64"/>
      <c r="G130" s="156"/>
      <c r="H130" s="152"/>
    </row>
    <row r="131" customFormat="false" ht="15" hidden="false" customHeight="true" outlineLevel="0" collapsed="false">
      <c r="A131" s="155"/>
      <c r="B131" s="63"/>
      <c r="C131" s="57"/>
      <c r="D131" s="162" t="s">
        <v>142</v>
      </c>
      <c r="E131" s="157" t="n">
        <v>1</v>
      </c>
      <c r="F131" s="64" t="s">
        <v>95</v>
      </c>
      <c r="G131" s="156"/>
      <c r="H131" s="152"/>
    </row>
    <row r="132" customFormat="false" ht="15" hidden="false" customHeight="true" outlineLevel="0" collapsed="false">
      <c r="A132" s="155"/>
      <c r="B132" s="63"/>
      <c r="C132" s="57"/>
      <c r="D132" s="162" t="s">
        <v>143</v>
      </c>
      <c r="E132" s="157" t="n">
        <v>1</v>
      </c>
      <c r="F132" s="64" t="s">
        <v>95</v>
      </c>
      <c r="G132" s="156"/>
      <c r="H132" s="152"/>
    </row>
    <row r="133" customFormat="false" ht="15" hidden="false" customHeight="true" outlineLevel="0" collapsed="false">
      <c r="A133" s="155"/>
      <c r="B133" s="63"/>
      <c r="C133" s="57"/>
      <c r="D133" s="66"/>
      <c r="E133" s="157"/>
      <c r="F133" s="64"/>
      <c r="G133" s="156"/>
      <c r="H133" s="152"/>
    </row>
    <row r="134" customFormat="false" ht="27" hidden="false" customHeight="false" outlineLevel="0" collapsed="false">
      <c r="A134" s="155"/>
      <c r="B134" s="63"/>
      <c r="C134" s="57"/>
      <c r="D134" s="163" t="s">
        <v>144</v>
      </c>
      <c r="E134" s="157" t="n">
        <v>1</v>
      </c>
      <c r="F134" s="64" t="s">
        <v>145</v>
      </c>
      <c r="G134" s="156"/>
      <c r="H134" s="152"/>
    </row>
    <row r="135" customFormat="false" ht="15" hidden="false" customHeight="true" outlineLevel="0" collapsed="false">
      <c r="A135" s="155"/>
      <c r="B135" s="63"/>
      <c r="C135" s="57"/>
      <c r="D135" s="164" t="s">
        <v>146</v>
      </c>
      <c r="E135" s="165" t="n">
        <v>1</v>
      </c>
      <c r="F135" s="64" t="s">
        <v>145</v>
      </c>
      <c r="G135" s="156"/>
      <c r="H135" s="152"/>
    </row>
    <row r="136" customFormat="false" ht="25.5" hidden="false" customHeight="false" outlineLevel="0" collapsed="false">
      <c r="A136" s="155"/>
      <c r="B136" s="63"/>
      <c r="C136" s="57"/>
      <c r="D136" s="164" t="s">
        <v>147</v>
      </c>
      <c r="E136" s="165" t="n">
        <v>1</v>
      </c>
      <c r="F136" s="64" t="s">
        <v>145</v>
      </c>
      <c r="G136" s="156"/>
      <c r="H136" s="152"/>
    </row>
    <row r="137" customFormat="false" ht="25.5" hidden="false" customHeight="false" outlineLevel="0" collapsed="false">
      <c r="A137" s="155"/>
      <c r="B137" s="63"/>
      <c r="C137" s="57"/>
      <c r="D137" s="164" t="s">
        <v>148</v>
      </c>
      <c r="E137" s="165" t="n">
        <v>4.9</v>
      </c>
      <c r="F137" s="64" t="s">
        <v>16</v>
      </c>
      <c r="G137" s="156"/>
      <c r="H137" s="152"/>
    </row>
    <row r="138" customFormat="false" ht="25.5" hidden="false" customHeight="false" outlineLevel="0" collapsed="false">
      <c r="A138" s="155"/>
      <c r="B138" s="63"/>
      <c r="C138" s="57"/>
      <c r="D138" s="164" t="s">
        <v>149</v>
      </c>
      <c r="E138" s="165" t="n">
        <v>6</v>
      </c>
      <c r="F138" s="64" t="s">
        <v>87</v>
      </c>
      <c r="G138" s="156"/>
      <c r="H138" s="152"/>
    </row>
    <row r="139" customFormat="false" ht="12.75" hidden="false" customHeight="false" outlineLevel="0" collapsed="false">
      <c r="A139" s="155"/>
      <c r="B139" s="63"/>
      <c r="C139" s="57"/>
      <c r="D139" s="164" t="s">
        <v>150</v>
      </c>
      <c r="E139" s="165" t="n">
        <v>3</v>
      </c>
      <c r="F139" s="64" t="s">
        <v>95</v>
      </c>
      <c r="G139" s="156"/>
      <c r="H139" s="152"/>
    </row>
    <row r="140" customFormat="false" ht="25.5" hidden="false" customHeight="false" outlineLevel="0" collapsed="false">
      <c r="A140" s="155"/>
      <c r="B140" s="63"/>
      <c r="C140" s="57"/>
      <c r="D140" s="164" t="s">
        <v>151</v>
      </c>
      <c r="E140" s="165" t="n">
        <v>0.1</v>
      </c>
      <c r="F140" s="64" t="s">
        <v>32</v>
      </c>
      <c r="G140" s="156"/>
      <c r="H140" s="152"/>
    </row>
    <row r="141" customFormat="false" ht="25.5" hidden="false" customHeight="false" outlineLevel="0" collapsed="false">
      <c r="A141" s="155"/>
      <c r="B141" s="63"/>
      <c r="C141" s="57"/>
      <c r="D141" s="164" t="s">
        <v>152</v>
      </c>
      <c r="E141" s="165" t="n">
        <v>8.1</v>
      </c>
      <c r="F141" s="64" t="s">
        <v>52</v>
      </c>
      <c r="G141" s="156"/>
      <c r="H141" s="152"/>
    </row>
    <row r="142" customFormat="false" ht="25.5" hidden="false" customHeight="false" outlineLevel="0" collapsed="false">
      <c r="A142" s="155"/>
      <c r="B142" s="63"/>
      <c r="C142" s="57"/>
      <c r="D142" s="164" t="s">
        <v>153</v>
      </c>
      <c r="E142" s="165" t="n">
        <v>1</v>
      </c>
      <c r="F142" s="64" t="s">
        <v>95</v>
      </c>
      <c r="G142" s="156"/>
      <c r="H142" s="152"/>
    </row>
    <row r="143" customFormat="false" ht="25.5" hidden="false" customHeight="false" outlineLevel="0" collapsed="false">
      <c r="A143" s="155"/>
      <c r="B143" s="63"/>
      <c r="C143" s="57"/>
      <c r="D143" s="164" t="s">
        <v>154</v>
      </c>
      <c r="E143" s="165" t="n">
        <v>1</v>
      </c>
      <c r="F143" s="64" t="s">
        <v>95</v>
      </c>
      <c r="G143" s="156"/>
      <c r="H143" s="152"/>
    </row>
    <row r="144" customFormat="false" ht="25.5" hidden="false" customHeight="false" outlineLevel="0" collapsed="false">
      <c r="A144" s="155"/>
      <c r="B144" s="63"/>
      <c r="C144" s="57"/>
      <c r="D144" s="164" t="s">
        <v>155</v>
      </c>
      <c r="E144" s="165" t="n">
        <v>12.3</v>
      </c>
      <c r="F144" s="64" t="s">
        <v>52</v>
      </c>
      <c r="G144" s="156"/>
      <c r="H144" s="152"/>
    </row>
    <row r="145" customFormat="false" ht="25.5" hidden="false" customHeight="false" outlineLevel="0" collapsed="false">
      <c r="A145" s="155"/>
      <c r="B145" s="63"/>
      <c r="C145" s="57"/>
      <c r="D145" s="164" t="s">
        <v>156</v>
      </c>
      <c r="E145" s="165" t="n">
        <v>114</v>
      </c>
      <c r="F145" s="64" t="s">
        <v>16</v>
      </c>
      <c r="G145" s="156"/>
      <c r="H145" s="152"/>
    </row>
    <row r="146" customFormat="false" ht="25.5" hidden="false" customHeight="false" outlineLevel="0" collapsed="false">
      <c r="A146" s="155"/>
      <c r="B146" s="63"/>
      <c r="C146" s="57"/>
      <c r="D146" s="164" t="s">
        <v>157</v>
      </c>
      <c r="E146" s="165" t="n">
        <v>2</v>
      </c>
      <c r="F146" s="64" t="s">
        <v>95</v>
      </c>
      <c r="G146" s="156"/>
      <c r="H146" s="152"/>
    </row>
    <row r="147" customFormat="false" ht="12.75" hidden="false" customHeight="false" outlineLevel="0" collapsed="false">
      <c r="A147" s="155"/>
      <c r="B147" s="63"/>
      <c r="C147" s="57"/>
      <c r="D147" s="164" t="s">
        <v>158</v>
      </c>
      <c r="E147" s="165" t="n">
        <v>0.8</v>
      </c>
      <c r="F147" s="64" t="s">
        <v>52</v>
      </c>
      <c r="G147" s="156"/>
      <c r="H147" s="152"/>
    </row>
    <row r="148" customFormat="false" ht="25.5" hidden="false" customHeight="false" outlineLevel="0" collapsed="false">
      <c r="A148" s="155"/>
      <c r="B148" s="63"/>
      <c r="C148" s="57"/>
      <c r="D148" s="164" t="s">
        <v>159</v>
      </c>
      <c r="E148" s="165" t="n">
        <v>1</v>
      </c>
      <c r="F148" s="64" t="s">
        <v>95</v>
      </c>
      <c r="G148" s="156"/>
      <c r="H148" s="152"/>
    </row>
    <row r="149" customFormat="false" ht="25.5" hidden="false" customHeight="false" outlineLevel="0" collapsed="false">
      <c r="A149" s="155"/>
      <c r="B149" s="63"/>
      <c r="C149" s="57"/>
      <c r="D149" s="164" t="s">
        <v>160</v>
      </c>
      <c r="E149" s="165" t="n">
        <v>4</v>
      </c>
      <c r="F149" s="64" t="s">
        <v>95</v>
      </c>
      <c r="G149" s="156"/>
      <c r="H149" s="152"/>
    </row>
    <row r="150" customFormat="false" ht="25.5" hidden="false" customHeight="false" outlineLevel="0" collapsed="false">
      <c r="A150" s="155"/>
      <c r="B150" s="63"/>
      <c r="C150" s="57"/>
      <c r="D150" s="164" t="s">
        <v>161</v>
      </c>
      <c r="E150" s="166" t="n">
        <v>2</v>
      </c>
      <c r="F150" s="64" t="s">
        <v>95</v>
      </c>
      <c r="G150" s="156"/>
      <c r="H150" s="152"/>
    </row>
    <row r="151" customFormat="false" ht="12.75" hidden="false" customHeight="false" outlineLevel="0" collapsed="false">
      <c r="A151" s="155"/>
      <c r="B151" s="63"/>
      <c r="C151" s="57"/>
      <c r="D151" s="66" t="s">
        <v>39</v>
      </c>
      <c r="E151" s="157" t="n">
        <f aca="false">SUM(E131:E134)</f>
        <v>3</v>
      </c>
      <c r="F151" s="64"/>
      <c r="G151" s="156"/>
      <c r="H151" s="152"/>
    </row>
    <row r="152" customFormat="false" ht="12.75" hidden="false" customHeight="false" outlineLevel="0" collapsed="false">
      <c r="A152" s="155"/>
      <c r="B152" s="63"/>
      <c r="C152" s="57"/>
      <c r="D152" s="66"/>
      <c r="E152" s="157"/>
      <c r="F152" s="64"/>
      <c r="G152" s="156"/>
      <c r="H152" s="152"/>
    </row>
    <row r="153" customFormat="false" ht="26.25" hidden="false" customHeight="true" outlineLevel="0" collapsed="false">
      <c r="A153" s="155"/>
      <c r="B153" s="50" t="s">
        <v>162</v>
      </c>
      <c r="C153" s="51"/>
      <c r="D153" s="52" t="s">
        <v>163</v>
      </c>
      <c r="E153" s="94"/>
      <c r="F153" s="95" t="s">
        <v>87</v>
      </c>
      <c r="G153" s="96" t="n">
        <f aca="false">E158</f>
        <v>421</v>
      </c>
      <c r="H153" s="97"/>
    </row>
    <row r="154" customFormat="false" ht="15" hidden="false" customHeight="true" outlineLevel="0" collapsed="false">
      <c r="A154" s="155"/>
      <c r="B154" s="167"/>
      <c r="C154" s="111" t="s">
        <v>164</v>
      </c>
      <c r="D154" s="112" t="s">
        <v>165</v>
      </c>
      <c r="E154" s="168"/>
      <c r="F154" s="114" t="s">
        <v>87</v>
      </c>
      <c r="G154" s="128"/>
      <c r="H154" s="122"/>
    </row>
    <row r="155" customFormat="false" ht="15" hidden="false" customHeight="true" outlineLevel="0" collapsed="false">
      <c r="A155" s="155"/>
      <c r="B155" s="167"/>
      <c r="C155" s="111"/>
      <c r="D155" s="112" t="s">
        <v>166</v>
      </c>
      <c r="E155" s="169" t="n">
        <v>66</v>
      </c>
      <c r="F155" s="170"/>
      <c r="G155" s="128"/>
      <c r="H155" s="122"/>
    </row>
    <row r="156" customFormat="false" ht="15" hidden="false" customHeight="true" outlineLevel="0" collapsed="false">
      <c r="A156" s="155"/>
      <c r="B156" s="167"/>
      <c r="C156" s="111"/>
      <c r="D156" s="112" t="s">
        <v>167</v>
      </c>
      <c r="E156" s="113" t="n">
        <v>291.5</v>
      </c>
      <c r="F156" s="170"/>
      <c r="G156" s="128"/>
      <c r="H156" s="122"/>
    </row>
    <row r="157" customFormat="false" ht="15" hidden="false" customHeight="true" outlineLevel="0" collapsed="false">
      <c r="A157" s="155"/>
      <c r="B157" s="167"/>
      <c r="C157" s="111"/>
      <c r="D157" s="112" t="s">
        <v>168</v>
      </c>
      <c r="E157" s="171" t="n">
        <v>63.5</v>
      </c>
      <c r="F157" s="170"/>
      <c r="G157" s="128"/>
      <c r="H157" s="122"/>
    </row>
    <row r="158" customFormat="false" ht="15" hidden="false" customHeight="true" outlineLevel="0" collapsed="false">
      <c r="A158" s="155"/>
      <c r="B158" s="167"/>
      <c r="C158" s="111"/>
      <c r="D158" s="66" t="s">
        <v>39</v>
      </c>
      <c r="E158" s="157" t="n">
        <f aca="false">SUM(E155:E157)</f>
        <v>421</v>
      </c>
      <c r="F158" s="170"/>
      <c r="G158" s="128"/>
      <c r="H158" s="122"/>
    </row>
    <row r="159" customFormat="false" ht="15" hidden="false" customHeight="true" outlineLevel="0" collapsed="false">
      <c r="A159" s="155"/>
      <c r="B159" s="167"/>
      <c r="C159" s="111"/>
      <c r="D159" s="66"/>
      <c r="E159" s="157"/>
      <c r="F159" s="170"/>
      <c r="G159" s="128"/>
      <c r="H159" s="122"/>
    </row>
    <row r="160" customFormat="false" ht="26.25" hidden="false" customHeight="true" outlineLevel="0" collapsed="false">
      <c r="A160" s="93"/>
      <c r="B160" s="136" t="s">
        <v>169</v>
      </c>
      <c r="C160" s="136"/>
      <c r="D160" s="146" t="s">
        <v>170</v>
      </c>
      <c r="E160" s="146"/>
      <c r="F160" s="147" t="s">
        <v>95</v>
      </c>
      <c r="G160" s="96" t="n">
        <f aca="false">E164</f>
        <v>45</v>
      </c>
      <c r="H160" s="97"/>
    </row>
    <row r="161" customFormat="false" ht="25.5" hidden="false" customHeight="false" outlineLevel="0" collapsed="false">
      <c r="A161" s="93"/>
      <c r="B161" s="57"/>
      <c r="C161" s="57" t="s">
        <v>171</v>
      </c>
      <c r="D161" s="58" t="s">
        <v>172</v>
      </c>
      <c r="E161" s="70" t="n">
        <v>10</v>
      </c>
      <c r="F161" s="64" t="s">
        <v>95</v>
      </c>
      <c r="G161" s="172"/>
      <c r="H161" s="97"/>
    </row>
    <row r="162" customFormat="false" ht="25.5" hidden="false" customHeight="false" outlineLevel="0" collapsed="false">
      <c r="A162" s="93"/>
      <c r="B162" s="57"/>
      <c r="C162" s="57"/>
      <c r="D162" s="58" t="s">
        <v>173</v>
      </c>
      <c r="E162" s="70" t="n">
        <v>24</v>
      </c>
      <c r="F162" s="64" t="s">
        <v>95</v>
      </c>
      <c r="G162" s="172"/>
      <c r="H162" s="97"/>
    </row>
    <row r="163" customFormat="false" ht="14.25" hidden="false" customHeight="false" outlineLevel="0" collapsed="false">
      <c r="A163" s="93"/>
      <c r="B163" s="57"/>
      <c r="C163" s="57"/>
      <c r="D163" s="58" t="s">
        <v>174</v>
      </c>
      <c r="E163" s="71" t="n">
        <v>11</v>
      </c>
      <c r="F163" s="64" t="s">
        <v>95</v>
      </c>
      <c r="G163" s="172"/>
      <c r="H163" s="97"/>
    </row>
    <row r="164" customFormat="false" ht="14.25" hidden="false" customHeight="false" outlineLevel="0" collapsed="false">
      <c r="A164" s="93"/>
      <c r="B164" s="57"/>
      <c r="C164" s="57"/>
      <c r="D164" s="66" t="s">
        <v>39</v>
      </c>
      <c r="E164" s="157" t="n">
        <f aca="false">SUM(E161:E163)</f>
        <v>45</v>
      </c>
      <c r="F164" s="64"/>
      <c r="G164" s="172"/>
      <c r="H164" s="97"/>
    </row>
    <row r="165" customFormat="false" ht="14.25" hidden="false" customHeight="false" outlineLevel="0" collapsed="false">
      <c r="A165" s="93"/>
      <c r="B165" s="57"/>
      <c r="C165" s="57"/>
      <c r="D165" s="66"/>
      <c r="E165" s="157"/>
      <c r="F165" s="64"/>
      <c r="G165" s="172"/>
      <c r="H165" s="97"/>
    </row>
    <row r="166" customFormat="false" ht="46.5" hidden="false" customHeight="true" outlineLevel="0" collapsed="false">
      <c r="A166" s="155"/>
      <c r="B166" s="136" t="s">
        <v>175</v>
      </c>
      <c r="C166" s="136"/>
      <c r="D166" s="146" t="s">
        <v>176</v>
      </c>
      <c r="E166" s="146"/>
      <c r="F166" s="147" t="s">
        <v>52</v>
      </c>
      <c r="G166" s="151" t="n">
        <f aca="false">E167</f>
        <v>98.5</v>
      </c>
      <c r="H166" s="152"/>
    </row>
    <row r="167" customFormat="false" ht="15" hidden="false" customHeight="true" outlineLevel="0" collapsed="false">
      <c r="A167" s="155"/>
      <c r="B167" s="57"/>
      <c r="C167" s="57"/>
      <c r="D167" s="58" t="s">
        <v>177</v>
      </c>
      <c r="E167" s="70" t="n">
        <v>98.5</v>
      </c>
      <c r="F167" s="64"/>
      <c r="G167" s="172"/>
      <c r="H167" s="97"/>
    </row>
    <row r="168" customFormat="false" ht="15" hidden="false" customHeight="true" outlineLevel="0" collapsed="false">
      <c r="A168" s="6"/>
      <c r="B168" s="57"/>
      <c r="C168" s="57"/>
      <c r="D168" s="58"/>
      <c r="E168" s="70"/>
      <c r="F168" s="64"/>
      <c r="G168" s="172"/>
      <c r="H168" s="97"/>
    </row>
    <row r="169" customFormat="false" ht="39" hidden="false" customHeight="true" outlineLevel="0" collapsed="false">
      <c r="A169" s="85" t="s">
        <v>178</v>
      </c>
      <c r="B169" s="86"/>
      <c r="C169" s="87"/>
      <c r="D169" s="88" t="s">
        <v>179</v>
      </c>
      <c r="E169" s="70"/>
      <c r="F169" s="64"/>
      <c r="G169" s="172"/>
      <c r="H169" s="97"/>
    </row>
    <row r="170" customFormat="false" ht="27" hidden="false" customHeight="true" outlineLevel="0" collapsed="false">
      <c r="A170" s="6"/>
      <c r="B170" s="136" t="n">
        <v>22010104</v>
      </c>
      <c r="C170" s="136"/>
      <c r="D170" s="146" t="s">
        <v>180</v>
      </c>
      <c r="E170" s="70"/>
      <c r="F170" s="136" t="s">
        <v>16</v>
      </c>
      <c r="G170" s="173" t="n">
        <f aca="false">E173</f>
        <v>161</v>
      </c>
      <c r="H170" s="152"/>
    </row>
    <row r="171" customFormat="false" ht="14.25" hidden="false" customHeight="false" outlineLevel="0" collapsed="false">
      <c r="A171" s="6"/>
      <c r="B171" s="136"/>
      <c r="C171" s="136"/>
      <c r="D171" s="58" t="s">
        <v>181</v>
      </c>
      <c r="E171" s="70" t="n">
        <v>84.3</v>
      </c>
      <c r="F171" s="64" t="s">
        <v>16</v>
      </c>
      <c r="G171" s="151"/>
      <c r="H171" s="152"/>
    </row>
    <row r="172" customFormat="false" ht="25.5" hidden="false" customHeight="false" outlineLevel="0" collapsed="false">
      <c r="A172" s="6"/>
      <c r="B172" s="57"/>
      <c r="C172" s="57"/>
      <c r="D172" s="58" t="s">
        <v>182</v>
      </c>
      <c r="E172" s="71" t="n">
        <v>76.7</v>
      </c>
      <c r="F172" s="64" t="s">
        <v>16</v>
      </c>
      <c r="G172" s="172"/>
      <c r="H172" s="97"/>
    </row>
    <row r="173" customFormat="false" ht="14.25" hidden="false" customHeight="false" outlineLevel="0" collapsed="false">
      <c r="A173" s="6"/>
      <c r="B173" s="57"/>
      <c r="C173" s="57"/>
      <c r="D173" s="66" t="s">
        <v>39</v>
      </c>
      <c r="E173" s="174" t="n">
        <f aca="false">SUM(E171:E172)</f>
        <v>161</v>
      </c>
      <c r="F173" s="64"/>
      <c r="G173" s="172"/>
      <c r="H173" s="97"/>
    </row>
    <row r="174" customFormat="false" ht="14.25" hidden="false" customHeight="false" outlineLevel="0" collapsed="false">
      <c r="A174" s="6"/>
      <c r="B174" s="57"/>
      <c r="C174" s="57"/>
      <c r="D174" s="58"/>
      <c r="E174" s="70"/>
      <c r="F174" s="64"/>
      <c r="G174" s="172"/>
      <c r="H174" s="97"/>
    </row>
    <row r="175" customFormat="false" ht="39.75" hidden="false" customHeight="true" outlineLevel="0" collapsed="false">
      <c r="A175" s="175" t="s">
        <v>183</v>
      </c>
      <c r="B175" s="176"/>
      <c r="C175" s="177"/>
      <c r="D175" s="178" t="s">
        <v>184</v>
      </c>
      <c r="E175" s="70"/>
      <c r="F175" s="64"/>
      <c r="G175" s="172"/>
      <c r="H175" s="97"/>
    </row>
    <row r="176" customFormat="false" ht="28.5" hidden="false" customHeight="false" outlineLevel="0" collapsed="false">
      <c r="A176" s="6"/>
      <c r="B176" s="179" t="s">
        <v>185</v>
      </c>
      <c r="C176" s="180"/>
      <c r="D176" s="181" t="s">
        <v>186</v>
      </c>
      <c r="E176" s="70"/>
      <c r="F176" s="136" t="s">
        <v>16</v>
      </c>
      <c r="G176" s="151" t="n">
        <f aca="false">E177</f>
        <v>9.8</v>
      </c>
      <c r="H176" s="152"/>
    </row>
    <row r="177" customFormat="false" ht="25.5" hidden="false" customHeight="false" outlineLevel="0" collapsed="false">
      <c r="A177" s="6"/>
      <c r="B177" s="167"/>
      <c r="C177" s="111" t="n">
        <v>2203033002</v>
      </c>
      <c r="D177" s="112" t="s">
        <v>187</v>
      </c>
      <c r="E177" s="70" t="n">
        <f aca="false">E184</f>
        <v>9.8</v>
      </c>
      <c r="F177" s="64" t="s">
        <v>16</v>
      </c>
      <c r="G177" s="172"/>
      <c r="H177" s="97"/>
    </row>
    <row r="178" customFormat="false" ht="15" hidden="false" customHeight="true" outlineLevel="0" collapsed="false">
      <c r="A178" s="6"/>
      <c r="B178" s="167"/>
      <c r="C178" s="111"/>
      <c r="D178" s="112" t="s">
        <v>188</v>
      </c>
      <c r="E178" s="70"/>
      <c r="F178" s="64"/>
      <c r="G178" s="172"/>
      <c r="H178" s="97"/>
    </row>
    <row r="179" customFormat="false" ht="15" hidden="false" customHeight="true" outlineLevel="0" collapsed="false">
      <c r="A179" s="6"/>
      <c r="B179" s="167"/>
      <c r="C179" s="111"/>
      <c r="D179" s="112"/>
      <c r="E179" s="70"/>
      <c r="F179" s="64"/>
      <c r="G179" s="172"/>
      <c r="H179" s="97"/>
    </row>
    <row r="180" customFormat="false" ht="28.5" hidden="false" customHeight="false" outlineLevel="0" collapsed="false">
      <c r="A180" s="6"/>
      <c r="B180" s="179" t="s">
        <v>189</v>
      </c>
      <c r="C180" s="180"/>
      <c r="D180" s="181" t="s">
        <v>190</v>
      </c>
      <c r="E180" s="70"/>
      <c r="F180" s="182" t="s">
        <v>52</v>
      </c>
      <c r="G180" s="183" t="n">
        <f aca="false">E184</f>
        <v>9.8</v>
      </c>
      <c r="H180" s="152"/>
    </row>
    <row r="181" customFormat="false" ht="25.5" hidden="false" customHeight="false" outlineLevel="0" collapsed="false">
      <c r="A181" s="6"/>
      <c r="B181" s="167"/>
      <c r="C181" s="111" t="s">
        <v>191</v>
      </c>
      <c r="D181" s="112" t="s">
        <v>192</v>
      </c>
      <c r="E181" s="70"/>
      <c r="F181" s="64"/>
      <c r="G181" s="172"/>
      <c r="H181" s="97"/>
    </row>
    <row r="182" customFormat="false" ht="25.5" hidden="false" customHeight="false" outlineLevel="0" collapsed="false">
      <c r="A182" s="6"/>
      <c r="B182" s="167"/>
      <c r="C182" s="111"/>
      <c r="D182" s="112" t="s">
        <v>193</v>
      </c>
      <c r="E182" s="184" t="n">
        <v>6.2</v>
      </c>
      <c r="F182" s="185" t="s">
        <v>52</v>
      </c>
      <c r="G182" s="172"/>
      <c r="H182" s="97"/>
    </row>
    <row r="183" customFormat="false" ht="25.5" hidden="false" customHeight="false" outlineLevel="0" collapsed="false">
      <c r="A183" s="6"/>
      <c r="B183" s="57"/>
      <c r="C183" s="57"/>
      <c r="D183" s="112" t="s">
        <v>194</v>
      </c>
      <c r="E183" s="186" t="n">
        <v>3.6</v>
      </c>
      <c r="F183" s="185" t="s">
        <v>52</v>
      </c>
      <c r="G183" s="172"/>
      <c r="H183" s="97"/>
    </row>
    <row r="184" customFormat="false" ht="15" hidden="false" customHeight="true" outlineLevel="0" collapsed="false">
      <c r="A184" s="6"/>
      <c r="B184" s="57"/>
      <c r="C184" s="57"/>
      <c r="D184" s="66" t="s">
        <v>39</v>
      </c>
      <c r="E184" s="187" t="n">
        <f aca="false">SUM(E182:E183)</f>
        <v>9.8</v>
      </c>
      <c r="F184" s="64"/>
      <c r="G184" s="172"/>
      <c r="H184" s="97"/>
    </row>
    <row r="185" s="62" customFormat="true" ht="38.25" hidden="false" customHeight="true" outlineLevel="0" collapsed="false">
      <c r="A185" s="188" t="s">
        <v>195</v>
      </c>
      <c r="B185" s="189"/>
      <c r="C185" s="190"/>
      <c r="D185" s="88" t="s">
        <v>196</v>
      </c>
      <c r="E185" s="191"/>
      <c r="F185" s="134"/>
      <c r="G185" s="135"/>
      <c r="H185" s="56"/>
    </row>
    <row r="186" s="62" customFormat="true" ht="28.5" hidden="false" customHeight="true" outlineLevel="0" collapsed="false">
      <c r="A186" s="188"/>
      <c r="B186" s="50" t="s">
        <v>197</v>
      </c>
      <c r="C186" s="51"/>
      <c r="D186" s="52" t="s">
        <v>198</v>
      </c>
      <c r="E186" s="191"/>
      <c r="F186" s="134" t="s">
        <v>87</v>
      </c>
      <c r="G186" s="135" t="n">
        <f aca="false">E187</f>
        <v>523.7</v>
      </c>
      <c r="H186" s="192"/>
    </row>
    <row r="187" s="62" customFormat="true" ht="15.75" hidden="false" customHeight="false" outlineLevel="0" collapsed="false">
      <c r="A187" s="188"/>
      <c r="B187" s="189"/>
      <c r="C187" s="193" t="s">
        <v>199</v>
      </c>
      <c r="D187" s="194" t="s">
        <v>200</v>
      </c>
      <c r="E187" s="113" t="n">
        <v>523.7</v>
      </c>
      <c r="F187" s="195" t="s">
        <v>87</v>
      </c>
      <c r="G187" s="135"/>
      <c r="H187" s="56"/>
    </row>
    <row r="188" s="62" customFormat="true" ht="15.75" hidden="false" customHeight="false" outlineLevel="0" collapsed="false">
      <c r="A188" s="188"/>
      <c r="B188" s="189"/>
      <c r="C188" s="193" t="s">
        <v>201</v>
      </c>
      <c r="D188" s="194" t="s">
        <v>202</v>
      </c>
      <c r="E188" s="113" t="n">
        <v>523.7</v>
      </c>
      <c r="F188" s="195" t="s">
        <v>87</v>
      </c>
      <c r="G188" s="135"/>
      <c r="H188" s="56"/>
    </row>
    <row r="189" customFormat="false" ht="15" hidden="false" customHeight="true" outlineLevel="0" collapsed="false">
      <c r="A189" s="196"/>
      <c r="B189" s="197"/>
      <c r="C189" s="197"/>
      <c r="D189" s="198"/>
      <c r="E189" s="199"/>
      <c r="F189" s="200"/>
      <c r="G189" s="201"/>
      <c r="H189" s="202"/>
    </row>
    <row r="190" customFormat="false" ht="15" hidden="false" customHeight="true" outlineLevel="0" collapsed="false">
      <c r="D190" s="203" t="s">
        <v>203</v>
      </c>
      <c r="E190" s="204"/>
      <c r="F190" s="204"/>
      <c r="G190" s="204"/>
      <c r="H190" s="204"/>
    </row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</sheetData>
  <autoFilter ref="A8:H188"/>
  <mergeCells count="5">
    <mergeCell ref="A6:A7"/>
    <mergeCell ref="B6:C6"/>
    <mergeCell ref="D6:E7"/>
    <mergeCell ref="F6:F7"/>
    <mergeCell ref="G6:H7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9T12:34:49Z</dcterms:created>
  <dc:creator>Martin Plevka</dc:creator>
  <dc:description/>
  <dc:language>en-US</dc:language>
  <cp:lastModifiedBy>Elena Tataiova</cp:lastModifiedBy>
  <cp:lastPrinted>2016-06-03T07:07:59Z</cp:lastPrinted>
  <dcterms:modified xsi:type="dcterms:W3CDTF">2019-04-01T07:54:52Z</dcterms:modified>
  <cp:revision>0</cp:revision>
  <dc:subject/>
  <dc:title/>
</cp:coreProperties>
</file>