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4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5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. č. 105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byt č. 105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4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4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57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3</v>
      </c>
      <c r="E11" s="179" t="s">
        <v>364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5</v>
      </c>
      <c r="E12" s="204" t="s">
        <v>366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7</v>
      </c>
      <c r="E15" s="204" t="s">
        <v>368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69</v>
      </c>
      <c r="E16" s="179" t="s">
        <v>370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1</v>
      </c>
      <c r="E17" s="204" t="s">
        <v>372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3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4</v>
      </c>
      <c r="E20" s="188" t="s">
        <v>375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6</v>
      </c>
      <c r="E21" s="179" t="s">
        <v>377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8</v>
      </c>
      <c r="E22" s="188" t="s">
        <v>379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0</v>
      </c>
      <c r="E24" s="188" t="s">
        <v>381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2</v>
      </c>
      <c r="E25" s="179" t="s">
        <v>383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07Z</dcterms:modified>
  <cp:revision>0</cp:revision>
  <dc:subject/>
  <dc:title/>
</cp:coreProperties>
</file>