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129,'Kryci list'!$A$1:$G$28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8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129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76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C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prístavba prístrešku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C</t>
  </si>
  <si>
    <t xml:space="preserve">Časť :prístavba prístrešku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62 - Konštrukcie tesárske</t>
  </si>
  <si>
    <t xml:space="preserve">764 - Konštrukcie klampiarske</t>
  </si>
  <si>
    <t xml:space="preserve">767 - Konštrukcie doplnk. kovové stavebné</t>
  </si>
  <si>
    <t xml:space="preserve">783 - Nátery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21</t>
  </si>
  <si>
    <t xml:space="preserve">11310-6612   </t>
  </si>
  <si>
    <t xml:space="preserve">Rozoberanie zámkovej dlažby všetkých druhov okrem "Deka,..." nad 20 m2                                                  </t>
  </si>
  <si>
    <t xml:space="preserve">m2      </t>
  </si>
  <si>
    <t xml:space="preserve">                    </t>
  </si>
  <si>
    <t xml:space="preserve">45.11.11</t>
  </si>
  <si>
    <t xml:space="preserve">272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m3      </t>
  </si>
  <si>
    <t xml:space="preserve">45.11.21</t>
  </si>
  <si>
    <t xml:space="preserve">0103020102001       </t>
  </si>
  <si>
    <t xml:space="preserve">0,3*1,1*(1,15+7,25+1,45*2)+0,493*1,1*1,05 =   4.298</t>
  </si>
  <si>
    <t xml:space="preserve">a</t>
  </si>
  <si>
    <t xml:space="preserve">0,3*1,1*(4*4+3,845*2) =   7.818</t>
  </si>
  <si>
    <t xml:space="preserve">13320-1101   </t>
  </si>
  <si>
    <t xml:space="preserve">Hĺbenie šachiet v horn. tr. 3 do 100 m3                                                                                 </t>
  </si>
  <si>
    <t xml:space="preserve">0103030202001       </t>
  </si>
  <si>
    <t xml:space="preserve">1*1*1,1*6 =   6.600</t>
  </si>
  <si>
    <t xml:space="preserve">16270-1105   </t>
  </si>
  <si>
    <t xml:space="preserve">Vodorovné premiestnenie výkopu do 10000 m horn. tr. 1-4                                                                 </t>
  </si>
  <si>
    <t xml:space="preserve">45.11.24</t>
  </si>
  <si>
    <t xml:space="preserve">010602              </t>
  </si>
  <si>
    <t xml:space="preserve">6,6+14,441 =   21.041</t>
  </si>
  <si>
    <t xml:space="preserve">16710-1101   </t>
  </si>
  <si>
    <t xml:space="preserve">Nakladanie výkopku do 100 m3 v horn. tr. 1-4                                                                            </t>
  </si>
  <si>
    <t xml:space="preserve">0106070007002       </t>
  </si>
  <si>
    <t xml:space="preserve">17120-12010  </t>
  </si>
  <si>
    <t xml:space="preserve">Uloženie sypaniny na skládku-poplatok                                                                                   </t>
  </si>
  <si>
    <t xml:space="preserve">0104010007001       </t>
  </si>
  <si>
    <t xml:space="preserve">1 - ZEMNE PRÁCE  spolu: </t>
  </si>
  <si>
    <t xml:space="preserve">011</t>
  </si>
  <si>
    <t xml:space="preserve">27431-3511   </t>
  </si>
  <si>
    <t xml:space="preserve">Základové pásy z betónu prostého tr. C12/15                                                                             </t>
  </si>
  <si>
    <t xml:space="preserve">45.25.32</t>
  </si>
  <si>
    <t xml:space="preserve">1101010103002       </t>
  </si>
  <si>
    <t xml:space="preserve">253</t>
  </si>
  <si>
    <t xml:space="preserve">27435-1110   </t>
  </si>
  <si>
    <t xml:space="preserve">Debnenie zákl. pásov plochy rovinné                                                                                     </t>
  </si>
  <si>
    <t xml:space="preserve">45.21.22</t>
  </si>
  <si>
    <t xml:space="preserve">1101011101041       </t>
  </si>
  <si>
    <t xml:space="preserve">0,2*(4*7+4,127+3,845*4+1,15*6+8,9*2) =   14.441</t>
  </si>
  <si>
    <t xml:space="preserve">27435-1119   </t>
  </si>
  <si>
    <t xml:space="preserve">Oddebnenie zákl. pásu bez ohľadu na tvar                                                                                </t>
  </si>
  <si>
    <t xml:space="preserve">1101011101044       </t>
  </si>
  <si>
    <t xml:space="preserve">27531-3511   </t>
  </si>
  <si>
    <t xml:space="preserve">Základové pätky z betónu prostého tr. C12/15                                                                            </t>
  </si>
  <si>
    <t xml:space="preserve">1101020103002       </t>
  </si>
  <si>
    <t xml:space="preserve">27535-1110   </t>
  </si>
  <si>
    <t xml:space="preserve">Debnenie zákl. pätiek blokov plochy rovinné                                                                             </t>
  </si>
  <si>
    <t xml:space="preserve">1101021101041       </t>
  </si>
  <si>
    <t xml:space="preserve">0,2*4*6 =   4.800</t>
  </si>
  <si>
    <t xml:space="preserve">27535-1119   </t>
  </si>
  <si>
    <t xml:space="preserve">Oddebnenie základných pätiek a blokov                                                                                   </t>
  </si>
  <si>
    <t xml:space="preserve">1101021101044       </t>
  </si>
  <si>
    <t xml:space="preserve">2 - ZÁKLADY  spolu: </t>
  </si>
  <si>
    <t xml:space="preserve">31132-1311   </t>
  </si>
  <si>
    <t xml:space="preserve">Nadzákladové múry nosné zo železobetónu tr. C16/20                                                                      </t>
  </si>
  <si>
    <t xml:space="preserve">1102010204001       </t>
  </si>
  <si>
    <t xml:space="preserve">0,15*0,8*(7,55+1,3) =   1.062</t>
  </si>
  <si>
    <t xml:space="preserve">31135-1105   </t>
  </si>
  <si>
    <t xml:space="preserve">Debnenie nadzákladových múrov nosných 2-stranné zhotovenie                                                              </t>
  </si>
  <si>
    <t xml:space="preserve">1104011101003       </t>
  </si>
  <si>
    <t xml:space="preserve">2*1,062/0,15 =   14.160</t>
  </si>
  <si>
    <t xml:space="preserve">31135-1119   </t>
  </si>
  <si>
    <t xml:space="preserve">Oddebnenie nosného muriva                                                                                               </t>
  </si>
  <si>
    <t xml:space="preserve">11040112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t       </t>
  </si>
  <si>
    <t xml:space="preserve">1102012106001       </t>
  </si>
  <si>
    <t xml:space="preserve">3 - ZVISLÉ A KOMPLETNÉ KONŠTRUKCIE  spolu: </t>
  </si>
  <si>
    <t xml:space="preserve">59684-1111   </t>
  </si>
  <si>
    <t xml:space="preserve">Kladenie betónovej dlažby pre chodcov do lôžka z cementovej malty                                                       </t>
  </si>
  <si>
    <t xml:space="preserve">45.23.12</t>
  </si>
  <si>
    <t xml:space="preserve">2204034800003       </t>
  </si>
  <si>
    <t xml:space="preserve">MAT</t>
  </si>
  <si>
    <t xml:space="preserve">592 450170   </t>
  </si>
  <si>
    <t xml:space="preserve">Dlažba zámková                                                                                                          </t>
  </si>
  <si>
    <t xml:space="preserve">26.61.11</t>
  </si>
  <si>
    <t xml:space="preserve">5 - KOMUNIKÁCIE  spolu: </t>
  </si>
  <si>
    <t xml:space="preserve">62246-4232   </t>
  </si>
  <si>
    <t xml:space="preserve">Omietka vonk. stien tenkovrstv.  silikónová základ a škrabaná 2 mm                                                      </t>
  </si>
  <si>
    <t xml:space="preserve">45.41.10</t>
  </si>
  <si>
    <t xml:space="preserve">13090910            </t>
  </si>
  <si>
    <t xml:space="preserve">62248-1118   </t>
  </si>
  <si>
    <t xml:space="preserve">Potiahnutie vonk. stien sklovláknitým pletivom vtlačeným do tmelu                                                       </t>
  </si>
  <si>
    <t xml:space="preserve">63131-3511   </t>
  </si>
  <si>
    <t xml:space="preserve">Mazanina z betónu prostého tr. C12/15 hr. 8-12 cm                                                                       </t>
  </si>
  <si>
    <t xml:space="preserve">1401010104001       </t>
  </si>
  <si>
    <t xml:space="preserve">0,1*84,83 =   8.483</t>
  </si>
  <si>
    <t xml:space="preserve">63131-5611   </t>
  </si>
  <si>
    <t xml:space="preserve">Mazanina z betónu prostého tr. C16/20 hr. 12-24 cm                                                                      </t>
  </si>
  <si>
    <t xml:space="preserve">1401010104006       </t>
  </si>
  <si>
    <t xml:space="preserve">0,2*84,83 =   16.966</t>
  </si>
  <si>
    <t xml:space="preserve">63131-9175   </t>
  </si>
  <si>
    <t xml:space="preserve">Prípl. za stiahnutie povrchu mazaniny pred vlož. výstuže hr. do 24 cm                                                   </t>
  </si>
  <si>
    <t xml:space="preserve">1401010190953       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       </t>
  </si>
  <si>
    <t xml:space="preserve">63157-1003   </t>
  </si>
  <si>
    <t xml:space="preserve">Násyp zo štrkopiesku 0-32 spevňujúceho                                                                                  </t>
  </si>
  <si>
    <t xml:space="preserve">45.25.50</t>
  </si>
  <si>
    <t xml:space="preserve">1403015100003       </t>
  </si>
  <si>
    <t xml:space="preserve">6 - ÚPRAVY POVRCHOV, PODLAHY, VÝPLNE  spolu: </t>
  </si>
  <si>
    <t xml:space="preserve">95394-3124   </t>
  </si>
  <si>
    <t xml:space="preserve">Osadenie ostat. výrobkov do 30 kg do betónu bez dodávky                                                                 </t>
  </si>
  <si>
    <t xml:space="preserve">kus     </t>
  </si>
  <si>
    <t xml:space="preserve">45.45.13</t>
  </si>
  <si>
    <t xml:space="preserve">1226063200007       </t>
  </si>
  <si>
    <t xml:space="preserve">553 000010   </t>
  </si>
  <si>
    <t xml:space="preserve">Oceľové konštrukcie                                                                                                     </t>
  </si>
  <si>
    <t xml:space="preserve">kg      </t>
  </si>
  <si>
    <t xml:space="preserve">28.11.23</t>
  </si>
  <si>
    <t xml:space="preserve">*kotvenie v pätkách                                                                                                     </t>
  </si>
  <si>
    <t xml:space="preserve">(16,23*2+5,65*2+5,65)*6 =   296.460</t>
  </si>
  <si>
    <t xml:space="preserve">013</t>
  </si>
  <si>
    <t xml:space="preserve">96104-4111   </t>
  </si>
  <si>
    <t xml:space="preserve">Búranie základov z betónu prostého alebo otvorov nad 4 m2                                                               </t>
  </si>
  <si>
    <t xml:space="preserve">0501010400001       </t>
  </si>
  <si>
    <t xml:space="preserve">96504-3341   </t>
  </si>
  <si>
    <t xml:space="preserve">Búranie bet. podkladu s poterom hr. do 10 cm nad 4 m2                                                                   </t>
  </si>
  <si>
    <t xml:space="preserve">0501050400008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1</t>
  </si>
  <si>
    <t xml:space="preserve">71111-1001   </t>
  </si>
  <si>
    <t xml:space="preserve">Zhotovenie izolácie proti vlhkosti za studena vodor. náterom asfalt. penetr.                                            </t>
  </si>
  <si>
    <t xml:space="preserve">I</t>
  </si>
  <si>
    <t xml:space="preserve">45.22.20</t>
  </si>
  <si>
    <t xml:space="preserve">6101010101001       </t>
  </si>
  <si>
    <t xml:space="preserve">111 631500   </t>
  </si>
  <si>
    <t xml:space="preserve">Lak asfaltový ALP-PENETRAL sudy                                                                                         </t>
  </si>
  <si>
    <t xml:space="preserve">26.82.13</t>
  </si>
  <si>
    <t xml:space="preserve">71114-1559   </t>
  </si>
  <si>
    <t xml:space="preserve">Zhotovenie izolácie proti vlhkosti pritavením NAIP vodor.                                                               </t>
  </si>
  <si>
    <t xml:space="preserve">6101010201002       </t>
  </si>
  <si>
    <t xml:space="preserve">628 322810   </t>
  </si>
  <si>
    <t xml:space="preserve">Pás ťažký asfaltový HYDROBIT V 60 S 35                                                                                  </t>
  </si>
  <si>
    <t xml:space="preserve">21.12.56</t>
  </si>
  <si>
    <t xml:space="preserve">711 - Izolácie proti vode a vlhkosti  spolu: </t>
  </si>
  <si>
    <t xml:space="preserve">762</t>
  </si>
  <si>
    <t xml:space="preserve">76233-3110   </t>
  </si>
  <si>
    <t xml:space="preserve">Montáž krovov viazaných nepravid. pôdorysu prierez. pl. do 120 cm2                                                      </t>
  </si>
  <si>
    <t xml:space="preserve">m       </t>
  </si>
  <si>
    <t xml:space="preserve">45.22.11</t>
  </si>
  <si>
    <t xml:space="preserve">6204020102001       </t>
  </si>
  <si>
    <t xml:space="preserve">4,028+13,77 =   17.798</t>
  </si>
  <si>
    <t xml:space="preserve">76233-3120   </t>
  </si>
  <si>
    <t xml:space="preserve">Montáž krovov viazaných nepravid. pôdorysu prierez. pl. nad 120 do 224 cm2                                              </t>
  </si>
  <si>
    <t xml:space="preserve">6204020102002       </t>
  </si>
  <si>
    <t xml:space="preserve">76233-3130   </t>
  </si>
  <si>
    <t xml:space="preserve">Montáž krovov viazaných nepravid. pôdorysu prierez. pl. nad 224 do 288 cm2                                              </t>
  </si>
  <si>
    <t xml:space="preserve">6204020102003       </t>
  </si>
  <si>
    <t xml:space="preserve">14,445+21,6 =   36.045</t>
  </si>
  <si>
    <t xml:space="preserve">605 150010   </t>
  </si>
  <si>
    <t xml:space="preserve">Hranol SM 1                                                                                                             </t>
  </si>
  <si>
    <t xml:space="preserve">20.10.10</t>
  </si>
  <si>
    <t xml:space="preserve">(0,0145+0,1377+1,3501+0,3636+0,5443+0,4957)*1,1 =   3.196</t>
  </si>
  <si>
    <t xml:space="preserve">76234-1017   </t>
  </si>
  <si>
    <t xml:space="preserve">Debnenia striech rovných z dosiek OSB 3 skrutk. na krokvy na zraz hr. dosky 25mm                                        </t>
  </si>
  <si>
    <t xml:space="preserve">  .  .  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6210080004001       </t>
  </si>
  <si>
    <t xml:space="preserve">76271-2140   </t>
  </si>
  <si>
    <t xml:space="preserve">Montáž priestor. viazaných konštr. z hraneného reziva nad 288 do 450 cm2                                                </t>
  </si>
  <si>
    <t xml:space="preserve">45.42.13</t>
  </si>
  <si>
    <t xml:space="preserve">6208010100004       </t>
  </si>
  <si>
    <t xml:space="preserve">762 - Konštrukcie tesárske  spolu: </t>
  </si>
  <si>
    <t xml:space="preserve">764</t>
  </si>
  <si>
    <t xml:space="preserve">76415-1143   </t>
  </si>
  <si>
    <t xml:space="preserve">Krytiny z TiZn predzvetraný modrošedý (BG), hladké strešné dvojitá drážka                                               </t>
  </si>
  <si>
    <t xml:space="preserve">5,861*10,8 =   63.299</t>
  </si>
  <si>
    <t xml:space="preserve">76415-2116   </t>
  </si>
  <si>
    <t xml:space="preserve">Oddelovacia štrukturovaná rohož s integrovanou poistnou hydroizoláciou                                                  </t>
  </si>
  <si>
    <t xml:space="preserve">76415-3213   </t>
  </si>
  <si>
    <t xml:space="preserve">Lemovanie z TiZn predzvetraný modrošedý (BG) záveterná lišta na drevený hranol r.š. 330 mm                              </t>
  </si>
  <si>
    <t xml:space="preserve">6,9+5,75*2+3,95 =   22.350</t>
  </si>
  <si>
    <t xml:space="preserve">*K8-K10                                                                                                                 </t>
  </si>
  <si>
    <t xml:space="preserve">76425-9532   </t>
  </si>
  <si>
    <t xml:space="preserve">Žľab ZnTi kotlík                                                                                                        </t>
  </si>
  <si>
    <t xml:space="preserve">45.22.13</t>
  </si>
  <si>
    <t xml:space="preserve">6405070502002       </t>
  </si>
  <si>
    <t xml:space="preserve">76432-2830   </t>
  </si>
  <si>
    <t xml:space="preserve">Klamp. oplech. ríms rš 400, - spev. plochy                                                                              </t>
  </si>
  <si>
    <t xml:space="preserve">0502055200805       </t>
  </si>
  <si>
    <t xml:space="preserve">76465-1140   </t>
  </si>
  <si>
    <t xml:space="preserve">Žľab z TiZn pododkvapový polkruhový r.š. 330 mm+dodávka kpl včít. kolien                                                </t>
  </si>
  <si>
    <t xml:space="preserve">76475-3111   </t>
  </si>
  <si>
    <t xml:space="preserve">Odpadová rúra z TiZn kruhová priemeru  120 mm+dodávka kpl včít. kolien                                                  </t>
  </si>
  <si>
    <t xml:space="preserve">764 - Konštrukcie klampiarske  spolu: </t>
  </si>
  <si>
    <t xml:space="preserve">767</t>
  </si>
  <si>
    <t xml:space="preserve">76799-5105   </t>
  </si>
  <si>
    <t xml:space="preserve">Montáž atypických stavebných doplnk. konštrukcií do 100 kg                                                              </t>
  </si>
  <si>
    <t xml:space="preserve">45.42.12</t>
  </si>
  <si>
    <t xml:space="preserve">6712080000005       </t>
  </si>
  <si>
    <t xml:space="preserve">553 00002010 </t>
  </si>
  <si>
    <t xml:space="preserve">Zábradlie nerezové včít. kotvenia                                                                                       </t>
  </si>
  <si>
    <t xml:space="preserve">76799-6801   </t>
  </si>
  <si>
    <t xml:space="preserve">Demontáž ostatných doplnkov, do 50 kg                                                                                   </t>
  </si>
  <si>
    <t xml:space="preserve">0502090700174       </t>
  </si>
  <si>
    <t xml:space="preserve">22*20 =   440.000</t>
  </si>
  <si>
    <t xml:space="preserve">*de. zábradlia                                                                                                          </t>
  </si>
  <si>
    <t xml:space="preserve">767 - Konštrukcie doplnk. kovové stavebné  spolu: </t>
  </si>
  <si>
    <t xml:space="preserve">783</t>
  </si>
  <si>
    <t xml:space="preserve">78372-6300   </t>
  </si>
  <si>
    <t xml:space="preserve">Nátery tesárskych konštr. syntetické lazur. lakom 3x lakovanie                                                          </t>
  </si>
  <si>
    <t xml:space="preserve">45.44.22</t>
  </si>
  <si>
    <t xml:space="preserve">8401070207003       </t>
  </si>
  <si>
    <t xml:space="preserve">0,24*4,028+0,4*13,77+0,56*70,332+0,64*(14,445+21,6)+0,72*15,285 =   79.935</t>
  </si>
  <si>
    <t xml:space="preserve">78378-2203   </t>
  </si>
  <si>
    <t xml:space="preserve">Nátery tesárskych konštr. Lastanoxom Q (Bochemit QB-inovovaná náhrada)                                                  </t>
  </si>
  <si>
    <t xml:space="preserve">8401071606012       </t>
  </si>
  <si>
    <t xml:space="preserve">783 - Nátery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76</f>
        <v>0</v>
      </c>
      <c r="E11" s="41" t="n">
        <f aca="false">Prehlad!I76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126</f>
        <v>0</v>
      </c>
      <c r="E12" s="47" t="n">
        <f aca="false">Prehlad!I126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24</f>
        <v>0</v>
      </c>
      <c r="F12" s="85" t="n">
        <f aca="false">Prehlad!N24</f>
        <v>10.695</v>
      </c>
      <c r="G12" s="85" t="n">
        <f aca="false">Prehlad!W24</f>
        <v>68.394</v>
      </c>
    </row>
    <row r="13" customFormat="false" ht="12.8" hidden="false" customHeight="false" outlineLevel="0" collapsed="false">
      <c r="A13" s="82" t="s">
        <v>94</v>
      </c>
      <c r="E13" s="84" t="n">
        <f aca="false">Prehlad!L35</f>
        <v>44.55046866</v>
      </c>
      <c r="F13" s="85" t="n">
        <f aca="false">Prehlad!N35</f>
        <v>0</v>
      </c>
      <c r="G13" s="85" t="n">
        <f aca="false">Prehlad!W35</f>
        <v>18.617</v>
      </c>
    </row>
    <row r="14" customFormat="false" ht="12.8" hidden="false" customHeight="false" outlineLevel="0" collapsed="false">
      <c r="A14" s="82" t="s">
        <v>95</v>
      </c>
      <c r="E14" s="84" t="n">
        <f aca="false">Prehlad!L44</f>
        <v>2.72799202</v>
      </c>
      <c r="F14" s="85" t="n">
        <f aca="false">Prehlad!N44</f>
        <v>0</v>
      </c>
      <c r="G14" s="85" t="n">
        <f aca="false">Prehlad!W44</f>
        <v>19.083</v>
      </c>
    </row>
    <row r="15" customFormat="false" ht="12.8" hidden="false" customHeight="false" outlineLevel="0" collapsed="false">
      <c r="A15" s="82" t="s">
        <v>96</v>
      </c>
      <c r="E15" s="84" t="n">
        <f aca="false">Prehlad!L49</f>
        <v>29.0296227</v>
      </c>
      <c r="F15" s="85" t="n">
        <f aca="false">Prehlad!N49</f>
        <v>0</v>
      </c>
      <c r="G15" s="85" t="n">
        <f aca="false">Prehlad!W49</f>
        <v>32.999</v>
      </c>
    </row>
    <row r="16" customFormat="false" ht="12.8" hidden="false" customHeight="false" outlineLevel="0" collapsed="false">
      <c r="A16" s="82" t="s">
        <v>97</v>
      </c>
      <c r="E16" s="84" t="n">
        <f aca="false">Prehlad!L61</f>
        <v>77.39652679</v>
      </c>
      <c r="F16" s="85" t="n">
        <f aca="false">Prehlad!N61</f>
        <v>0</v>
      </c>
      <c r="G16" s="85" t="n">
        <f aca="false">Prehlad!W61</f>
        <v>91.707</v>
      </c>
    </row>
    <row r="17" customFormat="false" ht="12.8" hidden="false" customHeight="false" outlineLevel="0" collapsed="false">
      <c r="A17" s="82" t="s">
        <v>98</v>
      </c>
      <c r="E17" s="84" t="n">
        <f aca="false">Prehlad!L74</f>
        <v>0.29766</v>
      </c>
      <c r="F17" s="85" t="n">
        <f aca="false">Prehlad!N74</f>
        <v>33.64</v>
      </c>
      <c r="G17" s="85" t="n">
        <f aca="false">Prehlad!W74</f>
        <v>202.2</v>
      </c>
    </row>
    <row r="18" customFormat="false" ht="12.8" hidden="false" customHeight="false" outlineLevel="0" collapsed="false">
      <c r="A18" s="82" t="s">
        <v>99</v>
      </c>
      <c r="E18" s="84" t="n">
        <f aca="false">Prehlad!L76</f>
        <v>154.00227017</v>
      </c>
      <c r="F18" s="85" t="n">
        <f aca="false">Prehlad!N76</f>
        <v>44.335</v>
      </c>
      <c r="G18" s="85" t="n">
        <f aca="false">Prehlad!W76</f>
        <v>433</v>
      </c>
    </row>
    <row r="20" customFormat="false" ht="12.8" hidden="false" customHeight="false" outlineLevel="0" collapsed="false">
      <c r="A20" s="82" t="s">
        <v>100</v>
      </c>
      <c r="E20" s="84" t="n">
        <f aca="false">Prehlad!L84</f>
        <v>0.4374454</v>
      </c>
      <c r="F20" s="85" t="n">
        <f aca="false">Prehlad!N84</f>
        <v>0</v>
      </c>
      <c r="G20" s="85" t="n">
        <f aca="false">Prehlad!W84</f>
        <v>13.318</v>
      </c>
    </row>
    <row r="21" customFormat="false" ht="12.8" hidden="false" customHeight="false" outlineLevel="0" collapsed="false">
      <c r="A21" s="82" t="s">
        <v>101</v>
      </c>
      <c r="E21" s="84" t="n">
        <f aca="false">Prehlad!L97</f>
        <v>1.86005979</v>
      </c>
      <c r="F21" s="85" t="n">
        <f aca="false">Prehlad!N97</f>
        <v>0</v>
      </c>
      <c r="G21" s="85" t="n">
        <f aca="false">Prehlad!W97</f>
        <v>105.605</v>
      </c>
    </row>
    <row r="22" customFormat="false" ht="12.8" hidden="false" customHeight="false" outlineLevel="0" collapsed="false">
      <c r="A22" s="82" t="s">
        <v>102</v>
      </c>
      <c r="E22" s="84" t="n">
        <f aca="false">Prehlad!L110</f>
        <v>2.07017174</v>
      </c>
      <c r="F22" s="85" t="n">
        <f aca="false">Prehlad!N110</f>
        <v>0.06375</v>
      </c>
      <c r="G22" s="85" t="n">
        <f aca="false">Prehlad!W110</f>
        <v>70.437</v>
      </c>
    </row>
    <row r="23" customFormat="false" ht="12.8" hidden="false" customHeight="false" outlineLevel="0" collapsed="false">
      <c r="A23" s="82" t="s">
        <v>103</v>
      </c>
      <c r="E23" s="84" t="n">
        <f aca="false">Prehlad!L118</f>
        <v>0.42729415</v>
      </c>
      <c r="F23" s="85" t="n">
        <f aca="false">Prehlad!N118</f>
        <v>0.44</v>
      </c>
      <c r="G23" s="85" t="n">
        <f aca="false">Prehlad!W118</f>
        <v>78.129</v>
      </c>
    </row>
    <row r="24" customFormat="false" ht="12.8" hidden="false" customHeight="false" outlineLevel="0" collapsed="false">
      <c r="A24" s="82" t="s">
        <v>104</v>
      </c>
      <c r="E24" s="84" t="n">
        <f aca="false">Prehlad!L124</f>
        <v>0.0527571</v>
      </c>
      <c r="F24" s="85" t="n">
        <f aca="false">Prehlad!N124</f>
        <v>0</v>
      </c>
      <c r="G24" s="85" t="n">
        <f aca="false">Prehlad!W124</f>
        <v>24.54</v>
      </c>
    </row>
    <row r="25" customFormat="false" ht="12.8" hidden="false" customHeight="false" outlineLevel="0" collapsed="false">
      <c r="A25" s="82" t="s">
        <v>105</v>
      </c>
      <c r="E25" s="84" t="n">
        <f aca="false">Prehlad!L126</f>
        <v>4.84772818</v>
      </c>
      <c r="F25" s="85" t="n">
        <f aca="false">Prehlad!N126</f>
        <v>0.50375</v>
      </c>
      <c r="G25" s="85" t="n">
        <f aca="false">Prehlad!W126</f>
        <v>292.029</v>
      </c>
    </row>
    <row r="28" customFormat="false" ht="12.8" hidden="false" customHeight="false" outlineLevel="0" collapsed="false">
      <c r="A28" s="82" t="s">
        <v>106</v>
      </c>
      <c r="E28" s="84" t="n">
        <f aca="false">Prehlad!L128</f>
        <v>158.84999835</v>
      </c>
      <c r="F28" s="85" t="n">
        <f aca="false">Prehlad!N128</f>
        <v>44.83875</v>
      </c>
      <c r="G28" s="85" t="n">
        <f aca="false">Prehlad!W128</f>
        <v>725.02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97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7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8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9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8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0</v>
      </c>
      <c r="B9" s="89" t="s">
        <v>111</v>
      </c>
      <c r="C9" s="89" t="s">
        <v>112</v>
      </c>
      <c r="D9" s="89" t="s">
        <v>113</v>
      </c>
      <c r="E9" s="89" t="s">
        <v>114</v>
      </c>
      <c r="F9" s="89" t="s">
        <v>115</v>
      </c>
      <c r="G9" s="89" t="s">
        <v>116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7</v>
      </c>
      <c r="P9" s="111" t="s">
        <v>118</v>
      </c>
      <c r="Q9" s="112" t="s">
        <v>114</v>
      </c>
      <c r="R9" s="112" t="s">
        <v>114</v>
      </c>
      <c r="S9" s="113" t="s">
        <v>114</v>
      </c>
      <c r="T9" s="114" t="s">
        <v>119</v>
      </c>
      <c r="U9" s="114" t="s">
        <v>120</v>
      </c>
      <c r="V9" s="114" t="s">
        <v>121</v>
      </c>
      <c r="W9" s="95" t="s">
        <v>92</v>
      </c>
      <c r="X9" s="95" t="s">
        <v>122</v>
      </c>
      <c r="Y9" s="95" t="s">
        <v>123</v>
      </c>
      <c r="Z9" s="115" t="s">
        <v>124</v>
      </c>
      <c r="AA9" s="115" t="s">
        <v>125</v>
      </c>
      <c r="AB9" s="82" t="s">
        <v>121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6</v>
      </c>
      <c r="B10" s="93" t="s">
        <v>127</v>
      </c>
      <c r="C10" s="116"/>
      <c r="D10" s="93" t="s">
        <v>128</v>
      </c>
      <c r="E10" s="93" t="s">
        <v>129</v>
      </c>
      <c r="F10" s="93" t="s">
        <v>130</v>
      </c>
      <c r="G10" s="93" t="s">
        <v>131</v>
      </c>
      <c r="H10" s="93"/>
      <c r="I10" s="93" t="s">
        <v>91</v>
      </c>
      <c r="J10" s="93"/>
      <c r="K10" s="93" t="s">
        <v>116</v>
      </c>
      <c r="L10" s="93" t="s">
        <v>88</v>
      </c>
      <c r="M10" s="117" t="s">
        <v>116</v>
      </c>
      <c r="N10" s="93" t="s">
        <v>88</v>
      </c>
      <c r="O10" s="118" t="s">
        <v>132</v>
      </c>
      <c r="P10" s="119"/>
      <c r="Q10" s="120" t="s">
        <v>133</v>
      </c>
      <c r="R10" s="120" t="s">
        <v>134</v>
      </c>
      <c r="S10" s="121" t="s">
        <v>135</v>
      </c>
      <c r="T10" s="114" t="s">
        <v>136</v>
      </c>
      <c r="U10" s="114" t="s">
        <v>137</v>
      </c>
      <c r="V10" s="114" t="s">
        <v>138</v>
      </c>
      <c r="W10" s="85"/>
      <c r="X10" s="82"/>
      <c r="Y10" s="82"/>
      <c r="Z10" s="115" t="s">
        <v>139</v>
      </c>
      <c r="AA10" s="115" t="s">
        <v>126</v>
      </c>
      <c r="AB10" s="82" t="s">
        <v>140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41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42</v>
      </c>
      <c r="C14" s="98" t="s">
        <v>143</v>
      </c>
      <c r="D14" s="99" t="s">
        <v>144</v>
      </c>
      <c r="E14" s="100" t="n">
        <v>46.5</v>
      </c>
      <c r="F14" s="101" t="s">
        <v>145</v>
      </c>
      <c r="M14" s="100" t="n">
        <v>0.23</v>
      </c>
      <c r="N14" s="100" t="n">
        <f aca="false">E14*M14</f>
        <v>10.695</v>
      </c>
      <c r="O14" s="101" t="n">
        <v>20</v>
      </c>
      <c r="P14" s="101" t="s">
        <v>146</v>
      </c>
      <c r="V14" s="104" t="s">
        <v>65</v>
      </c>
      <c r="W14" s="100" t="n">
        <v>10.974</v>
      </c>
      <c r="Z14" s="98" t="s">
        <v>147</v>
      </c>
      <c r="AA14" s="98" t="s">
        <v>146</v>
      </c>
      <c r="AB14" s="101" t="s">
        <v>30</v>
      </c>
    </row>
    <row r="15" customFormat="false" ht="20.85" hidden="false" customHeight="false" outlineLevel="0" collapsed="false">
      <c r="A15" s="96" t="n">
        <v>2</v>
      </c>
      <c r="B15" s="97" t="s">
        <v>148</v>
      </c>
      <c r="C15" s="98" t="s">
        <v>149</v>
      </c>
      <c r="D15" s="99" t="s">
        <v>150</v>
      </c>
      <c r="E15" s="100" t="n">
        <v>12.116</v>
      </c>
      <c r="F15" s="101" t="s">
        <v>151</v>
      </c>
      <c r="O15" s="101" t="n">
        <v>20</v>
      </c>
      <c r="P15" s="101" t="s">
        <v>146</v>
      </c>
      <c r="V15" s="104" t="s">
        <v>65</v>
      </c>
      <c r="W15" s="100" t="n">
        <v>23.796</v>
      </c>
      <c r="Z15" s="98" t="s">
        <v>152</v>
      </c>
      <c r="AA15" s="98" t="s">
        <v>153</v>
      </c>
      <c r="AB15" s="101" t="s">
        <v>30</v>
      </c>
    </row>
    <row r="16" customFormat="false" ht="12.8" hidden="false" customHeight="false" outlineLevel="0" collapsed="false">
      <c r="D16" s="99" t="s">
        <v>154</v>
      </c>
      <c r="V16" s="104" t="s">
        <v>155</v>
      </c>
    </row>
    <row r="17" customFormat="false" ht="12.8" hidden="false" customHeight="false" outlineLevel="0" collapsed="false">
      <c r="D17" s="99" t="s">
        <v>156</v>
      </c>
      <c r="V17" s="104" t="s">
        <v>155</v>
      </c>
    </row>
    <row r="18" customFormat="false" ht="20.85" hidden="false" customHeight="false" outlineLevel="0" collapsed="false">
      <c r="A18" s="96" t="n">
        <v>3</v>
      </c>
      <c r="B18" s="97" t="s">
        <v>148</v>
      </c>
      <c r="C18" s="98" t="s">
        <v>157</v>
      </c>
      <c r="D18" s="99" t="s">
        <v>158</v>
      </c>
      <c r="E18" s="100" t="n">
        <v>6.6</v>
      </c>
      <c r="F18" s="101" t="s">
        <v>151</v>
      </c>
      <c r="O18" s="101" t="n">
        <v>20</v>
      </c>
      <c r="P18" s="101" t="s">
        <v>146</v>
      </c>
      <c r="V18" s="104" t="s">
        <v>65</v>
      </c>
      <c r="W18" s="100" t="n">
        <v>20.579</v>
      </c>
      <c r="Z18" s="98" t="s">
        <v>152</v>
      </c>
      <c r="AA18" s="98" t="s">
        <v>159</v>
      </c>
      <c r="AB18" s="101" t="s">
        <v>30</v>
      </c>
    </row>
    <row r="19" customFormat="false" ht="12.8" hidden="false" customHeight="false" outlineLevel="0" collapsed="false">
      <c r="D19" s="99" t="s">
        <v>160</v>
      </c>
      <c r="V19" s="104" t="s">
        <v>155</v>
      </c>
    </row>
    <row r="20" customFormat="false" ht="20.85" hidden="false" customHeight="false" outlineLevel="0" collapsed="false">
      <c r="A20" s="96" t="n">
        <v>4</v>
      </c>
      <c r="B20" s="97" t="s">
        <v>148</v>
      </c>
      <c r="C20" s="98" t="s">
        <v>161</v>
      </c>
      <c r="D20" s="99" t="s">
        <v>162</v>
      </c>
      <c r="E20" s="100" t="n">
        <v>21.041</v>
      </c>
      <c r="F20" s="101" t="s">
        <v>151</v>
      </c>
      <c r="O20" s="101" t="n">
        <v>20</v>
      </c>
      <c r="P20" s="101" t="s">
        <v>146</v>
      </c>
      <c r="V20" s="104" t="s">
        <v>65</v>
      </c>
      <c r="W20" s="100" t="n">
        <v>0.231</v>
      </c>
      <c r="Z20" s="98" t="s">
        <v>163</v>
      </c>
      <c r="AA20" s="98" t="s">
        <v>164</v>
      </c>
      <c r="AB20" s="101" t="s">
        <v>30</v>
      </c>
    </row>
    <row r="21" customFormat="false" ht="12.8" hidden="false" customHeight="false" outlineLevel="0" collapsed="false">
      <c r="D21" s="99" t="s">
        <v>165</v>
      </c>
      <c r="V21" s="104" t="s">
        <v>155</v>
      </c>
    </row>
    <row r="22" customFormat="false" ht="20.85" hidden="false" customHeight="false" outlineLevel="0" collapsed="false">
      <c r="A22" s="96" t="n">
        <v>5</v>
      </c>
      <c r="B22" s="97" t="s">
        <v>148</v>
      </c>
      <c r="C22" s="98" t="s">
        <v>166</v>
      </c>
      <c r="D22" s="99" t="s">
        <v>167</v>
      </c>
      <c r="E22" s="100" t="n">
        <v>21.041</v>
      </c>
      <c r="F22" s="101" t="s">
        <v>151</v>
      </c>
      <c r="O22" s="101" t="n">
        <v>20</v>
      </c>
      <c r="P22" s="101" t="s">
        <v>146</v>
      </c>
      <c r="V22" s="104" t="s">
        <v>65</v>
      </c>
      <c r="W22" s="100" t="n">
        <v>12.625</v>
      </c>
      <c r="Z22" s="98" t="s">
        <v>152</v>
      </c>
      <c r="AA22" s="98" t="s">
        <v>168</v>
      </c>
      <c r="AB22" s="101" t="s">
        <v>30</v>
      </c>
    </row>
    <row r="23" customFormat="false" ht="20.85" hidden="false" customHeight="false" outlineLevel="0" collapsed="false">
      <c r="A23" s="96" t="n">
        <v>6</v>
      </c>
      <c r="B23" s="97" t="s">
        <v>148</v>
      </c>
      <c r="C23" s="98" t="s">
        <v>169</v>
      </c>
      <c r="D23" s="99" t="s">
        <v>170</v>
      </c>
      <c r="E23" s="100" t="n">
        <v>21.041</v>
      </c>
      <c r="F23" s="101" t="s">
        <v>151</v>
      </c>
      <c r="O23" s="101" t="n">
        <v>20</v>
      </c>
      <c r="P23" s="101" t="s">
        <v>146</v>
      </c>
      <c r="V23" s="104" t="s">
        <v>65</v>
      </c>
      <c r="W23" s="100" t="n">
        <v>0.189</v>
      </c>
      <c r="Z23" s="98" t="s">
        <v>163</v>
      </c>
      <c r="AA23" s="98" t="s">
        <v>171</v>
      </c>
      <c r="AB23" s="101" t="s">
        <v>30</v>
      </c>
    </row>
    <row r="24" customFormat="false" ht="12.8" hidden="false" customHeight="false" outlineLevel="0" collapsed="false">
      <c r="D24" s="123" t="s">
        <v>172</v>
      </c>
      <c r="E24" s="124" t="n">
        <f aca="false">J24</f>
        <v>0</v>
      </c>
      <c r="H24" s="124"/>
      <c r="I24" s="124"/>
      <c r="J24" s="124"/>
      <c r="L24" s="125" t="n">
        <f aca="false">SUM(L12:L23)</f>
        <v>0</v>
      </c>
      <c r="N24" s="126" t="n">
        <f aca="false">SUM(N12:N23)</f>
        <v>10.695</v>
      </c>
      <c r="W24" s="100" t="n">
        <f aca="false">SUM(W12:W23)</f>
        <v>68.394</v>
      </c>
    </row>
    <row r="26" customFormat="false" ht="12.8" hidden="false" customHeight="false" outlineLevel="0" collapsed="false">
      <c r="B26" s="98" t="s">
        <v>94</v>
      </c>
    </row>
    <row r="27" customFormat="false" ht="20.85" hidden="false" customHeight="false" outlineLevel="0" collapsed="false">
      <c r="A27" s="96" t="n">
        <v>7</v>
      </c>
      <c r="B27" s="97" t="s">
        <v>173</v>
      </c>
      <c r="C27" s="98" t="s">
        <v>174</v>
      </c>
      <c r="D27" s="99" t="s">
        <v>175</v>
      </c>
      <c r="E27" s="100" t="n">
        <v>12.116</v>
      </c>
      <c r="F27" s="101" t="s">
        <v>151</v>
      </c>
      <c r="K27" s="103" t="n">
        <v>2.37736</v>
      </c>
      <c r="L27" s="103" t="n">
        <f aca="false">E27*K27</f>
        <v>28.80409376</v>
      </c>
      <c r="O27" s="101" t="n">
        <v>20</v>
      </c>
      <c r="P27" s="101" t="s">
        <v>146</v>
      </c>
      <c r="V27" s="104" t="s">
        <v>65</v>
      </c>
      <c r="W27" s="100" t="n">
        <v>5.525</v>
      </c>
      <c r="Z27" s="98" t="s">
        <v>176</v>
      </c>
      <c r="AA27" s="98" t="s">
        <v>177</v>
      </c>
      <c r="AB27" s="101" t="s">
        <v>30</v>
      </c>
    </row>
    <row r="28" customFormat="false" ht="20.85" hidden="false" customHeight="false" outlineLevel="0" collapsed="false">
      <c r="A28" s="96" t="n">
        <v>8</v>
      </c>
      <c r="B28" s="97" t="s">
        <v>178</v>
      </c>
      <c r="C28" s="98" t="s">
        <v>179</v>
      </c>
      <c r="D28" s="99" t="s">
        <v>180</v>
      </c>
      <c r="E28" s="100" t="n">
        <v>14.441</v>
      </c>
      <c r="F28" s="101" t="s">
        <v>145</v>
      </c>
      <c r="K28" s="103" t="n">
        <v>0.0029</v>
      </c>
      <c r="L28" s="103" t="n">
        <f aca="false">E28*K28</f>
        <v>0.0418789</v>
      </c>
      <c r="O28" s="101" t="n">
        <v>20</v>
      </c>
      <c r="P28" s="101" t="s">
        <v>146</v>
      </c>
      <c r="V28" s="104" t="s">
        <v>65</v>
      </c>
      <c r="W28" s="100" t="n">
        <v>4.997</v>
      </c>
      <c r="Z28" s="98" t="s">
        <v>181</v>
      </c>
      <c r="AA28" s="98" t="s">
        <v>182</v>
      </c>
      <c r="AB28" s="101" t="s">
        <v>30</v>
      </c>
    </row>
    <row r="29" customFormat="false" ht="12.8" hidden="false" customHeight="false" outlineLevel="0" collapsed="false">
      <c r="D29" s="99" t="s">
        <v>183</v>
      </c>
      <c r="V29" s="104" t="s">
        <v>155</v>
      </c>
    </row>
    <row r="30" customFormat="false" ht="20.85" hidden="false" customHeight="false" outlineLevel="0" collapsed="false">
      <c r="A30" s="96" t="n">
        <v>9</v>
      </c>
      <c r="B30" s="97" t="s">
        <v>178</v>
      </c>
      <c r="C30" s="98" t="s">
        <v>184</v>
      </c>
      <c r="D30" s="99" t="s">
        <v>185</v>
      </c>
      <c r="E30" s="100" t="n">
        <v>14.441</v>
      </c>
      <c r="F30" s="101" t="s">
        <v>145</v>
      </c>
      <c r="O30" s="101" t="n">
        <v>20</v>
      </c>
      <c r="P30" s="101" t="s">
        <v>146</v>
      </c>
      <c r="V30" s="104" t="s">
        <v>65</v>
      </c>
      <c r="W30" s="100" t="n">
        <v>2.57</v>
      </c>
      <c r="Z30" s="98" t="s">
        <v>181</v>
      </c>
      <c r="AA30" s="98" t="s">
        <v>186</v>
      </c>
      <c r="AB30" s="101" t="s">
        <v>30</v>
      </c>
    </row>
    <row r="31" customFormat="false" ht="20.85" hidden="false" customHeight="false" outlineLevel="0" collapsed="false">
      <c r="A31" s="96" t="n">
        <v>10</v>
      </c>
      <c r="B31" s="97" t="s">
        <v>173</v>
      </c>
      <c r="C31" s="98" t="s">
        <v>187</v>
      </c>
      <c r="D31" s="99" t="s">
        <v>188</v>
      </c>
      <c r="E31" s="100" t="n">
        <v>6.6</v>
      </c>
      <c r="F31" s="101" t="s">
        <v>151</v>
      </c>
      <c r="K31" s="103" t="n">
        <v>2.37736</v>
      </c>
      <c r="L31" s="103" t="n">
        <f aca="false">E31*K31</f>
        <v>15.690576</v>
      </c>
      <c r="O31" s="101" t="n">
        <v>20</v>
      </c>
      <c r="P31" s="101" t="s">
        <v>146</v>
      </c>
      <c r="V31" s="104" t="s">
        <v>65</v>
      </c>
      <c r="W31" s="100" t="n">
        <v>3.01</v>
      </c>
      <c r="Z31" s="98" t="s">
        <v>176</v>
      </c>
      <c r="AA31" s="98" t="s">
        <v>189</v>
      </c>
      <c r="AB31" s="101" t="s">
        <v>30</v>
      </c>
    </row>
    <row r="32" customFormat="false" ht="20.85" hidden="false" customHeight="false" outlineLevel="0" collapsed="false">
      <c r="A32" s="96" t="n">
        <v>11</v>
      </c>
      <c r="B32" s="97" t="s">
        <v>178</v>
      </c>
      <c r="C32" s="98" t="s">
        <v>190</v>
      </c>
      <c r="D32" s="99" t="s">
        <v>191</v>
      </c>
      <c r="E32" s="100" t="n">
        <v>4.8</v>
      </c>
      <c r="F32" s="101" t="s">
        <v>145</v>
      </c>
      <c r="K32" s="103" t="n">
        <v>0.0029</v>
      </c>
      <c r="L32" s="103" t="n">
        <f aca="false">E32*K32</f>
        <v>0.01392</v>
      </c>
      <c r="O32" s="101" t="n">
        <v>20</v>
      </c>
      <c r="P32" s="101" t="s">
        <v>146</v>
      </c>
      <c r="V32" s="104" t="s">
        <v>65</v>
      </c>
      <c r="W32" s="100" t="n">
        <v>1.661</v>
      </c>
      <c r="Z32" s="98" t="s">
        <v>181</v>
      </c>
      <c r="AA32" s="98" t="s">
        <v>192</v>
      </c>
      <c r="AB32" s="101" t="s">
        <v>30</v>
      </c>
    </row>
    <row r="33" customFormat="false" ht="12.8" hidden="false" customHeight="false" outlineLevel="0" collapsed="false">
      <c r="D33" s="99" t="s">
        <v>193</v>
      </c>
      <c r="V33" s="104" t="s">
        <v>155</v>
      </c>
    </row>
    <row r="34" customFormat="false" ht="20.85" hidden="false" customHeight="false" outlineLevel="0" collapsed="false">
      <c r="A34" s="96" t="n">
        <v>12</v>
      </c>
      <c r="B34" s="97" t="s">
        <v>178</v>
      </c>
      <c r="C34" s="98" t="s">
        <v>194</v>
      </c>
      <c r="D34" s="99" t="s">
        <v>195</v>
      </c>
      <c r="E34" s="100" t="n">
        <v>4.8</v>
      </c>
      <c r="F34" s="101" t="s">
        <v>145</v>
      </c>
      <c r="O34" s="101" t="n">
        <v>20</v>
      </c>
      <c r="P34" s="101" t="s">
        <v>146</v>
      </c>
      <c r="V34" s="104" t="s">
        <v>65</v>
      </c>
      <c r="W34" s="100" t="n">
        <v>0.854</v>
      </c>
      <c r="Z34" s="98" t="s">
        <v>181</v>
      </c>
      <c r="AA34" s="98" t="s">
        <v>196</v>
      </c>
      <c r="AB34" s="101" t="s">
        <v>30</v>
      </c>
    </row>
    <row r="35" customFormat="false" ht="12.8" hidden="false" customHeight="false" outlineLevel="0" collapsed="false">
      <c r="D35" s="123" t="s">
        <v>197</v>
      </c>
      <c r="E35" s="124" t="n">
        <f aca="false">J35</f>
        <v>0</v>
      </c>
      <c r="H35" s="124"/>
      <c r="I35" s="124"/>
      <c r="J35" s="124"/>
      <c r="L35" s="125" t="n">
        <f aca="false">SUM(L26:L34)</f>
        <v>44.55046866</v>
      </c>
      <c r="N35" s="126" t="n">
        <f aca="false">SUM(N26:N34)</f>
        <v>0</v>
      </c>
      <c r="W35" s="100" t="n">
        <f aca="false">SUM(W26:W34)</f>
        <v>18.617</v>
      </c>
    </row>
    <row r="37" customFormat="false" ht="12.8" hidden="false" customHeight="false" outlineLevel="0" collapsed="false">
      <c r="B37" s="98" t="s">
        <v>95</v>
      </c>
    </row>
    <row r="38" customFormat="false" ht="20.85" hidden="false" customHeight="false" outlineLevel="0" collapsed="false">
      <c r="A38" s="96" t="n">
        <v>13</v>
      </c>
      <c r="B38" s="97" t="s">
        <v>173</v>
      </c>
      <c r="C38" s="98" t="s">
        <v>198</v>
      </c>
      <c r="D38" s="99" t="s">
        <v>199</v>
      </c>
      <c r="E38" s="100" t="n">
        <v>1.062</v>
      </c>
      <c r="F38" s="101" t="s">
        <v>151</v>
      </c>
      <c r="K38" s="103" t="n">
        <v>2.42101</v>
      </c>
      <c r="L38" s="103" t="n">
        <f aca="false">E38*K38</f>
        <v>2.57111262</v>
      </c>
      <c r="O38" s="101" t="n">
        <v>20</v>
      </c>
      <c r="P38" s="101" t="s">
        <v>146</v>
      </c>
      <c r="V38" s="104" t="s">
        <v>65</v>
      </c>
      <c r="W38" s="100" t="n">
        <v>1.113</v>
      </c>
      <c r="Z38" s="98" t="s">
        <v>176</v>
      </c>
      <c r="AA38" s="98" t="s">
        <v>200</v>
      </c>
      <c r="AB38" s="101" t="s">
        <v>30</v>
      </c>
    </row>
    <row r="39" customFormat="false" ht="12.8" hidden="false" customHeight="false" outlineLevel="0" collapsed="false">
      <c r="D39" s="99" t="s">
        <v>201</v>
      </c>
      <c r="V39" s="104" t="s">
        <v>155</v>
      </c>
    </row>
    <row r="40" customFormat="false" ht="20.85" hidden="false" customHeight="false" outlineLevel="0" collapsed="false">
      <c r="A40" s="96" t="n">
        <v>14</v>
      </c>
      <c r="B40" s="97" t="s">
        <v>173</v>
      </c>
      <c r="C40" s="98" t="s">
        <v>202</v>
      </c>
      <c r="D40" s="99" t="s">
        <v>203</v>
      </c>
      <c r="E40" s="100" t="n">
        <v>14.16</v>
      </c>
      <c r="F40" s="101" t="s">
        <v>145</v>
      </c>
      <c r="K40" s="103" t="n">
        <v>0.00329</v>
      </c>
      <c r="L40" s="103" t="n">
        <f aca="false">E40*K40</f>
        <v>0.0465864</v>
      </c>
      <c r="O40" s="101" t="n">
        <v>20</v>
      </c>
      <c r="P40" s="101" t="s">
        <v>146</v>
      </c>
      <c r="V40" s="104" t="s">
        <v>65</v>
      </c>
      <c r="W40" s="100" t="n">
        <v>7.632</v>
      </c>
      <c r="Z40" s="98" t="s">
        <v>176</v>
      </c>
      <c r="AA40" s="98" t="s">
        <v>204</v>
      </c>
      <c r="AB40" s="101" t="s">
        <v>30</v>
      </c>
    </row>
    <row r="41" customFormat="false" ht="12.8" hidden="false" customHeight="false" outlineLevel="0" collapsed="false">
      <c r="D41" s="99" t="s">
        <v>205</v>
      </c>
      <c r="V41" s="104" t="s">
        <v>155</v>
      </c>
    </row>
    <row r="42" customFormat="false" ht="20.85" hidden="false" customHeight="false" outlineLevel="0" collapsed="false">
      <c r="A42" s="96" t="n">
        <v>15</v>
      </c>
      <c r="B42" s="97" t="s">
        <v>178</v>
      </c>
      <c r="C42" s="98" t="s">
        <v>206</v>
      </c>
      <c r="D42" s="99" t="s">
        <v>207</v>
      </c>
      <c r="E42" s="100" t="n">
        <v>14.16</v>
      </c>
      <c r="F42" s="101" t="s">
        <v>145</v>
      </c>
      <c r="O42" s="101" t="n">
        <v>20</v>
      </c>
      <c r="P42" s="101" t="s">
        <v>146</v>
      </c>
      <c r="V42" s="104" t="s">
        <v>65</v>
      </c>
      <c r="W42" s="100" t="n">
        <v>5.154</v>
      </c>
      <c r="Z42" s="98" t="s">
        <v>181</v>
      </c>
      <c r="AA42" s="98" t="s">
        <v>208</v>
      </c>
      <c r="AB42" s="101" t="s">
        <v>30</v>
      </c>
    </row>
    <row r="43" customFormat="false" ht="20.85" hidden="false" customHeight="false" outlineLevel="0" collapsed="false">
      <c r="A43" s="96" t="n">
        <v>16</v>
      </c>
      <c r="B43" s="97" t="s">
        <v>173</v>
      </c>
      <c r="C43" s="98" t="s">
        <v>209</v>
      </c>
      <c r="D43" s="99" t="s">
        <v>210</v>
      </c>
      <c r="E43" s="100" t="n">
        <v>0.106</v>
      </c>
      <c r="F43" s="101" t="s">
        <v>211</v>
      </c>
      <c r="K43" s="103" t="n">
        <v>1.0405</v>
      </c>
      <c r="L43" s="103" t="n">
        <f aca="false">E43*K43</f>
        <v>0.110293</v>
      </c>
      <c r="O43" s="101" t="n">
        <v>20</v>
      </c>
      <c r="P43" s="101" t="s">
        <v>146</v>
      </c>
      <c r="V43" s="104" t="s">
        <v>65</v>
      </c>
      <c r="W43" s="100" t="n">
        <v>5.184</v>
      </c>
      <c r="Z43" s="98" t="s">
        <v>176</v>
      </c>
      <c r="AA43" s="98" t="s">
        <v>212</v>
      </c>
      <c r="AB43" s="101" t="s">
        <v>30</v>
      </c>
    </row>
    <row r="44" customFormat="false" ht="12.8" hidden="false" customHeight="false" outlineLevel="0" collapsed="false">
      <c r="D44" s="123" t="s">
        <v>213</v>
      </c>
      <c r="E44" s="124" t="n">
        <f aca="false">J44</f>
        <v>0</v>
      </c>
      <c r="H44" s="124"/>
      <c r="I44" s="124"/>
      <c r="J44" s="124"/>
      <c r="L44" s="125" t="n">
        <f aca="false">SUM(L37:L43)</f>
        <v>2.72799202</v>
      </c>
      <c r="N44" s="126" t="n">
        <f aca="false">SUM(N37:N43)</f>
        <v>0</v>
      </c>
      <c r="W44" s="100" t="n">
        <f aca="false">SUM(W37:W43)</f>
        <v>19.083</v>
      </c>
    </row>
    <row r="46" customFormat="false" ht="12.8" hidden="false" customHeight="false" outlineLevel="0" collapsed="false">
      <c r="B46" s="98" t="s">
        <v>96</v>
      </c>
    </row>
    <row r="47" customFormat="false" ht="20.85" hidden="false" customHeight="false" outlineLevel="0" collapsed="false">
      <c r="A47" s="96" t="n">
        <v>17</v>
      </c>
      <c r="B47" s="97" t="s">
        <v>148</v>
      </c>
      <c r="C47" s="98" t="s">
        <v>214</v>
      </c>
      <c r="D47" s="99" t="s">
        <v>215</v>
      </c>
      <c r="E47" s="100" t="n">
        <v>84.83</v>
      </c>
      <c r="F47" s="101" t="s">
        <v>145</v>
      </c>
      <c r="K47" s="103" t="n">
        <v>0.16849</v>
      </c>
      <c r="L47" s="103" t="n">
        <f aca="false">E47*K47</f>
        <v>14.2930067</v>
      </c>
      <c r="O47" s="101" t="n">
        <v>20</v>
      </c>
      <c r="P47" s="101" t="s">
        <v>146</v>
      </c>
      <c r="V47" s="104" t="s">
        <v>65</v>
      </c>
      <c r="W47" s="100" t="n">
        <v>32.999</v>
      </c>
      <c r="Z47" s="98" t="s">
        <v>216</v>
      </c>
      <c r="AA47" s="98" t="s">
        <v>217</v>
      </c>
      <c r="AB47" s="101" t="s">
        <v>30</v>
      </c>
    </row>
    <row r="48" customFormat="false" ht="20.85" hidden="false" customHeight="false" outlineLevel="0" collapsed="false">
      <c r="A48" s="96" t="n">
        <v>18</v>
      </c>
      <c r="B48" s="97" t="s">
        <v>218</v>
      </c>
      <c r="C48" s="98" t="s">
        <v>219</v>
      </c>
      <c r="D48" s="99" t="s">
        <v>220</v>
      </c>
      <c r="E48" s="100" t="n">
        <v>85.678</v>
      </c>
      <c r="F48" s="101" t="s">
        <v>145</v>
      </c>
      <c r="K48" s="103" t="n">
        <v>0.172</v>
      </c>
      <c r="L48" s="103" t="n">
        <f aca="false">E48*K48</f>
        <v>14.736616</v>
      </c>
      <c r="O48" s="101" t="n">
        <v>20</v>
      </c>
      <c r="P48" s="101" t="s">
        <v>146</v>
      </c>
      <c r="V48" s="104" t="s">
        <v>55</v>
      </c>
      <c r="Z48" s="98" t="s">
        <v>221</v>
      </c>
      <c r="AA48" s="98" t="s">
        <v>146</v>
      </c>
      <c r="AB48" s="101" t="n">
        <v>2</v>
      </c>
    </row>
    <row r="49" customFormat="false" ht="12.8" hidden="false" customHeight="false" outlineLevel="0" collapsed="false">
      <c r="D49" s="123" t="s">
        <v>222</v>
      </c>
      <c r="E49" s="124" t="n">
        <f aca="false">J49</f>
        <v>0</v>
      </c>
      <c r="H49" s="124"/>
      <c r="I49" s="124"/>
      <c r="J49" s="124"/>
      <c r="L49" s="125" t="n">
        <f aca="false">SUM(L46:L48)</f>
        <v>29.0296227</v>
      </c>
      <c r="N49" s="126" t="n">
        <f aca="false">SUM(N46:N48)</f>
        <v>0</v>
      </c>
      <c r="W49" s="100" t="n">
        <f aca="false">SUM(W46:W48)</f>
        <v>32.999</v>
      </c>
    </row>
    <row r="51" customFormat="false" ht="12.8" hidden="false" customHeight="false" outlineLevel="0" collapsed="false">
      <c r="B51" s="98" t="s">
        <v>97</v>
      </c>
    </row>
    <row r="52" customFormat="false" ht="20.85" hidden="false" customHeight="false" outlineLevel="0" collapsed="false">
      <c r="A52" s="96" t="n">
        <v>19</v>
      </c>
      <c r="B52" s="97" t="s">
        <v>173</v>
      </c>
      <c r="C52" s="98" t="s">
        <v>223</v>
      </c>
      <c r="D52" s="99" t="s">
        <v>224</v>
      </c>
      <c r="E52" s="100" t="n">
        <v>14.16</v>
      </c>
      <c r="F52" s="101" t="s">
        <v>145</v>
      </c>
      <c r="K52" s="103" t="n">
        <v>0.0034</v>
      </c>
      <c r="L52" s="103" t="n">
        <f aca="false">E52*K52</f>
        <v>0.048144</v>
      </c>
      <c r="O52" s="101" t="n">
        <v>20</v>
      </c>
      <c r="P52" s="101" t="s">
        <v>146</v>
      </c>
      <c r="V52" s="104" t="s">
        <v>65</v>
      </c>
      <c r="W52" s="100" t="n">
        <v>5.225</v>
      </c>
      <c r="Z52" s="98" t="s">
        <v>225</v>
      </c>
      <c r="AA52" s="98" t="s">
        <v>226</v>
      </c>
      <c r="AB52" s="101" t="s">
        <v>30</v>
      </c>
    </row>
    <row r="53" customFormat="false" ht="20.85" hidden="false" customHeight="false" outlineLevel="0" collapsed="false">
      <c r="A53" s="96" t="n">
        <v>20</v>
      </c>
      <c r="B53" s="97" t="s">
        <v>173</v>
      </c>
      <c r="C53" s="98" t="s">
        <v>227</v>
      </c>
      <c r="D53" s="99" t="s">
        <v>228</v>
      </c>
      <c r="E53" s="100" t="n">
        <v>14.16</v>
      </c>
      <c r="F53" s="101" t="s">
        <v>145</v>
      </c>
      <c r="K53" s="103" t="n">
        <v>0.00446</v>
      </c>
      <c r="L53" s="103" t="n">
        <f aca="false">E53*K53</f>
        <v>0.0631536</v>
      </c>
      <c r="O53" s="101" t="n">
        <v>20</v>
      </c>
      <c r="P53" s="101" t="s">
        <v>146</v>
      </c>
      <c r="V53" s="104" t="s">
        <v>65</v>
      </c>
      <c r="W53" s="100" t="n">
        <v>3.965</v>
      </c>
      <c r="Z53" s="98" t="s">
        <v>225</v>
      </c>
      <c r="AA53" s="98" t="s">
        <v>146</v>
      </c>
      <c r="AB53" s="101" t="s">
        <v>30</v>
      </c>
    </row>
    <row r="54" customFormat="false" ht="20.85" hidden="false" customHeight="false" outlineLevel="0" collapsed="false">
      <c r="A54" s="96" t="n">
        <v>21</v>
      </c>
      <c r="B54" s="97" t="s">
        <v>173</v>
      </c>
      <c r="C54" s="98" t="s">
        <v>229</v>
      </c>
      <c r="D54" s="99" t="s">
        <v>230</v>
      </c>
      <c r="E54" s="100" t="n">
        <v>8.483</v>
      </c>
      <c r="F54" s="101" t="s">
        <v>151</v>
      </c>
      <c r="K54" s="103" t="n">
        <v>2.37931</v>
      </c>
      <c r="L54" s="103" t="n">
        <f aca="false">E54*K54</f>
        <v>20.18368673</v>
      </c>
      <c r="O54" s="101" t="n">
        <v>20</v>
      </c>
      <c r="P54" s="101" t="s">
        <v>146</v>
      </c>
      <c r="V54" s="104" t="s">
        <v>65</v>
      </c>
      <c r="W54" s="100" t="n">
        <v>20.928</v>
      </c>
      <c r="Z54" s="98" t="s">
        <v>176</v>
      </c>
      <c r="AA54" s="98" t="s">
        <v>231</v>
      </c>
      <c r="AB54" s="101" t="s">
        <v>30</v>
      </c>
    </row>
    <row r="55" customFormat="false" ht="12.8" hidden="false" customHeight="false" outlineLevel="0" collapsed="false">
      <c r="D55" s="99" t="s">
        <v>232</v>
      </c>
      <c r="V55" s="104" t="s">
        <v>155</v>
      </c>
    </row>
    <row r="56" customFormat="false" ht="20.85" hidden="false" customHeight="false" outlineLevel="0" collapsed="false">
      <c r="A56" s="96" t="n">
        <v>22</v>
      </c>
      <c r="B56" s="97" t="s">
        <v>173</v>
      </c>
      <c r="C56" s="98" t="s">
        <v>233</v>
      </c>
      <c r="D56" s="99" t="s">
        <v>234</v>
      </c>
      <c r="E56" s="100" t="n">
        <v>16.966</v>
      </c>
      <c r="F56" s="101" t="s">
        <v>151</v>
      </c>
      <c r="K56" s="103" t="n">
        <v>2.42103</v>
      </c>
      <c r="L56" s="103" t="n">
        <f aca="false">E56*K56</f>
        <v>41.07519498</v>
      </c>
      <c r="O56" s="101" t="n">
        <v>20</v>
      </c>
      <c r="P56" s="101" t="s">
        <v>146</v>
      </c>
      <c r="V56" s="104" t="s">
        <v>65</v>
      </c>
      <c r="W56" s="100" t="n">
        <v>37.444</v>
      </c>
      <c r="Z56" s="98" t="s">
        <v>176</v>
      </c>
      <c r="AA56" s="98" t="s">
        <v>235</v>
      </c>
      <c r="AB56" s="101" t="s">
        <v>30</v>
      </c>
    </row>
    <row r="57" customFormat="false" ht="12.8" hidden="false" customHeight="false" outlineLevel="0" collapsed="false">
      <c r="D57" s="99" t="s">
        <v>236</v>
      </c>
      <c r="V57" s="104" t="s">
        <v>155</v>
      </c>
    </row>
    <row r="58" customFormat="false" ht="20.85" hidden="false" customHeight="false" outlineLevel="0" collapsed="false">
      <c r="A58" s="96" t="n">
        <v>23</v>
      </c>
      <c r="B58" s="97" t="s">
        <v>173</v>
      </c>
      <c r="C58" s="98" t="s">
        <v>237</v>
      </c>
      <c r="D58" s="99" t="s">
        <v>238</v>
      </c>
      <c r="E58" s="100" t="n">
        <v>16.966</v>
      </c>
      <c r="F58" s="101" t="s">
        <v>151</v>
      </c>
      <c r="O58" s="101" t="n">
        <v>20</v>
      </c>
      <c r="P58" s="101" t="s">
        <v>146</v>
      </c>
      <c r="V58" s="104" t="s">
        <v>65</v>
      </c>
      <c r="W58" s="100" t="n">
        <v>3.478</v>
      </c>
      <c r="Z58" s="98" t="s">
        <v>176</v>
      </c>
      <c r="AA58" s="98" t="s">
        <v>239</v>
      </c>
      <c r="AB58" s="101" t="s">
        <v>30</v>
      </c>
    </row>
    <row r="59" customFormat="false" ht="20.85" hidden="false" customHeight="false" outlineLevel="0" collapsed="false">
      <c r="A59" s="96" t="n">
        <v>24</v>
      </c>
      <c r="B59" s="97" t="s">
        <v>173</v>
      </c>
      <c r="C59" s="98" t="s">
        <v>240</v>
      </c>
      <c r="D59" s="99" t="s">
        <v>241</v>
      </c>
      <c r="E59" s="100" t="n">
        <v>0.448</v>
      </c>
      <c r="F59" s="101" t="s">
        <v>211</v>
      </c>
      <c r="K59" s="103" t="n">
        <v>0.98901</v>
      </c>
      <c r="L59" s="103" t="n">
        <f aca="false">E59*K59</f>
        <v>0.44307648</v>
      </c>
      <c r="O59" s="101" t="n">
        <v>20</v>
      </c>
      <c r="P59" s="101" t="s">
        <v>146</v>
      </c>
      <c r="V59" s="104" t="s">
        <v>65</v>
      </c>
      <c r="W59" s="100" t="n">
        <v>6.823</v>
      </c>
      <c r="Z59" s="98" t="s">
        <v>176</v>
      </c>
      <c r="AA59" s="98" t="s">
        <v>242</v>
      </c>
      <c r="AB59" s="101" t="s">
        <v>30</v>
      </c>
    </row>
    <row r="60" customFormat="false" ht="20.85" hidden="false" customHeight="false" outlineLevel="0" collapsed="false">
      <c r="A60" s="96" t="n">
        <v>25</v>
      </c>
      <c r="B60" s="97" t="s">
        <v>173</v>
      </c>
      <c r="C60" s="98" t="s">
        <v>243</v>
      </c>
      <c r="D60" s="99" t="s">
        <v>244</v>
      </c>
      <c r="E60" s="100" t="n">
        <v>8.483</v>
      </c>
      <c r="F60" s="101" t="s">
        <v>151</v>
      </c>
      <c r="K60" s="103" t="n">
        <v>1.837</v>
      </c>
      <c r="L60" s="103" t="n">
        <f aca="false">E60*K60</f>
        <v>15.583271</v>
      </c>
      <c r="O60" s="101" t="n">
        <v>20</v>
      </c>
      <c r="P60" s="101" t="s">
        <v>146</v>
      </c>
      <c r="V60" s="104" t="s">
        <v>65</v>
      </c>
      <c r="W60" s="100" t="n">
        <v>13.844</v>
      </c>
      <c r="Z60" s="98" t="s">
        <v>245</v>
      </c>
      <c r="AA60" s="98" t="s">
        <v>246</v>
      </c>
      <c r="AB60" s="101" t="s">
        <v>30</v>
      </c>
    </row>
    <row r="61" customFormat="false" ht="12.8" hidden="false" customHeight="false" outlineLevel="0" collapsed="false">
      <c r="D61" s="123" t="s">
        <v>247</v>
      </c>
      <c r="E61" s="124" t="n">
        <f aca="false">J61</f>
        <v>0</v>
      </c>
      <c r="H61" s="124"/>
      <c r="I61" s="124"/>
      <c r="J61" s="124"/>
      <c r="L61" s="125" t="n">
        <f aca="false">SUM(L51:L60)</f>
        <v>77.39652679</v>
      </c>
      <c r="N61" s="126" t="n">
        <f aca="false">SUM(N51:N60)</f>
        <v>0</v>
      </c>
      <c r="W61" s="100" t="n">
        <f aca="false">SUM(W51:W60)</f>
        <v>91.707</v>
      </c>
    </row>
    <row r="63" customFormat="false" ht="12.8" hidden="false" customHeight="false" outlineLevel="0" collapsed="false">
      <c r="B63" s="98" t="s">
        <v>98</v>
      </c>
    </row>
    <row r="64" customFormat="false" ht="20.85" hidden="false" customHeight="false" outlineLevel="0" collapsed="false">
      <c r="A64" s="96" t="n">
        <v>26</v>
      </c>
      <c r="B64" s="97" t="s">
        <v>173</v>
      </c>
      <c r="C64" s="98" t="s">
        <v>248</v>
      </c>
      <c r="D64" s="99" t="s">
        <v>249</v>
      </c>
      <c r="E64" s="100" t="n">
        <v>6</v>
      </c>
      <c r="F64" s="101" t="s">
        <v>250</v>
      </c>
      <c r="K64" s="103" t="n">
        <v>0.0002</v>
      </c>
      <c r="L64" s="103" t="n">
        <f aca="false">E64*K64</f>
        <v>0.0012</v>
      </c>
      <c r="O64" s="101" t="n">
        <v>20</v>
      </c>
      <c r="P64" s="101" t="s">
        <v>146</v>
      </c>
      <c r="V64" s="104" t="s">
        <v>65</v>
      </c>
      <c r="W64" s="100" t="n">
        <v>6.48</v>
      </c>
      <c r="Z64" s="98" t="s">
        <v>251</v>
      </c>
      <c r="AA64" s="98" t="s">
        <v>252</v>
      </c>
      <c r="AB64" s="101" t="s">
        <v>30</v>
      </c>
    </row>
    <row r="65" customFormat="false" ht="20.85" hidden="false" customHeight="false" outlineLevel="0" collapsed="false">
      <c r="A65" s="96" t="n">
        <v>27</v>
      </c>
      <c r="B65" s="97" t="s">
        <v>218</v>
      </c>
      <c r="C65" s="98" t="s">
        <v>253</v>
      </c>
      <c r="D65" s="99" t="s">
        <v>254</v>
      </c>
      <c r="E65" s="100" t="n">
        <v>296.46</v>
      </c>
      <c r="F65" s="101" t="s">
        <v>255</v>
      </c>
      <c r="K65" s="103" t="n">
        <v>0.001</v>
      </c>
      <c r="L65" s="103" t="n">
        <f aca="false">E65*K65</f>
        <v>0.29646</v>
      </c>
      <c r="O65" s="101" t="n">
        <v>20</v>
      </c>
      <c r="P65" s="101" t="s">
        <v>146</v>
      </c>
      <c r="V65" s="104" t="s">
        <v>55</v>
      </c>
      <c r="Z65" s="98" t="s">
        <v>256</v>
      </c>
      <c r="AA65" s="98" t="s">
        <v>146</v>
      </c>
      <c r="AB65" s="101" t="n">
        <v>2</v>
      </c>
    </row>
    <row r="66" customFormat="false" ht="20.85" hidden="false" customHeight="false" outlineLevel="0" collapsed="false">
      <c r="D66" s="99" t="s">
        <v>257</v>
      </c>
      <c r="V66" s="104" t="s">
        <v>155</v>
      </c>
    </row>
    <row r="67" customFormat="false" ht="12.8" hidden="false" customHeight="false" outlineLevel="0" collapsed="false">
      <c r="D67" s="99" t="s">
        <v>258</v>
      </c>
      <c r="V67" s="104" t="s">
        <v>155</v>
      </c>
    </row>
    <row r="68" customFormat="false" ht="20.85" hidden="false" customHeight="false" outlineLevel="0" collapsed="false">
      <c r="A68" s="96" t="n">
        <v>28</v>
      </c>
      <c r="B68" s="97" t="s">
        <v>259</v>
      </c>
      <c r="C68" s="98" t="s">
        <v>260</v>
      </c>
      <c r="D68" s="99" t="s">
        <v>261</v>
      </c>
      <c r="E68" s="100" t="n">
        <v>10</v>
      </c>
      <c r="F68" s="101" t="s">
        <v>151</v>
      </c>
      <c r="M68" s="100" t="n">
        <v>2</v>
      </c>
      <c r="N68" s="100" t="n">
        <f aca="false">E68*M68</f>
        <v>20</v>
      </c>
      <c r="O68" s="101" t="n">
        <v>20</v>
      </c>
      <c r="P68" s="101" t="s">
        <v>146</v>
      </c>
      <c r="V68" s="104" t="s">
        <v>65</v>
      </c>
      <c r="W68" s="100" t="n">
        <v>65.24</v>
      </c>
      <c r="Z68" s="98" t="s">
        <v>147</v>
      </c>
      <c r="AA68" s="98" t="s">
        <v>262</v>
      </c>
      <c r="AB68" s="101" t="s">
        <v>30</v>
      </c>
    </row>
    <row r="69" customFormat="false" ht="20.85" hidden="false" customHeight="false" outlineLevel="0" collapsed="false">
      <c r="A69" s="96" t="n">
        <v>29</v>
      </c>
      <c r="B69" s="97" t="s">
        <v>259</v>
      </c>
      <c r="C69" s="98" t="s">
        <v>263</v>
      </c>
      <c r="D69" s="99" t="s">
        <v>264</v>
      </c>
      <c r="E69" s="100" t="n">
        <v>6.2</v>
      </c>
      <c r="F69" s="101" t="s">
        <v>151</v>
      </c>
      <c r="M69" s="100" t="n">
        <v>2.2</v>
      </c>
      <c r="N69" s="100" t="n">
        <f aca="false">E69*M69</f>
        <v>13.64</v>
      </c>
      <c r="O69" s="101" t="n">
        <v>20</v>
      </c>
      <c r="P69" s="101" t="s">
        <v>146</v>
      </c>
      <c r="V69" s="104" t="s">
        <v>65</v>
      </c>
      <c r="W69" s="100" t="n">
        <v>55.688</v>
      </c>
      <c r="Z69" s="98" t="s">
        <v>147</v>
      </c>
      <c r="AA69" s="98" t="s">
        <v>265</v>
      </c>
      <c r="AB69" s="101" t="s">
        <v>30</v>
      </c>
    </row>
    <row r="70" customFormat="false" ht="20.85" hidden="false" customHeight="false" outlineLevel="0" collapsed="false">
      <c r="A70" s="96" t="n">
        <v>30</v>
      </c>
      <c r="B70" s="97" t="s">
        <v>259</v>
      </c>
      <c r="C70" s="98" t="s">
        <v>266</v>
      </c>
      <c r="D70" s="99" t="s">
        <v>267</v>
      </c>
      <c r="E70" s="100" t="n">
        <v>44.839</v>
      </c>
      <c r="F70" s="101" t="s">
        <v>211</v>
      </c>
      <c r="O70" s="101" t="n">
        <v>20</v>
      </c>
      <c r="P70" s="101" t="s">
        <v>146</v>
      </c>
      <c r="V70" s="104" t="s">
        <v>65</v>
      </c>
      <c r="W70" s="100" t="n">
        <v>24.258</v>
      </c>
      <c r="Z70" s="98" t="s">
        <v>147</v>
      </c>
      <c r="AA70" s="98" t="s">
        <v>268</v>
      </c>
      <c r="AB70" s="101" t="s">
        <v>30</v>
      </c>
    </row>
    <row r="71" customFormat="false" ht="20.85" hidden="false" customHeight="false" outlineLevel="0" collapsed="false">
      <c r="A71" s="96" t="n">
        <v>31</v>
      </c>
      <c r="B71" s="97" t="s">
        <v>259</v>
      </c>
      <c r="C71" s="98" t="s">
        <v>269</v>
      </c>
      <c r="D71" s="99" t="s">
        <v>270</v>
      </c>
      <c r="E71" s="100" t="n">
        <v>896.78</v>
      </c>
      <c r="F71" s="101" t="s">
        <v>211</v>
      </c>
      <c r="O71" s="101" t="n">
        <v>20</v>
      </c>
      <c r="P71" s="101" t="s">
        <v>146</v>
      </c>
      <c r="V71" s="104" t="s">
        <v>65</v>
      </c>
      <c r="Z71" s="98" t="s">
        <v>147</v>
      </c>
      <c r="AA71" s="98" t="s">
        <v>271</v>
      </c>
      <c r="AB71" s="101" t="s">
        <v>30</v>
      </c>
    </row>
    <row r="72" customFormat="false" ht="20.85" hidden="false" customHeight="false" outlineLevel="0" collapsed="false">
      <c r="A72" s="96" t="n">
        <v>32</v>
      </c>
      <c r="B72" s="97" t="s">
        <v>259</v>
      </c>
      <c r="C72" s="98" t="s">
        <v>272</v>
      </c>
      <c r="D72" s="99" t="s">
        <v>273</v>
      </c>
      <c r="E72" s="100" t="n">
        <v>44.839</v>
      </c>
      <c r="F72" s="101" t="s">
        <v>211</v>
      </c>
      <c r="O72" s="101" t="n">
        <v>20</v>
      </c>
      <c r="P72" s="101" t="s">
        <v>146</v>
      </c>
      <c r="V72" s="104" t="s">
        <v>65</v>
      </c>
      <c r="W72" s="100" t="n">
        <v>50.534</v>
      </c>
      <c r="Z72" s="98" t="s">
        <v>147</v>
      </c>
      <c r="AA72" s="98" t="s">
        <v>274</v>
      </c>
      <c r="AB72" s="101" t="s">
        <v>30</v>
      </c>
    </row>
    <row r="73" customFormat="false" ht="20.85" hidden="false" customHeight="false" outlineLevel="0" collapsed="false">
      <c r="A73" s="96" t="n">
        <v>33</v>
      </c>
      <c r="B73" s="97" t="s">
        <v>259</v>
      </c>
      <c r="C73" s="98" t="s">
        <v>275</v>
      </c>
      <c r="D73" s="99" t="s">
        <v>276</v>
      </c>
      <c r="E73" s="100" t="n">
        <v>44.839</v>
      </c>
      <c r="F73" s="101" t="s">
        <v>211</v>
      </c>
      <c r="O73" s="101" t="n">
        <v>20</v>
      </c>
      <c r="P73" s="101" t="s">
        <v>146</v>
      </c>
      <c r="V73" s="104" t="s">
        <v>65</v>
      </c>
      <c r="Z73" s="98" t="s">
        <v>147</v>
      </c>
      <c r="AA73" s="98" t="s">
        <v>277</v>
      </c>
      <c r="AB73" s="101" t="s">
        <v>30</v>
      </c>
    </row>
    <row r="74" customFormat="false" ht="12.8" hidden="false" customHeight="false" outlineLevel="0" collapsed="false">
      <c r="D74" s="123" t="s">
        <v>278</v>
      </c>
      <c r="E74" s="124" t="n">
        <f aca="false">J74</f>
        <v>0</v>
      </c>
      <c r="H74" s="124"/>
      <c r="I74" s="124"/>
      <c r="J74" s="124"/>
      <c r="L74" s="125" t="n">
        <f aca="false">SUM(L63:L73)</f>
        <v>0.29766</v>
      </c>
      <c r="N74" s="126" t="n">
        <f aca="false">SUM(N63:N73)</f>
        <v>33.64</v>
      </c>
      <c r="W74" s="100" t="n">
        <f aca="false">SUM(W63:W73)</f>
        <v>202.2</v>
      </c>
    </row>
    <row r="76" customFormat="false" ht="12.8" hidden="false" customHeight="false" outlineLevel="0" collapsed="false">
      <c r="D76" s="123" t="s">
        <v>99</v>
      </c>
      <c r="E76" s="126" t="n">
        <f aca="false">J76</f>
        <v>0</v>
      </c>
      <c r="H76" s="124"/>
      <c r="I76" s="124"/>
      <c r="J76" s="124"/>
      <c r="L76" s="125" t="n">
        <f aca="false">+L24+L35+L44+L49+L61+L74</f>
        <v>154.00227017</v>
      </c>
      <c r="N76" s="126" t="n">
        <f aca="false">+N24+N35+N44+N49+N61+N74</f>
        <v>44.335</v>
      </c>
      <c r="W76" s="100" t="n">
        <f aca="false">+W24+W35+W44+W49+W61+W74</f>
        <v>433</v>
      </c>
    </row>
    <row r="78" customFormat="false" ht="12.8" hidden="false" customHeight="false" outlineLevel="0" collapsed="false">
      <c r="B78" s="122" t="s">
        <v>279</v>
      </c>
    </row>
    <row r="79" customFormat="false" ht="12.8" hidden="false" customHeight="false" outlineLevel="0" collapsed="false">
      <c r="B79" s="98" t="s">
        <v>100</v>
      </c>
    </row>
    <row r="80" customFormat="false" ht="20.85" hidden="false" customHeight="false" outlineLevel="0" collapsed="false">
      <c r="A80" s="96" t="n">
        <v>34</v>
      </c>
      <c r="B80" s="97" t="s">
        <v>280</v>
      </c>
      <c r="C80" s="98" t="s">
        <v>281</v>
      </c>
      <c r="D80" s="99" t="s">
        <v>282</v>
      </c>
      <c r="E80" s="100" t="n">
        <v>84.83</v>
      </c>
      <c r="F80" s="101" t="s">
        <v>145</v>
      </c>
      <c r="O80" s="101" t="n">
        <v>20</v>
      </c>
      <c r="P80" s="101" t="s">
        <v>146</v>
      </c>
      <c r="V80" s="104" t="s">
        <v>283</v>
      </c>
      <c r="W80" s="100" t="n">
        <v>1.442</v>
      </c>
      <c r="Z80" s="98" t="s">
        <v>284</v>
      </c>
      <c r="AA80" s="98" t="s">
        <v>285</v>
      </c>
      <c r="AB80" s="101" t="s">
        <v>30</v>
      </c>
    </row>
    <row r="81" customFormat="false" ht="20.85" hidden="false" customHeight="false" outlineLevel="0" collapsed="false">
      <c r="A81" s="96" t="n">
        <v>35</v>
      </c>
      <c r="B81" s="97" t="s">
        <v>218</v>
      </c>
      <c r="C81" s="98" t="s">
        <v>286</v>
      </c>
      <c r="D81" s="99" t="s">
        <v>287</v>
      </c>
      <c r="E81" s="100" t="n">
        <v>0.025</v>
      </c>
      <c r="F81" s="101" t="s">
        <v>211</v>
      </c>
      <c r="K81" s="103" t="n">
        <v>1</v>
      </c>
      <c r="L81" s="103" t="n">
        <f aca="false">E81*K81</f>
        <v>0.025</v>
      </c>
      <c r="O81" s="101" t="n">
        <v>20</v>
      </c>
      <c r="P81" s="101" t="s">
        <v>146</v>
      </c>
      <c r="V81" s="104" t="s">
        <v>55</v>
      </c>
      <c r="Z81" s="98" t="s">
        <v>288</v>
      </c>
      <c r="AA81" s="98" t="s">
        <v>146</v>
      </c>
      <c r="AB81" s="101" t="n">
        <v>2</v>
      </c>
    </row>
    <row r="82" customFormat="false" ht="20.85" hidden="false" customHeight="false" outlineLevel="0" collapsed="false">
      <c r="A82" s="96" t="n">
        <v>36</v>
      </c>
      <c r="B82" s="97" t="s">
        <v>280</v>
      </c>
      <c r="C82" s="98" t="s">
        <v>289</v>
      </c>
      <c r="D82" s="99" t="s">
        <v>290</v>
      </c>
      <c r="E82" s="100" t="n">
        <v>84.83</v>
      </c>
      <c r="F82" s="101" t="s">
        <v>145</v>
      </c>
      <c r="K82" s="103" t="n">
        <v>0.0004</v>
      </c>
      <c r="L82" s="103" t="n">
        <f aca="false">E82*K82</f>
        <v>0.033932</v>
      </c>
      <c r="O82" s="101" t="n">
        <v>20</v>
      </c>
      <c r="P82" s="101" t="s">
        <v>146</v>
      </c>
      <c r="V82" s="104" t="s">
        <v>283</v>
      </c>
      <c r="W82" s="100" t="n">
        <v>11.876</v>
      </c>
      <c r="Z82" s="98" t="s">
        <v>284</v>
      </c>
      <c r="AA82" s="98" t="s">
        <v>291</v>
      </c>
      <c r="AB82" s="101" t="s">
        <v>30</v>
      </c>
    </row>
    <row r="83" customFormat="false" ht="20.85" hidden="false" customHeight="false" outlineLevel="0" collapsed="false">
      <c r="A83" s="96" t="n">
        <v>37</v>
      </c>
      <c r="B83" s="97" t="s">
        <v>218</v>
      </c>
      <c r="C83" s="98" t="s">
        <v>292</v>
      </c>
      <c r="D83" s="99" t="s">
        <v>293</v>
      </c>
      <c r="E83" s="100" t="n">
        <v>97.555</v>
      </c>
      <c r="F83" s="101" t="s">
        <v>145</v>
      </c>
      <c r="K83" s="103" t="n">
        <v>0.00388</v>
      </c>
      <c r="L83" s="103" t="n">
        <f aca="false">E83*K83</f>
        <v>0.3785134</v>
      </c>
      <c r="O83" s="101" t="n">
        <v>20</v>
      </c>
      <c r="P83" s="101" t="s">
        <v>146</v>
      </c>
      <c r="V83" s="104" t="s">
        <v>55</v>
      </c>
      <c r="Z83" s="98" t="s">
        <v>294</v>
      </c>
      <c r="AA83" s="98" t="s">
        <v>146</v>
      </c>
      <c r="AB83" s="101" t="n">
        <v>2</v>
      </c>
    </row>
    <row r="84" customFormat="false" ht="12.8" hidden="false" customHeight="false" outlineLevel="0" collapsed="false">
      <c r="D84" s="123" t="s">
        <v>295</v>
      </c>
      <c r="E84" s="124" t="n">
        <f aca="false">J84</f>
        <v>0</v>
      </c>
      <c r="H84" s="124"/>
      <c r="I84" s="124"/>
      <c r="J84" s="124"/>
      <c r="L84" s="125" t="n">
        <f aca="false">SUM(L78:L83)</f>
        <v>0.4374454</v>
      </c>
      <c r="N84" s="126" t="n">
        <f aca="false">SUM(N78:N83)</f>
        <v>0</v>
      </c>
      <c r="W84" s="100" t="n">
        <f aca="false">SUM(W78:W83)</f>
        <v>13.318</v>
      </c>
    </row>
    <row r="86" customFormat="false" ht="12.8" hidden="false" customHeight="false" outlineLevel="0" collapsed="false">
      <c r="B86" s="98" t="s">
        <v>101</v>
      </c>
    </row>
    <row r="87" customFormat="false" ht="20.85" hidden="false" customHeight="false" outlineLevel="0" collapsed="false">
      <c r="A87" s="96" t="n">
        <v>38</v>
      </c>
      <c r="B87" s="97" t="s">
        <v>296</v>
      </c>
      <c r="C87" s="98" t="s">
        <v>297</v>
      </c>
      <c r="D87" s="99" t="s">
        <v>298</v>
      </c>
      <c r="E87" s="100" t="n">
        <v>17.798</v>
      </c>
      <c r="F87" s="101" t="s">
        <v>299</v>
      </c>
      <c r="K87" s="103" t="n">
        <v>0.00026</v>
      </c>
      <c r="L87" s="103" t="n">
        <f aca="false">E87*K87</f>
        <v>0.00462748</v>
      </c>
      <c r="O87" s="101" t="n">
        <v>20</v>
      </c>
      <c r="P87" s="101" t="s">
        <v>146</v>
      </c>
      <c r="V87" s="104" t="s">
        <v>283</v>
      </c>
      <c r="W87" s="100" t="n">
        <v>7.066</v>
      </c>
      <c r="Z87" s="98" t="s">
        <v>300</v>
      </c>
      <c r="AA87" s="98" t="s">
        <v>301</v>
      </c>
      <c r="AB87" s="101" t="s">
        <v>30</v>
      </c>
    </row>
    <row r="88" customFormat="false" ht="12.8" hidden="false" customHeight="false" outlineLevel="0" collapsed="false">
      <c r="D88" s="99" t="s">
        <v>302</v>
      </c>
      <c r="V88" s="104" t="s">
        <v>155</v>
      </c>
    </row>
    <row r="89" customFormat="false" ht="20.85" hidden="false" customHeight="false" outlineLevel="0" collapsed="false">
      <c r="A89" s="96" t="n">
        <v>39</v>
      </c>
      <c r="B89" s="97" t="s">
        <v>296</v>
      </c>
      <c r="C89" s="98" t="s">
        <v>303</v>
      </c>
      <c r="D89" s="99" t="s">
        <v>304</v>
      </c>
      <c r="E89" s="100" t="n">
        <v>70.332</v>
      </c>
      <c r="F89" s="101" t="s">
        <v>299</v>
      </c>
      <c r="K89" s="103" t="n">
        <v>0.00026</v>
      </c>
      <c r="L89" s="103" t="n">
        <f aca="false">E89*K89</f>
        <v>0.01828632</v>
      </c>
      <c r="O89" s="101" t="n">
        <v>20</v>
      </c>
      <c r="P89" s="101" t="s">
        <v>146</v>
      </c>
      <c r="V89" s="104" t="s">
        <v>283</v>
      </c>
      <c r="W89" s="100" t="n">
        <v>40.793</v>
      </c>
      <c r="Z89" s="98" t="s">
        <v>300</v>
      </c>
      <c r="AA89" s="98" t="s">
        <v>305</v>
      </c>
      <c r="AB89" s="101" t="s">
        <v>30</v>
      </c>
    </row>
    <row r="90" customFormat="false" ht="20.85" hidden="false" customHeight="false" outlineLevel="0" collapsed="false">
      <c r="A90" s="96" t="n">
        <v>40</v>
      </c>
      <c r="B90" s="97" t="s">
        <v>296</v>
      </c>
      <c r="C90" s="98" t="s">
        <v>306</v>
      </c>
      <c r="D90" s="99" t="s">
        <v>307</v>
      </c>
      <c r="E90" s="100" t="n">
        <v>36.045</v>
      </c>
      <c r="F90" s="101" t="s">
        <v>299</v>
      </c>
      <c r="K90" s="103" t="n">
        <v>0.00026</v>
      </c>
      <c r="L90" s="103" t="n">
        <f aca="false">E90*K90</f>
        <v>0.0093717</v>
      </c>
      <c r="O90" s="101" t="n">
        <v>20</v>
      </c>
      <c r="P90" s="101" t="s">
        <v>146</v>
      </c>
      <c r="V90" s="104" t="s">
        <v>283</v>
      </c>
      <c r="W90" s="100" t="n">
        <v>25.952</v>
      </c>
      <c r="Z90" s="98" t="s">
        <v>300</v>
      </c>
      <c r="AA90" s="98" t="s">
        <v>308</v>
      </c>
      <c r="AB90" s="101" t="s">
        <v>30</v>
      </c>
    </row>
    <row r="91" customFormat="false" ht="12.8" hidden="false" customHeight="false" outlineLevel="0" collapsed="false">
      <c r="D91" s="99" t="s">
        <v>309</v>
      </c>
      <c r="V91" s="104" t="s">
        <v>155</v>
      </c>
    </row>
    <row r="92" customFormat="false" ht="20.85" hidden="false" customHeight="false" outlineLevel="0" collapsed="false">
      <c r="A92" s="96" t="n">
        <v>41</v>
      </c>
      <c r="B92" s="97" t="s">
        <v>218</v>
      </c>
      <c r="C92" s="98" t="s">
        <v>310</v>
      </c>
      <c r="D92" s="99" t="s">
        <v>311</v>
      </c>
      <c r="E92" s="100" t="n">
        <v>3.196</v>
      </c>
      <c r="F92" s="101" t="s">
        <v>151</v>
      </c>
      <c r="K92" s="103" t="n">
        <v>0.55</v>
      </c>
      <c r="L92" s="103" t="n">
        <f aca="false">E92*K92</f>
        <v>1.7578</v>
      </c>
      <c r="O92" s="101" t="n">
        <v>20</v>
      </c>
      <c r="P92" s="101" t="s">
        <v>146</v>
      </c>
      <c r="V92" s="104" t="s">
        <v>55</v>
      </c>
      <c r="Z92" s="98" t="s">
        <v>312</v>
      </c>
      <c r="AA92" s="98" t="s">
        <v>146</v>
      </c>
      <c r="AB92" s="101" t="n">
        <v>2</v>
      </c>
    </row>
    <row r="93" customFormat="false" ht="20.85" hidden="false" customHeight="false" outlineLevel="0" collapsed="false">
      <c r="D93" s="99" t="s">
        <v>313</v>
      </c>
      <c r="V93" s="104" t="s">
        <v>155</v>
      </c>
    </row>
    <row r="94" customFormat="false" ht="20.85" hidden="false" customHeight="false" outlineLevel="0" collapsed="false">
      <c r="A94" s="96" t="n">
        <v>42</v>
      </c>
      <c r="B94" s="97" t="s">
        <v>296</v>
      </c>
      <c r="C94" s="98" t="s">
        <v>314</v>
      </c>
      <c r="D94" s="99" t="s">
        <v>315</v>
      </c>
      <c r="E94" s="100" t="n">
        <v>63.299</v>
      </c>
      <c r="F94" s="101" t="s">
        <v>145</v>
      </c>
      <c r="O94" s="101" t="n">
        <v>20</v>
      </c>
      <c r="P94" s="101" t="s">
        <v>146</v>
      </c>
      <c r="V94" s="104" t="s">
        <v>283</v>
      </c>
      <c r="W94" s="100" t="n">
        <v>14.369</v>
      </c>
      <c r="Z94" s="98" t="s">
        <v>316</v>
      </c>
      <c r="AA94" s="98" t="s">
        <v>146</v>
      </c>
      <c r="AB94" s="101" t="s">
        <v>30</v>
      </c>
    </row>
    <row r="95" customFormat="false" ht="20.85" hidden="false" customHeight="false" outlineLevel="0" collapsed="false">
      <c r="A95" s="96" t="n">
        <v>43</v>
      </c>
      <c r="B95" s="97" t="s">
        <v>296</v>
      </c>
      <c r="C95" s="98" t="s">
        <v>317</v>
      </c>
      <c r="D95" s="99" t="s">
        <v>318</v>
      </c>
      <c r="E95" s="100" t="n">
        <v>3.196</v>
      </c>
      <c r="F95" s="101" t="s">
        <v>151</v>
      </c>
      <c r="K95" s="103" t="n">
        <v>0.02089</v>
      </c>
      <c r="L95" s="103" t="n">
        <f aca="false">E95*K95</f>
        <v>0.06676444</v>
      </c>
      <c r="O95" s="101" t="n">
        <v>20</v>
      </c>
      <c r="P95" s="101" t="s">
        <v>146</v>
      </c>
      <c r="V95" s="104" t="s">
        <v>283</v>
      </c>
      <c r="Z95" s="98" t="s">
        <v>300</v>
      </c>
      <c r="AA95" s="98" t="s">
        <v>319</v>
      </c>
      <c r="AB95" s="101" t="s">
        <v>30</v>
      </c>
    </row>
    <row r="96" customFormat="false" ht="20.85" hidden="false" customHeight="false" outlineLevel="0" collapsed="false">
      <c r="A96" s="96" t="n">
        <v>44</v>
      </c>
      <c r="B96" s="97" t="s">
        <v>296</v>
      </c>
      <c r="C96" s="98" t="s">
        <v>320</v>
      </c>
      <c r="D96" s="99" t="s">
        <v>321</v>
      </c>
      <c r="E96" s="100" t="n">
        <v>15.285</v>
      </c>
      <c r="F96" s="101" t="s">
        <v>299</v>
      </c>
      <c r="K96" s="103" t="n">
        <v>0.00021</v>
      </c>
      <c r="L96" s="103" t="n">
        <f aca="false">E96*K96</f>
        <v>0.00320985</v>
      </c>
      <c r="O96" s="101" t="n">
        <v>20</v>
      </c>
      <c r="P96" s="101" t="s">
        <v>146</v>
      </c>
      <c r="V96" s="104" t="s">
        <v>283</v>
      </c>
      <c r="W96" s="100" t="n">
        <v>17.425</v>
      </c>
      <c r="Z96" s="98" t="s">
        <v>322</v>
      </c>
      <c r="AA96" s="98" t="s">
        <v>323</v>
      </c>
      <c r="AB96" s="101" t="s">
        <v>30</v>
      </c>
    </row>
    <row r="97" customFormat="false" ht="12.8" hidden="false" customHeight="false" outlineLevel="0" collapsed="false">
      <c r="D97" s="123" t="s">
        <v>324</v>
      </c>
      <c r="E97" s="124" t="n">
        <f aca="false">J97</f>
        <v>0</v>
      </c>
      <c r="H97" s="124"/>
      <c r="I97" s="124"/>
      <c r="J97" s="124"/>
      <c r="L97" s="125" t="n">
        <f aca="false">SUM(L86:L96)</f>
        <v>1.86005979</v>
      </c>
      <c r="N97" s="126" t="n">
        <f aca="false">SUM(N86:N96)</f>
        <v>0</v>
      </c>
      <c r="W97" s="100" t="n">
        <f aca="false">SUM(W86:W96)</f>
        <v>105.605</v>
      </c>
    </row>
    <row r="99" customFormat="false" ht="12.8" hidden="false" customHeight="false" outlineLevel="0" collapsed="false">
      <c r="B99" s="98" t="s">
        <v>102</v>
      </c>
    </row>
    <row r="100" customFormat="false" ht="20.85" hidden="false" customHeight="false" outlineLevel="0" collapsed="false">
      <c r="A100" s="96" t="n">
        <v>45</v>
      </c>
      <c r="B100" s="97" t="s">
        <v>325</v>
      </c>
      <c r="C100" s="98" t="s">
        <v>326</v>
      </c>
      <c r="D100" s="99" t="s">
        <v>327</v>
      </c>
      <c r="E100" s="100" t="n">
        <v>63.299</v>
      </c>
      <c r="F100" s="101" t="s">
        <v>145</v>
      </c>
      <c r="K100" s="103" t="n">
        <v>0.02884</v>
      </c>
      <c r="L100" s="103" t="n">
        <f aca="false">E100*K100</f>
        <v>1.82554316</v>
      </c>
      <c r="O100" s="101" t="n">
        <v>20</v>
      </c>
      <c r="P100" s="101" t="s">
        <v>146</v>
      </c>
      <c r="V100" s="104" t="s">
        <v>283</v>
      </c>
      <c r="W100" s="100" t="n">
        <v>54.627</v>
      </c>
      <c r="Z100" s="98" t="s">
        <v>316</v>
      </c>
      <c r="AA100" s="98" t="s">
        <v>146</v>
      </c>
      <c r="AB100" s="101" t="n">
        <v>7</v>
      </c>
    </row>
    <row r="101" customFormat="false" ht="12.8" hidden="false" customHeight="false" outlineLevel="0" collapsed="false">
      <c r="D101" s="99" t="s">
        <v>328</v>
      </c>
      <c r="V101" s="104" t="s">
        <v>155</v>
      </c>
    </row>
    <row r="102" customFormat="false" ht="20.85" hidden="false" customHeight="false" outlineLevel="0" collapsed="false">
      <c r="A102" s="96" t="n">
        <v>46</v>
      </c>
      <c r="B102" s="97" t="s">
        <v>325</v>
      </c>
      <c r="C102" s="98" t="s">
        <v>329</v>
      </c>
      <c r="D102" s="99" t="s">
        <v>330</v>
      </c>
      <c r="E102" s="100" t="n">
        <v>63.299</v>
      </c>
      <c r="F102" s="101" t="s">
        <v>145</v>
      </c>
      <c r="K102" s="103" t="n">
        <v>0.00242</v>
      </c>
      <c r="L102" s="103" t="n">
        <f aca="false">E102*K102</f>
        <v>0.15318358</v>
      </c>
      <c r="O102" s="101" t="n">
        <v>20</v>
      </c>
      <c r="P102" s="101" t="s">
        <v>146</v>
      </c>
      <c r="V102" s="104" t="s">
        <v>283</v>
      </c>
      <c r="W102" s="100" t="n">
        <v>3.228</v>
      </c>
      <c r="Z102" s="98" t="s">
        <v>316</v>
      </c>
      <c r="AA102" s="98" t="s">
        <v>146</v>
      </c>
      <c r="AB102" s="101" t="s">
        <v>30</v>
      </c>
    </row>
    <row r="103" customFormat="false" ht="20.85" hidden="false" customHeight="false" outlineLevel="0" collapsed="false">
      <c r="A103" s="96" t="n">
        <v>47</v>
      </c>
      <c r="B103" s="97" t="s">
        <v>325</v>
      </c>
      <c r="C103" s="98" t="s">
        <v>331</v>
      </c>
      <c r="D103" s="99" t="s">
        <v>332</v>
      </c>
      <c r="E103" s="100" t="n">
        <v>22.35</v>
      </c>
      <c r="F103" s="101" t="s">
        <v>299</v>
      </c>
      <c r="K103" s="103" t="n">
        <v>0.00394</v>
      </c>
      <c r="L103" s="103" t="n">
        <f aca="false">E103*K103</f>
        <v>0.088059</v>
      </c>
      <c r="O103" s="101" t="n">
        <v>20</v>
      </c>
      <c r="P103" s="101" t="s">
        <v>146</v>
      </c>
      <c r="V103" s="104" t="s">
        <v>283</v>
      </c>
      <c r="W103" s="100" t="n">
        <v>6.303</v>
      </c>
      <c r="Z103" s="98" t="s">
        <v>316</v>
      </c>
      <c r="AA103" s="98" t="s">
        <v>146</v>
      </c>
      <c r="AB103" s="101" t="n">
        <v>7</v>
      </c>
    </row>
    <row r="104" customFormat="false" ht="12.8" hidden="false" customHeight="false" outlineLevel="0" collapsed="false">
      <c r="D104" s="99" t="s">
        <v>333</v>
      </c>
      <c r="V104" s="104" t="s">
        <v>155</v>
      </c>
    </row>
    <row r="105" customFormat="false" ht="20.85" hidden="false" customHeight="false" outlineLevel="0" collapsed="false">
      <c r="D105" s="99" t="s">
        <v>334</v>
      </c>
      <c r="V105" s="104" t="s">
        <v>155</v>
      </c>
    </row>
    <row r="106" customFormat="false" ht="20.85" hidden="false" customHeight="false" outlineLevel="0" collapsed="false">
      <c r="A106" s="96" t="n">
        <v>48</v>
      </c>
      <c r="B106" s="97" t="s">
        <v>325</v>
      </c>
      <c r="C106" s="98" t="s">
        <v>335</v>
      </c>
      <c r="D106" s="99" t="s">
        <v>336</v>
      </c>
      <c r="E106" s="100" t="n">
        <v>1</v>
      </c>
      <c r="F106" s="101" t="s">
        <v>250</v>
      </c>
      <c r="K106" s="103" t="n">
        <v>0.00263</v>
      </c>
      <c r="L106" s="103" t="n">
        <f aca="false">E106*K106</f>
        <v>0.00263</v>
      </c>
      <c r="O106" s="101" t="n">
        <v>20</v>
      </c>
      <c r="P106" s="101" t="s">
        <v>146</v>
      </c>
      <c r="V106" s="104" t="s">
        <v>283</v>
      </c>
      <c r="W106" s="100" t="n">
        <v>1.434</v>
      </c>
      <c r="Z106" s="98" t="s">
        <v>337</v>
      </c>
      <c r="AA106" s="98" t="s">
        <v>338</v>
      </c>
      <c r="AB106" s="101" t="s">
        <v>30</v>
      </c>
    </row>
    <row r="107" customFormat="false" ht="20.85" hidden="false" customHeight="false" outlineLevel="0" collapsed="false">
      <c r="A107" s="96" t="n">
        <v>49</v>
      </c>
      <c r="B107" s="97" t="s">
        <v>325</v>
      </c>
      <c r="C107" s="98" t="s">
        <v>339</v>
      </c>
      <c r="D107" s="99" t="s">
        <v>340</v>
      </c>
      <c r="E107" s="100" t="n">
        <v>21.25</v>
      </c>
      <c r="F107" s="101" t="s">
        <v>299</v>
      </c>
      <c r="M107" s="100" t="n">
        <v>0.003</v>
      </c>
      <c r="N107" s="100" t="n">
        <f aca="false">E107*M107</f>
        <v>0.06375</v>
      </c>
      <c r="O107" s="101" t="n">
        <v>20</v>
      </c>
      <c r="P107" s="101" t="s">
        <v>146</v>
      </c>
      <c r="V107" s="104" t="s">
        <v>283</v>
      </c>
      <c r="W107" s="100" t="n">
        <v>1.169</v>
      </c>
      <c r="Z107" s="98" t="s">
        <v>337</v>
      </c>
      <c r="AA107" s="98" t="s">
        <v>341</v>
      </c>
      <c r="AB107" s="101" t="s">
        <v>30</v>
      </c>
    </row>
    <row r="108" customFormat="false" ht="29.85" hidden="false" customHeight="false" outlineLevel="0" collapsed="false">
      <c r="A108" s="96" t="n">
        <v>50</v>
      </c>
      <c r="B108" s="97" t="s">
        <v>325</v>
      </c>
      <c r="C108" s="98" t="s">
        <v>342</v>
      </c>
      <c r="D108" s="99" t="s">
        <v>343</v>
      </c>
      <c r="E108" s="100" t="n">
        <v>10.8</v>
      </c>
      <c r="F108" s="101" t="s">
        <v>299</v>
      </c>
      <c r="K108" s="103" t="n">
        <v>7E-005</v>
      </c>
      <c r="L108" s="103" t="n">
        <f aca="false">E108*K108</f>
        <v>0.000756</v>
      </c>
      <c r="O108" s="101" t="n">
        <v>20</v>
      </c>
      <c r="P108" s="101" t="s">
        <v>146</v>
      </c>
      <c r="V108" s="104" t="s">
        <v>283</v>
      </c>
      <c r="W108" s="100" t="n">
        <v>3.154</v>
      </c>
      <c r="Z108" s="98" t="s">
        <v>316</v>
      </c>
      <c r="AA108" s="98" t="s">
        <v>146</v>
      </c>
      <c r="AB108" s="101" t="n">
        <v>7</v>
      </c>
    </row>
    <row r="109" customFormat="false" ht="20.85" hidden="false" customHeight="false" outlineLevel="0" collapsed="false">
      <c r="A109" s="96" t="n">
        <v>51</v>
      </c>
      <c r="B109" s="97" t="s">
        <v>325</v>
      </c>
      <c r="C109" s="98" t="s">
        <v>344</v>
      </c>
      <c r="D109" s="99" t="s">
        <v>345</v>
      </c>
      <c r="E109" s="100" t="n">
        <v>2.35</v>
      </c>
      <c r="F109" s="101" t="s">
        <v>299</v>
      </c>
      <c r="O109" s="101" t="n">
        <v>20</v>
      </c>
      <c r="P109" s="101" t="s">
        <v>146</v>
      </c>
      <c r="V109" s="104" t="s">
        <v>283</v>
      </c>
      <c r="W109" s="100" t="n">
        <v>0.522</v>
      </c>
      <c r="Z109" s="98" t="s">
        <v>316</v>
      </c>
      <c r="AA109" s="98" t="s">
        <v>146</v>
      </c>
      <c r="AB109" s="101" t="n">
        <v>7</v>
      </c>
    </row>
    <row r="110" customFormat="false" ht="12.8" hidden="false" customHeight="false" outlineLevel="0" collapsed="false">
      <c r="D110" s="123" t="s">
        <v>346</v>
      </c>
      <c r="E110" s="124" t="n">
        <f aca="false">J110</f>
        <v>0</v>
      </c>
      <c r="H110" s="124"/>
      <c r="I110" s="124"/>
      <c r="J110" s="124"/>
      <c r="L110" s="125" t="n">
        <f aca="false">SUM(L99:L109)</f>
        <v>2.07017174</v>
      </c>
      <c r="N110" s="126" t="n">
        <f aca="false">SUM(N99:N109)</f>
        <v>0.06375</v>
      </c>
      <c r="W110" s="100" t="n">
        <f aca="false">SUM(W99:W109)</f>
        <v>70.437</v>
      </c>
    </row>
    <row r="112" customFormat="false" ht="12.8" hidden="false" customHeight="false" outlineLevel="0" collapsed="false">
      <c r="B112" s="98" t="s">
        <v>103</v>
      </c>
    </row>
    <row r="113" customFormat="false" ht="20.85" hidden="false" customHeight="false" outlineLevel="0" collapsed="false">
      <c r="A113" s="96" t="n">
        <v>52</v>
      </c>
      <c r="B113" s="97" t="s">
        <v>347</v>
      </c>
      <c r="C113" s="98" t="s">
        <v>348</v>
      </c>
      <c r="D113" s="99" t="s">
        <v>349</v>
      </c>
      <c r="E113" s="100" t="n">
        <v>553.883</v>
      </c>
      <c r="F113" s="101" t="s">
        <v>255</v>
      </c>
      <c r="K113" s="103" t="n">
        <v>5E-005</v>
      </c>
      <c r="L113" s="103" t="n">
        <f aca="false">E113*K113</f>
        <v>0.02769415</v>
      </c>
      <c r="O113" s="101" t="n">
        <v>20</v>
      </c>
      <c r="P113" s="101" t="s">
        <v>146</v>
      </c>
      <c r="V113" s="104" t="s">
        <v>283</v>
      </c>
      <c r="W113" s="100" t="n">
        <v>35.449</v>
      </c>
      <c r="Z113" s="98" t="s">
        <v>350</v>
      </c>
      <c r="AA113" s="98" t="s">
        <v>351</v>
      </c>
      <c r="AB113" s="101" t="s">
        <v>30</v>
      </c>
    </row>
    <row r="114" customFormat="false" ht="20.85" hidden="false" customHeight="false" outlineLevel="0" collapsed="false">
      <c r="A114" s="96" t="n">
        <v>53</v>
      </c>
      <c r="B114" s="97" t="s">
        <v>218</v>
      </c>
      <c r="C114" s="98" t="s">
        <v>352</v>
      </c>
      <c r="D114" s="99" t="s">
        <v>353</v>
      </c>
      <c r="E114" s="100" t="n">
        <v>18.88</v>
      </c>
      <c r="F114" s="101" t="s">
        <v>299</v>
      </c>
      <c r="K114" s="103" t="n">
        <v>0.02</v>
      </c>
      <c r="L114" s="103" t="n">
        <f aca="false">E114*K114</f>
        <v>0.3776</v>
      </c>
      <c r="O114" s="101" t="n">
        <v>20</v>
      </c>
      <c r="P114" s="101" t="s">
        <v>146</v>
      </c>
      <c r="V114" s="104" t="s">
        <v>55</v>
      </c>
      <c r="Z114" s="98" t="s">
        <v>256</v>
      </c>
      <c r="AA114" s="98" t="s">
        <v>146</v>
      </c>
      <c r="AB114" s="101" t="n">
        <v>2</v>
      </c>
    </row>
    <row r="115" customFormat="false" ht="20.85" hidden="false" customHeight="false" outlineLevel="0" collapsed="false">
      <c r="A115" s="96" t="n">
        <v>54</v>
      </c>
      <c r="B115" s="97" t="s">
        <v>347</v>
      </c>
      <c r="C115" s="98" t="s">
        <v>354</v>
      </c>
      <c r="D115" s="99" t="s">
        <v>355</v>
      </c>
      <c r="E115" s="100" t="n">
        <v>440</v>
      </c>
      <c r="F115" s="101" t="s">
        <v>255</v>
      </c>
      <c r="K115" s="103" t="n">
        <v>5E-005</v>
      </c>
      <c r="L115" s="103" t="n">
        <f aca="false">E115*K115</f>
        <v>0.022</v>
      </c>
      <c r="M115" s="100" t="n">
        <v>0.001</v>
      </c>
      <c r="N115" s="100" t="n">
        <f aca="false">E115*M115</f>
        <v>0.44</v>
      </c>
      <c r="O115" s="101" t="n">
        <v>20</v>
      </c>
      <c r="P115" s="101" t="s">
        <v>146</v>
      </c>
      <c r="V115" s="104" t="s">
        <v>283</v>
      </c>
      <c r="W115" s="100" t="n">
        <v>42.68</v>
      </c>
      <c r="Z115" s="98" t="s">
        <v>350</v>
      </c>
      <c r="AA115" s="98" t="s">
        <v>356</v>
      </c>
      <c r="AB115" s="101" t="s">
        <v>30</v>
      </c>
    </row>
    <row r="116" customFormat="false" ht="12.8" hidden="false" customHeight="false" outlineLevel="0" collapsed="false">
      <c r="D116" s="99" t="s">
        <v>357</v>
      </c>
      <c r="V116" s="104" t="s">
        <v>155</v>
      </c>
    </row>
    <row r="117" customFormat="false" ht="20.85" hidden="false" customHeight="false" outlineLevel="0" collapsed="false">
      <c r="D117" s="99" t="s">
        <v>358</v>
      </c>
      <c r="V117" s="104" t="s">
        <v>155</v>
      </c>
    </row>
    <row r="118" customFormat="false" ht="12.8" hidden="false" customHeight="false" outlineLevel="0" collapsed="false">
      <c r="D118" s="123" t="s">
        <v>359</v>
      </c>
      <c r="E118" s="124" t="n">
        <f aca="false">J118</f>
        <v>0</v>
      </c>
      <c r="H118" s="124"/>
      <c r="I118" s="124"/>
      <c r="J118" s="124"/>
      <c r="L118" s="125" t="n">
        <f aca="false">SUM(L112:L117)</f>
        <v>0.42729415</v>
      </c>
      <c r="N118" s="126" t="n">
        <f aca="false">SUM(N112:N117)</f>
        <v>0.44</v>
      </c>
      <c r="W118" s="100" t="n">
        <f aca="false">SUM(W112:W117)</f>
        <v>78.129</v>
      </c>
    </row>
    <row r="120" customFormat="false" ht="12.8" hidden="false" customHeight="false" outlineLevel="0" collapsed="false">
      <c r="B120" s="98" t="s">
        <v>104</v>
      </c>
    </row>
    <row r="121" customFormat="false" ht="20.85" hidden="false" customHeight="false" outlineLevel="0" collapsed="false">
      <c r="A121" s="96" t="n">
        <v>55</v>
      </c>
      <c r="B121" s="97" t="s">
        <v>360</v>
      </c>
      <c r="C121" s="98" t="s">
        <v>361</v>
      </c>
      <c r="D121" s="99" t="s">
        <v>362</v>
      </c>
      <c r="E121" s="100" t="n">
        <v>79.935</v>
      </c>
      <c r="F121" s="101" t="s">
        <v>145</v>
      </c>
      <c r="K121" s="103" t="n">
        <v>0.00032</v>
      </c>
      <c r="L121" s="103" t="n">
        <f aca="false">E121*K121</f>
        <v>0.0255792</v>
      </c>
      <c r="O121" s="101" t="n">
        <v>20</v>
      </c>
      <c r="P121" s="101" t="s">
        <v>146</v>
      </c>
      <c r="V121" s="104" t="s">
        <v>283</v>
      </c>
      <c r="W121" s="100" t="n">
        <v>9.912</v>
      </c>
      <c r="Z121" s="98" t="s">
        <v>363</v>
      </c>
      <c r="AA121" s="98" t="s">
        <v>364</v>
      </c>
      <c r="AB121" s="101" t="s">
        <v>30</v>
      </c>
    </row>
    <row r="122" customFormat="false" ht="20.85" hidden="false" customHeight="false" outlineLevel="0" collapsed="false">
      <c r="D122" s="99" t="s">
        <v>365</v>
      </c>
      <c r="V122" s="104" t="s">
        <v>155</v>
      </c>
    </row>
    <row r="123" customFormat="false" ht="20.85" hidden="false" customHeight="false" outlineLevel="0" collapsed="false">
      <c r="A123" s="96" t="n">
        <v>56</v>
      </c>
      <c r="B123" s="97" t="s">
        <v>360</v>
      </c>
      <c r="C123" s="98" t="s">
        <v>366</v>
      </c>
      <c r="D123" s="99" t="s">
        <v>367</v>
      </c>
      <c r="E123" s="100" t="n">
        <v>79.935</v>
      </c>
      <c r="F123" s="101" t="s">
        <v>145</v>
      </c>
      <c r="K123" s="103" t="n">
        <v>0.00034</v>
      </c>
      <c r="L123" s="103" t="n">
        <f aca="false">E123*K123</f>
        <v>0.0271779</v>
      </c>
      <c r="O123" s="101" t="n">
        <v>20</v>
      </c>
      <c r="P123" s="101" t="s">
        <v>146</v>
      </c>
      <c r="V123" s="104" t="s">
        <v>283</v>
      </c>
      <c r="W123" s="100" t="n">
        <v>14.628</v>
      </c>
      <c r="Z123" s="98" t="s">
        <v>363</v>
      </c>
      <c r="AA123" s="98" t="s">
        <v>368</v>
      </c>
      <c r="AB123" s="101" t="s">
        <v>30</v>
      </c>
    </row>
    <row r="124" customFormat="false" ht="12.8" hidden="false" customHeight="false" outlineLevel="0" collapsed="false">
      <c r="D124" s="123" t="s">
        <v>369</v>
      </c>
      <c r="E124" s="124" t="n">
        <f aca="false">J124</f>
        <v>0</v>
      </c>
      <c r="H124" s="124"/>
      <c r="I124" s="124"/>
      <c r="J124" s="124"/>
      <c r="L124" s="125" t="n">
        <f aca="false">SUM(L120:L123)</f>
        <v>0.0527571</v>
      </c>
      <c r="N124" s="126" t="n">
        <f aca="false">SUM(N120:N123)</f>
        <v>0</v>
      </c>
      <c r="W124" s="100" t="n">
        <f aca="false">SUM(W120:W123)</f>
        <v>24.54</v>
      </c>
    </row>
    <row r="126" customFormat="false" ht="12.8" hidden="false" customHeight="false" outlineLevel="0" collapsed="false">
      <c r="D126" s="123" t="s">
        <v>105</v>
      </c>
      <c r="E126" s="124" t="n">
        <f aca="false">J126</f>
        <v>0</v>
      </c>
      <c r="H126" s="124"/>
      <c r="I126" s="124"/>
      <c r="J126" s="124"/>
      <c r="L126" s="125" t="n">
        <f aca="false">+L84+L97+L110+L118+L124</f>
        <v>4.84772818</v>
      </c>
      <c r="N126" s="126" t="n">
        <f aca="false">+N84+N97+N110+N118+N124</f>
        <v>0.50375</v>
      </c>
      <c r="W126" s="100" t="n">
        <f aca="false">+W84+W97+W110+W118+W124</f>
        <v>292.029</v>
      </c>
    </row>
    <row r="128" customFormat="false" ht="12.8" hidden="false" customHeight="false" outlineLevel="0" collapsed="false">
      <c r="D128" s="127" t="s">
        <v>106</v>
      </c>
      <c r="E128" s="124" t="n">
        <f aca="false">J128</f>
        <v>0</v>
      </c>
      <c r="H128" s="124"/>
      <c r="I128" s="124"/>
      <c r="J128" s="124"/>
      <c r="L128" s="125" t="n">
        <f aca="false">+L76+L126</f>
        <v>158.84999835</v>
      </c>
      <c r="N128" s="126" t="n">
        <f aca="false">+N76+N126</f>
        <v>44.83875</v>
      </c>
      <c r="W128" s="100" t="n">
        <f aca="false">+W76+W126</f>
        <v>725.02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370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371</v>
      </c>
      <c r="B9" s="137" t="s">
        <v>372</v>
      </c>
      <c r="C9" s="137" t="s">
        <v>373</v>
      </c>
      <c r="D9" s="138" t="s">
        <v>374</v>
      </c>
      <c r="F9" s="82" t="s">
        <v>375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5" customFormat="false" ht="20.85" hidden="false" customHeight="false" outlineLevel="0" collapsed="false"/>
    <row r="18" customFormat="false" ht="20.85" hidden="false" customHeight="false" outlineLevel="0" collapsed="false"/>
    <row r="20" customFormat="false" ht="20.85" hidden="false" customHeight="false" outlineLevel="0" collapsed="false"/>
    <row r="22" customFormat="false" ht="20.85" hidden="false" customHeight="false" outlineLevel="0" collapsed="false"/>
    <row r="23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8" customFormat="false" ht="20.85" hidden="false" customHeight="false" outlineLevel="0" collapsed="false"/>
    <row r="40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6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0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20.85" hidden="false" customHeight="false" outlineLevel="0" collapsed="false"/>
    <row r="68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7" customFormat="false" ht="20.85" hidden="false" customHeight="false" outlineLevel="0" collapsed="false"/>
    <row r="89" customFormat="false" ht="20.85" hidden="false" customHeight="false" outlineLevel="0" collapsed="false"/>
    <row r="90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100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5" customFormat="false" ht="20.85" hidden="false" customHeight="false" outlineLevel="0" collapsed="false"/>
    <row r="106" customFormat="false" ht="20.85" hidden="false" customHeight="false" outlineLevel="0" collapsed="false"/>
    <row r="107" customFormat="false" ht="20.85" hidden="false" customHeight="false" outlineLevel="0" collapsed="false"/>
    <row r="108" customFormat="false" ht="29.85" hidden="false" customHeight="false" outlineLevel="0" collapsed="false"/>
    <row r="109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7" customFormat="false" ht="20.85" hidden="false" customHeight="false" outlineLevel="0" collapsed="false"/>
    <row r="121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