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34"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Prístavba a stavebné úpravy a areáli ZŠ Čečejovce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E 1.6 - Elektroinštalácia a bleskozvod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09.07.2017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I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</t>
  </si>
  <si>
    <t xml:space="preserve">Rekapitulácia splátky v</t>
  </si>
  <si>
    <t xml:space="preserve">Rekapitulácia výrobnej kalkulácie v</t>
  </si>
  <si>
    <t xml:space="preserve">Stavba : Prístavba a stavebné úpravy a areáli ZŠ Čečejovce</t>
  </si>
  <si>
    <t xml:space="preserve">Objekt : E 1.6 - Elektroinštalácia a bleskozvod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210 01  Rúrkové vedenie, krabice, svorkovnice</t>
  </si>
  <si>
    <t xml:space="preserve">210 04  Vonkajšie vedenie NN</t>
  </si>
  <si>
    <t xml:space="preserve">210 10  Ukončenie vodičov - súbory pre káble</t>
  </si>
  <si>
    <t xml:space="preserve">210 11  Spínacie, spúšťacie a regulač.ústrojenstvo</t>
  </si>
  <si>
    <t xml:space="preserve">210 19  Rozvádzače, rozvodné skrine, dosky, svork.</t>
  </si>
  <si>
    <t xml:space="preserve">210 20  Svietidlá a osvetľovacie zariadenia</t>
  </si>
  <si>
    <t xml:space="preserve">210 22  Vedenia uzemňovacie</t>
  </si>
  <si>
    <t xml:space="preserve">210 8    Vodiče, šnúry a káble medené</t>
  </si>
  <si>
    <t xml:space="preserve">213 2    PPV a HZS</t>
  </si>
  <si>
    <t xml:space="preserve">M46 - 202 Zemné práce pri ext. montážach</t>
  </si>
  <si>
    <t xml:space="preserve">PRÁCE A DODÁVKY M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M</t>
  </si>
  <si>
    <t xml:space="preserve">921</t>
  </si>
  <si>
    <t xml:space="preserve">21001-0003   </t>
  </si>
  <si>
    <t xml:space="preserve">Montáž el-inšt rúrky (plast) ohybná, pod omietku D25 (d23)mm</t>
  </si>
  <si>
    <t xml:space="preserve">m</t>
  </si>
  <si>
    <t xml:space="preserve">MAT</t>
  </si>
  <si>
    <t xml:space="preserve">345 650I503  </t>
  </si>
  <si>
    <t xml:space="preserve">Rúrka el-inšt PVC ohybná 083271 : FXP-Turbo ® 25, sivá</t>
  </si>
  <si>
    <t xml:space="preserve">21001-0301   </t>
  </si>
  <si>
    <t xml:space="preserve">Montáž krabice do muriva 1-nás KP (68) bez zapojenia, prístrojová</t>
  </si>
  <si>
    <t xml:space="preserve">kus</t>
  </si>
  <si>
    <t xml:space="preserve">345 612K002  </t>
  </si>
  <si>
    <t xml:space="preserve">Krabica KU univerzálna : KU 68-1901 (D73x42) vodorovne max 3 krabice, šedá</t>
  </si>
  <si>
    <t xml:space="preserve">21001-0321   </t>
  </si>
  <si>
    <t xml:space="preserve">Montáž krabice do muriva KR (68) vrátane zapojenia, rozvodka s vekom a svorkovnicou</t>
  </si>
  <si>
    <t xml:space="preserve">345 608K000  </t>
  </si>
  <si>
    <t xml:space="preserve">Krabica KR rozvodná : KU 68-1903 (D73x42) kompletná, vodorovne max 3 krabice, šedá</t>
  </si>
  <si>
    <t xml:space="preserve">21101-0006   </t>
  </si>
  <si>
    <t xml:space="preserve">Osadenie plastovej "hmoždinky", vyvŕtanie diery D 8mm, do muriva z ostro pálen. tehál, alebo stredne tvrdého kameňa</t>
  </si>
  <si>
    <t xml:space="preserve">345 955K001  </t>
  </si>
  <si>
    <t xml:space="preserve">Hmoždinka PA : HM 8/1</t>
  </si>
  <si>
    <t xml:space="preserve">21101-0010P  </t>
  </si>
  <si>
    <t xml:space="preserve">Montáž požiarnej kotvy</t>
  </si>
  <si>
    <t xml:space="preserve">354 9041O96  </t>
  </si>
  <si>
    <t xml:space="preserve">Protipožiarna skrutkovacia kotva  : 3498260 , typ MMS-MS 7,5x50</t>
  </si>
  <si>
    <t xml:space="preserve">210 01  Rúrkové vedenie, krabice, svorkovnice  spolu: </t>
  </si>
  <si>
    <t xml:space="preserve">21004-0723   </t>
  </si>
  <si>
    <t xml:space="preserve">Vysekanie otvoru pre rozvádzač</t>
  </si>
  <si>
    <t xml:space="preserve">21004-0731   </t>
  </si>
  <si>
    <t xml:space="preserve">Vyrezanie rýh frézovaním, v plnom pálenom tehlovom murive hl.2,5 cm š.4 cm</t>
  </si>
  <si>
    <t xml:space="preserve">210 04  Vonkajšie vedenie NN  spolu: </t>
  </si>
  <si>
    <t xml:space="preserve">21010-0002   </t>
  </si>
  <si>
    <t xml:space="preserve">Ukončenie vodiča v rozvádzači, zapojenie 4-6 mm2</t>
  </si>
  <si>
    <t xml:space="preserve">21010-0004   </t>
  </si>
  <si>
    <t xml:space="preserve">Ukončenie vodiča v rozvádzači, zapojenie 25 mm2</t>
  </si>
  <si>
    <t xml:space="preserve">21010-0139   </t>
  </si>
  <si>
    <t xml:space="preserve">Ukončenie celoplastových káblov v rozvádzači na svorky, zapojenie 4x 25 mm2</t>
  </si>
  <si>
    <t xml:space="preserve">21010-0145   </t>
  </si>
  <si>
    <t xml:space="preserve">Ukončenie celoplastových káblov v rozvádzači na svorky, zapojenie 5x 4-6 mm2</t>
  </si>
  <si>
    <t xml:space="preserve">210 10  Ukončenie vodičov - súbory pre káble  spolu: </t>
  </si>
  <si>
    <t xml:space="preserve">21011-0041   </t>
  </si>
  <si>
    <t xml:space="preserve">Montáž, spínač zapustený IP20, rad.1</t>
  </si>
  <si>
    <t xml:space="preserve">345 300A0001 </t>
  </si>
  <si>
    <t xml:space="preserve">Spínač zapustený rad.1,  10A  biela, IP20 + rámik</t>
  </si>
  <si>
    <t xml:space="preserve">21011-0043   </t>
  </si>
  <si>
    <t xml:space="preserve">Montáž, spínač zapustený IP20, rad.5</t>
  </si>
  <si>
    <t xml:space="preserve">345 313A051  </t>
  </si>
  <si>
    <t xml:space="preserve">Spínač  zapustený  sériový  č. 5 , 10A , biela , IP20 + rámik</t>
  </si>
  <si>
    <t xml:space="preserve">21011-0045   </t>
  </si>
  <si>
    <t xml:space="preserve">Montáž, prepínač zapustený IP20, rad.6</t>
  </si>
  <si>
    <t xml:space="preserve">345 324A052  </t>
  </si>
  <si>
    <t xml:space="preserve">Spínač zapustený striedavý č.6 , 10A , biela , IP20 + rámik</t>
  </si>
  <si>
    <t xml:space="preserve">21011-0046   </t>
  </si>
  <si>
    <t xml:space="preserve">Montáž, prepínač zapustený IP20, rad.7</t>
  </si>
  <si>
    <t xml:space="preserve">345 327A051  </t>
  </si>
  <si>
    <t xml:space="preserve">Spínač krížový č.7 , 10A , biela+rámik</t>
  </si>
  <si>
    <t xml:space="preserve">21011-1012   </t>
  </si>
  <si>
    <t xml:space="preserve">Montáž, zásuvka zapustená IP20-40, x-násobná 10/16A - 250V, priebežná</t>
  </si>
  <si>
    <t xml:space="preserve">345 411A201. </t>
  </si>
  <si>
    <t xml:space="preserve">Zásuvka zapustená  2-nás. , natočená (45°) kompletná (oc) biela</t>
  </si>
  <si>
    <t xml:space="preserve">210 11  Spínacie, spúšťacie a regulač.ústrojenstvo  spolu: </t>
  </si>
  <si>
    <t xml:space="preserve">21019-0002   </t>
  </si>
  <si>
    <t xml:space="preserve">Montáž rozvodnice do 50kg</t>
  </si>
  <si>
    <t xml:space="preserve">21019-0003   </t>
  </si>
  <si>
    <t xml:space="preserve">Montáž rozvodnice do 100kg</t>
  </si>
  <si>
    <t xml:space="preserve">357 000264815</t>
  </si>
  <si>
    <t xml:space="preserve">Rozvádzač  RHP1</t>
  </si>
  <si>
    <t xml:space="preserve">357 000264816</t>
  </si>
  <si>
    <t xml:space="preserve">Rozvádzač  RHP</t>
  </si>
  <si>
    <t xml:space="preserve">210 19  Rozvádzače, rozvodné skrine, dosky, svork.  spolu: </t>
  </si>
  <si>
    <t xml:space="preserve">21020-1045P  </t>
  </si>
  <si>
    <t xml:space="preserve">Montáž svietidiel LED</t>
  </si>
  <si>
    <t xml:space="preserve">348 912103990</t>
  </si>
  <si>
    <t xml:space="preserve">Svietidlo typ A</t>
  </si>
  <si>
    <t xml:space="preserve">ks</t>
  </si>
  <si>
    <t xml:space="preserve">348 912103993</t>
  </si>
  <si>
    <t xml:space="preserve">Svietidlo typ C1</t>
  </si>
  <si>
    <t xml:space="preserve">348 912103996</t>
  </si>
  <si>
    <t xml:space="preserve">Svietidlo typ E</t>
  </si>
  <si>
    <t xml:space="preserve">348 912103998</t>
  </si>
  <si>
    <t xml:space="preserve">Svietidlo typ H</t>
  </si>
  <si>
    <t xml:space="preserve">348 912104008</t>
  </si>
  <si>
    <t xml:space="preserve">Svietidlo typ N</t>
  </si>
  <si>
    <t xml:space="preserve">210 20  Svietidlá a osvetľovacie zariadenia  spolu: </t>
  </si>
  <si>
    <t xml:space="preserve">21022-0025   </t>
  </si>
  <si>
    <t xml:space="preserve">Montáž uzemňovacieho vedenia v zemi, FeZn pás do 120mm2, spojenie svorkami</t>
  </si>
  <si>
    <t xml:space="preserve">354 9000O33  </t>
  </si>
  <si>
    <t xml:space="preserve">Plochý uzemňovací vodič (St-FT) : 5019345, typ 5052 DIN 30x3,5 (105mm2)</t>
  </si>
  <si>
    <t xml:space="preserve">21022-0101   </t>
  </si>
  <si>
    <t xml:space="preserve">Montáž zberného, zvodového vodiča s podperami, FeZn drôt D8-10mm</t>
  </si>
  <si>
    <t xml:space="preserve">354 9001O70  </t>
  </si>
  <si>
    <t xml:space="preserve">Kruhový  zvodový vodič (AlMgSi) : 5021286, typ RD 8-ALU (50mm2)</t>
  </si>
  <si>
    <t xml:space="preserve">354 9001O82  </t>
  </si>
  <si>
    <t xml:space="preserve">Kruhový  zvodový vodič (Al) : 5021332, typ RD 8-PVC, potiahnutý bielym PVC plášťom (50mm2)</t>
  </si>
  <si>
    <t xml:space="preserve">354 9020O00  </t>
  </si>
  <si>
    <t xml:space="preserve">- podpera, držiak vedenia (betón) : 5218691, typ 165 MBG-8,</t>
  </si>
  <si>
    <t xml:space="preserve">354 9026O12  </t>
  </si>
  <si>
    <t xml:space="preserve">- podpera, držiak vedenia (PA) : 5207487, typ 177 55 M8, pre vodič D8-10,</t>
  </si>
  <si>
    <t xml:space="preserve">21022-0131   </t>
  </si>
  <si>
    <t xml:space="preserve">Montáž zvodového drôtu</t>
  </si>
  <si>
    <t xml:space="preserve">354 9000O05  </t>
  </si>
  <si>
    <t xml:space="preserve">Kruhový  zvodový vodič (St-FT) : 5021162, typ RD 10-PVC, potiahnutý čiernym PVC pláčťom (78mm2)</t>
  </si>
  <si>
    <t xml:space="preserve">21022-0221   </t>
  </si>
  <si>
    <t xml:space="preserve">Montáž zvodovej tyče</t>
  </si>
  <si>
    <t xml:space="preserve">354 9034O12  </t>
  </si>
  <si>
    <t xml:space="preserve">Tyč zvodová (Al) : 5401983, typ 101 VL2000, zúžená rúrová</t>
  </si>
  <si>
    <t xml:space="preserve">354 9035O04  </t>
  </si>
  <si>
    <t xml:space="preserve">Podstavec betónový (10kg) FangFix : 5403103, typ F-FIX-10, pre zvodové tyče,</t>
  </si>
  <si>
    <t xml:space="preserve">21022-0302p. </t>
  </si>
  <si>
    <t xml:space="preserve">Montáž bleskozvodnej svorky</t>
  </si>
  <si>
    <t xml:space="preserve">354 9040O20. </t>
  </si>
  <si>
    <t xml:space="preserve">Svorka Vario rýchlospojka : 5311705,  typ 249  B ST</t>
  </si>
  <si>
    <t xml:space="preserve">354 9040O58  </t>
  </si>
  <si>
    <t xml:space="preserve">Svorka krížová (St-FT) : 5312906, typ 250, pre vodič D8-10</t>
  </si>
  <si>
    <t xml:space="preserve">354 9040O61  </t>
  </si>
  <si>
    <t xml:space="preserve">Svorka krížová (St-FT) : 5314534, typ 255 A-FL30 FT, pre pás do FL30xFL30</t>
  </si>
  <si>
    <t xml:space="preserve">354 9041O87. </t>
  </si>
  <si>
    <t xml:space="preserve">Svorka prepojovacia : 5304270 , typ  5002 N-VA</t>
  </si>
  <si>
    <t xml:space="preserve">354 9041O90  </t>
  </si>
  <si>
    <t xml:space="preserve">Svorka pre vyrovnanie potenciálu (St-FT) : 5311503, typ 249 8-10 ST-OT, pre vodič D8-10 (pripojovacia)</t>
  </si>
  <si>
    <t xml:space="preserve">21022-0321   </t>
  </si>
  <si>
    <t xml:space="preserve">Montáž svorky na potrubie s Cu pásom (Bernard)</t>
  </si>
  <si>
    <t xml:space="preserve">354 9040A90  </t>
  </si>
  <si>
    <t xml:space="preserve">Svorka na potrubie (BERNARD) pre Cu pás</t>
  </si>
  <si>
    <t xml:space="preserve">354 9040A91  </t>
  </si>
  <si>
    <t xml:space="preserve">- páska Cu uzemňovacia (pre Bernard)</t>
  </si>
  <si>
    <t xml:space="preserve">21022-0325   </t>
  </si>
  <si>
    <t xml:space="preserve">Montáž a pripojenie ekvipotenciálnej svorkovnice</t>
  </si>
  <si>
    <t xml:space="preserve">354 9090O01  </t>
  </si>
  <si>
    <t xml:space="preserve">Prípojnica potenciálového vyrovnania 5015650 : 1801 VDE, s plastovým krytom</t>
  </si>
  <si>
    <t xml:space="preserve">21022-0401   </t>
  </si>
  <si>
    <t xml:space="preserve">Označenie zvodu štítkom (kov, plast)</t>
  </si>
  <si>
    <t xml:space="preserve">354 9071A11  </t>
  </si>
  <si>
    <t xml:space="preserve">Číselný štítok  : 3049345,  typ 311 N-ALU  16</t>
  </si>
  <si>
    <t xml:space="preserve">354 9077O10  </t>
  </si>
  <si>
    <t xml:space="preserve">Páska antikorozná (plast) : 2360055, typ 356 50, šírka 50mm, dĺžka 10m</t>
  </si>
  <si>
    <t xml:space="preserve">21022-0403   </t>
  </si>
  <si>
    <t xml:space="preserve">Montáž krabice,</t>
  </si>
  <si>
    <t xml:space="preserve">354 9070K05  </t>
  </si>
  <si>
    <t xml:space="preserve">Krabica  KT 250/1  s viečkom, šedá</t>
  </si>
  <si>
    <t xml:space="preserve">21022-0403P  </t>
  </si>
  <si>
    <t xml:space="preserve">Montáž krabice, revíznych dvierok pre SZ, rozpojovacie svorky, pod omietku</t>
  </si>
  <si>
    <t xml:space="preserve">354 9070O10  </t>
  </si>
  <si>
    <t xml:space="preserve">Revízne dvierka - pod omietku (St-FS) : 5106133, typ 5800 VZ (180x230)mm, pre skúšobnú svorku</t>
  </si>
  <si>
    <t xml:space="preserve">210 22  Vedenia uzemňovacie  spolu: </t>
  </si>
  <si>
    <t xml:space="preserve">21080-0646   </t>
  </si>
  <si>
    <t xml:space="preserve">Montáž, vodič Cu prepojovací, lanové jadro, uložený pevne H07V-K, CYA 6</t>
  </si>
  <si>
    <t xml:space="preserve">341 010M425  </t>
  </si>
  <si>
    <t xml:space="preserve">Vodič Cu (CYA) : H07V-K 6 GNYE lanko (RM) zel/žltý</t>
  </si>
  <si>
    <t xml:space="preserve">21080-0649   </t>
  </si>
  <si>
    <t xml:space="preserve">Montáž, vodič Cu prepojovací, lanové jadro, uložený pevne H07V-K, CYA 25</t>
  </si>
  <si>
    <t xml:space="preserve">341 010M446  </t>
  </si>
  <si>
    <t xml:space="preserve">Kábel Cu (CYA) : H07V-K 25 GNYE lano (RM) zel/žltý</t>
  </si>
  <si>
    <t xml:space="preserve">21081-0041   </t>
  </si>
  <si>
    <t xml:space="preserve">Montáž, kábel Cu 750V uložený pevne CYKY 2x1,5</t>
  </si>
  <si>
    <t xml:space="preserve">341 203M001  </t>
  </si>
  <si>
    <t xml:space="preserve">Kábel Cu 750V : CYKY-O 2x1,5</t>
  </si>
  <si>
    <t xml:space="preserve">21081-0045   </t>
  </si>
  <si>
    <t xml:space="preserve">Montáž, kábel Cu 750V uložený pevne CYKY 3x1,5</t>
  </si>
  <si>
    <t xml:space="preserve">341 203M101  </t>
  </si>
  <si>
    <t xml:space="preserve">Kábel Cu 750V : CYKY-O 3x1,5</t>
  </si>
  <si>
    <t xml:space="preserve">21081-0045.  </t>
  </si>
  <si>
    <t xml:space="preserve">341 203M100  </t>
  </si>
  <si>
    <t xml:space="preserve">Kábel Cu 750V : CYKY-J 3x1,5</t>
  </si>
  <si>
    <t xml:space="preserve">21081-0046   </t>
  </si>
  <si>
    <t xml:space="preserve">Montáž, kábel Cu 750V uložený pevne CYKY 3x2,5</t>
  </si>
  <si>
    <t xml:space="preserve">341 203M110  </t>
  </si>
  <si>
    <t xml:space="preserve">Kábel Cu 750V : CYKY-J 3x2,5</t>
  </si>
  <si>
    <t xml:space="preserve">21081-0049   </t>
  </si>
  <si>
    <t xml:space="preserve">Montáž, kábel Cu 750V uložený pevne CYKY 4x1,5</t>
  </si>
  <si>
    <t xml:space="preserve">341 203M200  </t>
  </si>
  <si>
    <t xml:space="preserve">Kábel Cu 750V : CYKY  4x1,5</t>
  </si>
  <si>
    <t xml:space="preserve">21088-0305   </t>
  </si>
  <si>
    <t xml:space="preserve">Montáž, bezhalogénový kábel Cu 750V uložený pevne  CHKE  3x1,5</t>
  </si>
  <si>
    <t xml:space="preserve">341 220M110  </t>
  </si>
  <si>
    <t xml:space="preserve">Kábel bezhalogénový Cu 1kV : 1-CHKE-V-J 3x1,5</t>
  </si>
  <si>
    <t xml:space="preserve">210 8    Vodiče, šnúry a káble medené  spolu: </t>
  </si>
  <si>
    <t xml:space="preserve">21329-0010P  </t>
  </si>
  <si>
    <t xml:space="preserve">Zabezpečenie vypnutého stavu a provizórne napájanie</t>
  </si>
  <si>
    <t xml:space="preserve">hod</t>
  </si>
  <si>
    <t xml:space="preserve">21329-0015   </t>
  </si>
  <si>
    <t xml:space="preserve">Sádrovanie a drobné vysprávky</t>
  </si>
  <si>
    <t xml:space="preserve">920 AN04024  </t>
  </si>
  <si>
    <t xml:space="preserve">Sádra</t>
  </si>
  <si>
    <t xml:space="preserve">kg</t>
  </si>
  <si>
    <t xml:space="preserve">21329-0040   </t>
  </si>
  <si>
    <t xml:space="preserve">Demontáž existujúceho zariadenia</t>
  </si>
  <si>
    <t xml:space="preserve">21329-0050.  </t>
  </si>
  <si>
    <t xml:space="preserve">Vymaľovanie RIS</t>
  </si>
  <si>
    <t xml:space="preserve">21329-1000.01</t>
  </si>
  <si>
    <t xml:space="preserve">Spracovanie východiskovej revízie a vypracovanie správy</t>
  </si>
  <si>
    <t xml:space="preserve">21329-2050.4 </t>
  </si>
  <si>
    <t xml:space="preserve">Projekt skutkového stavu</t>
  </si>
  <si>
    <t xml:space="preserve">213 2    PPV a HZS  spolu: </t>
  </si>
  <si>
    <t xml:space="preserve">946</t>
  </si>
  <si>
    <t xml:space="preserve">46068-0021   </t>
  </si>
  <si>
    <t xml:space="preserve">Prerazenie murivom v tehlovom múre hrúbky 15cm</t>
  </si>
  <si>
    <t xml:space="preserve">M46 - 202 Zemné práce pri ext. montážach  spolu: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2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/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8" hidden="false" customHeight="true" outlineLevel="0" collapsed="false">
      <c r="B2" s="5" t="s">
        <v>5</v>
      </c>
      <c r="C2" s="6"/>
      <c r="D2" s="6"/>
      <c r="E2" s="6"/>
      <c r="F2" s="6"/>
      <c r="G2" s="7" t="s">
        <v>6</v>
      </c>
      <c r="H2" s="6"/>
      <c r="I2" s="6"/>
      <c r="J2" s="7" t="s">
        <v>7</v>
      </c>
      <c r="K2" s="6"/>
      <c r="L2" s="6"/>
      <c r="M2" s="8"/>
      <c r="Z2" s="4" t="s">
        <v>8</v>
      </c>
      <c r="AA2" s="9" t="s">
        <v>9</v>
      </c>
      <c r="AB2" s="9" t="s">
        <v>10</v>
      </c>
      <c r="AC2" s="9"/>
      <c r="AD2" s="10"/>
    </row>
    <row r="3" customFormat="false" ht="18" hidden="false" customHeight="true" outlineLevel="0" collapsed="false">
      <c r="B3" s="11" t="s">
        <v>11</v>
      </c>
      <c r="C3" s="12"/>
      <c r="D3" s="12"/>
      <c r="E3" s="12"/>
      <c r="F3" s="12"/>
      <c r="G3" s="13" t="s">
        <v>12</v>
      </c>
      <c r="H3" s="12"/>
      <c r="I3" s="12"/>
      <c r="J3" s="13" t="s">
        <v>13</v>
      </c>
      <c r="K3" s="12"/>
      <c r="L3" s="12"/>
      <c r="M3" s="14"/>
      <c r="Z3" s="4" t="s">
        <v>14</v>
      </c>
      <c r="AA3" s="9" t="s">
        <v>15</v>
      </c>
      <c r="AB3" s="9" t="s">
        <v>10</v>
      </c>
      <c r="AC3" s="9" t="s">
        <v>16</v>
      </c>
      <c r="AD3" s="10" t="s">
        <v>17</v>
      </c>
    </row>
    <row r="4" customFormat="false" ht="18" hidden="false" customHeight="true" outlineLevel="0" collapsed="false">
      <c r="B4" s="15" t="s">
        <v>18</v>
      </c>
      <c r="C4" s="16"/>
      <c r="D4" s="16"/>
      <c r="E4" s="16"/>
      <c r="F4" s="16"/>
      <c r="G4" s="17"/>
      <c r="H4" s="16"/>
      <c r="I4" s="16"/>
      <c r="J4" s="17" t="s">
        <v>19</v>
      </c>
      <c r="K4" s="16" t="s">
        <v>20</v>
      </c>
      <c r="L4" s="16" t="s">
        <v>21</v>
      </c>
      <c r="M4" s="18"/>
      <c r="Z4" s="4" t="s">
        <v>22</v>
      </c>
      <c r="AA4" s="9" t="s">
        <v>23</v>
      </c>
      <c r="AB4" s="9" t="s">
        <v>10</v>
      </c>
      <c r="AC4" s="9"/>
      <c r="AD4" s="10"/>
    </row>
    <row r="5" customFormat="false" ht="18" hidden="false" customHeight="true" outlineLevel="0" collapsed="false">
      <c r="B5" s="5" t="s">
        <v>24</v>
      </c>
      <c r="C5" s="6"/>
      <c r="D5" s="6"/>
      <c r="E5" s="6"/>
      <c r="F5" s="6"/>
      <c r="G5" s="19"/>
      <c r="H5" s="6"/>
      <c r="I5" s="6"/>
      <c r="J5" s="6" t="s">
        <v>25</v>
      </c>
      <c r="K5" s="6"/>
      <c r="L5" s="6" t="s">
        <v>26</v>
      </c>
      <c r="M5" s="8"/>
      <c r="Z5" s="4" t="s">
        <v>27</v>
      </c>
      <c r="AA5" s="9" t="s">
        <v>15</v>
      </c>
      <c r="AB5" s="9" t="s">
        <v>10</v>
      </c>
      <c r="AC5" s="9" t="s">
        <v>16</v>
      </c>
      <c r="AD5" s="10" t="s">
        <v>17</v>
      </c>
    </row>
    <row r="6" customFormat="false" ht="18" hidden="false" customHeight="true" outlineLevel="0" collapsed="false">
      <c r="B6" s="11" t="s">
        <v>28</v>
      </c>
      <c r="C6" s="12"/>
      <c r="D6" s="12"/>
      <c r="E6" s="12"/>
      <c r="F6" s="12"/>
      <c r="G6" s="20"/>
      <c r="H6" s="12"/>
      <c r="I6" s="12"/>
      <c r="J6" s="12" t="s">
        <v>25</v>
      </c>
      <c r="K6" s="12"/>
      <c r="L6" s="12" t="s">
        <v>26</v>
      </c>
      <c r="M6" s="14"/>
    </row>
    <row r="7" customFormat="false" ht="18" hidden="false" customHeight="true" outlineLevel="0" collapsed="false">
      <c r="B7" s="15" t="s">
        <v>29</v>
      </c>
      <c r="C7" s="16"/>
      <c r="D7" s="16"/>
      <c r="E7" s="16"/>
      <c r="F7" s="16"/>
      <c r="G7" s="21"/>
      <c r="H7" s="16"/>
      <c r="I7" s="16"/>
      <c r="J7" s="16" t="s">
        <v>25</v>
      </c>
      <c r="K7" s="16"/>
      <c r="L7" s="16" t="s">
        <v>26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0</v>
      </c>
      <c r="C10" s="36" t="s">
        <v>31</v>
      </c>
      <c r="D10" s="37" t="s">
        <v>32</v>
      </c>
      <c r="E10" s="37" t="s">
        <v>33</v>
      </c>
      <c r="F10" s="38" t="s">
        <v>34</v>
      </c>
      <c r="G10" s="35" t="s">
        <v>35</v>
      </c>
      <c r="H10" s="38" t="s">
        <v>36</v>
      </c>
      <c r="I10" s="38"/>
      <c r="J10" s="35" t="s">
        <v>37</v>
      </c>
      <c r="K10" s="38" t="s">
        <v>38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39</v>
      </c>
      <c r="D11" s="41"/>
      <c r="E11" s="41"/>
      <c r="F11" s="42" t="n">
        <f aca="false">D11+E11</f>
        <v>0</v>
      </c>
      <c r="G11" s="39" t="n">
        <v>6</v>
      </c>
      <c r="H11" s="40" t="s">
        <v>40</v>
      </c>
      <c r="I11" s="42" t="n">
        <v>0</v>
      </c>
      <c r="J11" s="39" t="n">
        <v>11</v>
      </c>
      <c r="K11" s="43" t="s">
        <v>41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42</v>
      </c>
      <c r="D12" s="47"/>
      <c r="E12" s="47"/>
      <c r="F12" s="42" t="n">
        <f aca="false">D12+E12</f>
        <v>0</v>
      </c>
      <c r="G12" s="45" t="n">
        <v>7</v>
      </c>
      <c r="H12" s="46" t="s">
        <v>43</v>
      </c>
      <c r="I12" s="48" t="n">
        <v>0</v>
      </c>
      <c r="J12" s="45" t="n">
        <v>12</v>
      </c>
      <c r="K12" s="49" t="s">
        <v>44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45</v>
      </c>
      <c r="D13" s="47" t="n">
        <f aca="false">Prehlad!H133</f>
        <v>0</v>
      </c>
      <c r="E13" s="47" t="n">
        <f aca="false">Prehlad!I133</f>
        <v>0</v>
      </c>
      <c r="F13" s="42" t="n">
        <f aca="false">D13+E13</f>
        <v>0</v>
      </c>
      <c r="G13" s="45" t="n">
        <v>8</v>
      </c>
      <c r="H13" s="46" t="s">
        <v>46</v>
      </c>
      <c r="I13" s="48" t="n">
        <v>0</v>
      </c>
      <c r="J13" s="45" t="n">
        <v>13</v>
      </c>
      <c r="K13" s="49" t="s">
        <v>47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48</v>
      </c>
      <c r="D14" s="47"/>
      <c r="E14" s="47"/>
      <c r="F14" s="51" t="n">
        <f aca="false">D14+E14</f>
        <v>0</v>
      </c>
      <c r="G14" s="45" t="n">
        <v>9</v>
      </c>
      <c r="H14" s="46" t="s">
        <v>18</v>
      </c>
      <c r="I14" s="48" t="n">
        <v>0</v>
      </c>
      <c r="J14" s="45" t="n">
        <v>14</v>
      </c>
      <c r="K14" s="49" t="s">
        <v>18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49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0</v>
      </c>
      <c r="I15" s="56" t="n">
        <f aca="false">SUM(I11:I14)</f>
        <v>0</v>
      </c>
      <c r="J15" s="52" t="n">
        <v>15</v>
      </c>
      <c r="K15" s="59"/>
      <c r="L15" s="60" t="s">
        <v>51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2</v>
      </c>
      <c r="C16" s="61"/>
      <c r="D16" s="61"/>
      <c r="E16" s="61"/>
      <c r="F16" s="62"/>
      <c r="G16" s="63" t="s">
        <v>53</v>
      </c>
      <c r="H16" s="63"/>
      <c r="I16" s="63"/>
      <c r="J16" s="35" t="s">
        <v>54</v>
      </c>
      <c r="K16" s="38" t="s">
        <v>55</v>
      </c>
      <c r="L16" s="38"/>
      <c r="M16" s="38"/>
    </row>
    <row r="17" customFormat="false" ht="18" hidden="false" customHeight="true" outlineLevel="0" collapsed="false">
      <c r="B17" s="64"/>
      <c r="C17" s="65" t="s">
        <v>56</v>
      </c>
      <c r="D17" s="65"/>
      <c r="E17" s="65" t="s">
        <v>57</v>
      </c>
      <c r="F17" s="66"/>
      <c r="G17" s="64"/>
      <c r="H17" s="67"/>
      <c r="I17" s="68"/>
      <c r="J17" s="45" t="n">
        <v>16</v>
      </c>
      <c r="K17" s="49" t="s">
        <v>58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59</v>
      </c>
      <c r="D18" s="67"/>
      <c r="E18" s="67"/>
      <c r="F18" s="71"/>
      <c r="G18" s="70"/>
      <c r="H18" s="67" t="s">
        <v>56</v>
      </c>
      <c r="I18" s="68"/>
      <c r="J18" s="45" t="n">
        <v>17</v>
      </c>
      <c r="K18" s="49" t="s">
        <v>60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1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57</v>
      </c>
      <c r="I20" s="68"/>
      <c r="J20" s="45" t="n">
        <v>19</v>
      </c>
      <c r="K20" s="49" t="s">
        <v>18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59</v>
      </c>
      <c r="I21" s="68"/>
      <c r="J21" s="52" t="n">
        <v>20</v>
      </c>
      <c r="K21" s="59"/>
      <c r="L21" s="60" t="s">
        <v>62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3</v>
      </c>
      <c r="C22" s="61"/>
      <c r="D22" s="61"/>
      <c r="E22" s="61"/>
      <c r="F22" s="62"/>
      <c r="G22" s="64"/>
      <c r="H22" s="67"/>
      <c r="I22" s="68"/>
      <c r="J22" s="35" t="s">
        <v>64</v>
      </c>
      <c r="K22" s="38" t="s">
        <v>65</v>
      </c>
      <c r="L22" s="38"/>
      <c r="M22" s="38"/>
    </row>
    <row r="23" customFormat="false" ht="18" hidden="false" customHeight="true" outlineLevel="0" collapsed="false">
      <c r="B23" s="64"/>
      <c r="C23" s="65" t="s">
        <v>56</v>
      </c>
      <c r="D23" s="65"/>
      <c r="E23" s="65" t="s">
        <v>57</v>
      </c>
      <c r="F23" s="66"/>
      <c r="G23" s="64"/>
      <c r="H23" s="67"/>
      <c r="I23" s="68"/>
      <c r="J23" s="39" t="n">
        <v>21</v>
      </c>
      <c r="K23" s="43"/>
      <c r="L23" s="73" t="s">
        <v>66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59</v>
      </c>
      <c r="D24" s="67"/>
      <c r="E24" s="67"/>
      <c r="F24" s="71"/>
      <c r="G24" s="64"/>
      <c r="H24" s="67"/>
      <c r="I24" s="68"/>
      <c r="J24" s="45" t="n">
        <v>22</v>
      </c>
      <c r="K24" s="49" t="s">
        <v>67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68</v>
      </c>
      <c r="L25" s="74" t="n">
        <f aca="false">SUMIF(Prehlad!O11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69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0</v>
      </c>
      <c r="K27" s="79" t="s">
        <v>71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 E4"/>
    </sheetView>
  </sheetViews>
  <sheetFormatPr defaultColWidth="9.13671875" defaultRowHeight="12.8" zeroHeight="false" outlineLevelRow="0" outlineLevelCol="0"/>
  <cols>
    <col collapsed="false" customWidth="true" hidden="false" outlineLevel="0" max="1" min="1" style="82" width="43.41"/>
    <col collapsed="false" customWidth="true" hidden="false" outlineLevel="0" max="2" min="2" style="83" width="12.99"/>
    <col collapsed="false" customWidth="true" hidden="false" outlineLevel="0" max="3" min="3" style="83" width="12.7"/>
    <col collapsed="false" customWidth="true" hidden="false" outlineLevel="0" max="4" min="4" style="83" width="12.42"/>
    <col collapsed="false" customWidth="true" hidden="false" outlineLevel="0" max="5" min="5" style="84" width="13.28"/>
    <col collapsed="false" customWidth="true" hidden="false" outlineLevel="0" max="6" min="6" style="85" width="11.42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4.65" hidden="false" customHeight="false" outlineLevel="0" collapsed="false">
      <c r="A1" s="86" t="s">
        <v>72</v>
      </c>
      <c r="C1" s="82"/>
      <c r="E1" s="86" t="s">
        <v>73</v>
      </c>
      <c r="F1" s="82"/>
      <c r="G1" s="82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2.8" hidden="false" customHeight="false" outlineLevel="0" collapsed="false">
      <c r="A2" s="86" t="s">
        <v>74</v>
      </c>
      <c r="C2" s="82"/>
      <c r="E2" s="86" t="s">
        <v>75</v>
      </c>
      <c r="F2" s="82"/>
      <c r="G2" s="82"/>
      <c r="Z2" s="4" t="s">
        <v>8</v>
      </c>
      <c r="AA2" s="9" t="s">
        <v>76</v>
      </c>
      <c r="AB2" s="9" t="s">
        <v>10</v>
      </c>
      <c r="AC2" s="9"/>
      <c r="AD2" s="10"/>
    </row>
    <row r="3" customFormat="false" ht="12.8" hidden="false" customHeight="false" outlineLevel="0" collapsed="false">
      <c r="A3" s="86" t="s">
        <v>77</v>
      </c>
      <c r="C3" s="82"/>
      <c r="E3" s="86" t="s">
        <v>78</v>
      </c>
      <c r="F3" s="82"/>
      <c r="G3" s="82"/>
      <c r="Z3" s="4" t="s">
        <v>14</v>
      </c>
      <c r="AA3" s="9" t="s">
        <v>79</v>
      </c>
      <c r="AB3" s="9" t="s">
        <v>10</v>
      </c>
      <c r="AC3" s="9" t="s">
        <v>16</v>
      </c>
      <c r="AD3" s="10" t="s">
        <v>17</v>
      </c>
    </row>
    <row r="4" customFormat="false" ht="12.8" hidden="false" customHeight="false" outlineLevel="0" collapsed="false">
      <c r="B4" s="82"/>
      <c r="C4" s="82"/>
      <c r="D4" s="82"/>
      <c r="E4" s="82"/>
      <c r="F4" s="82"/>
      <c r="G4" s="82"/>
      <c r="Z4" s="4" t="s">
        <v>22</v>
      </c>
      <c r="AA4" s="9" t="s">
        <v>80</v>
      </c>
      <c r="AB4" s="9" t="s">
        <v>10</v>
      </c>
      <c r="AC4" s="9"/>
      <c r="AD4" s="10"/>
    </row>
    <row r="5" customFormat="false" ht="12.8" hidden="false" customHeight="false" outlineLevel="0" collapsed="false">
      <c r="A5" s="86" t="s">
        <v>81</v>
      </c>
      <c r="B5" s="82"/>
      <c r="C5" s="82"/>
      <c r="D5" s="82"/>
      <c r="E5" s="82"/>
      <c r="F5" s="82"/>
      <c r="G5" s="82"/>
      <c r="Z5" s="4" t="s">
        <v>27</v>
      </c>
      <c r="AA5" s="9" t="s">
        <v>79</v>
      </c>
      <c r="AB5" s="9" t="s">
        <v>10</v>
      </c>
      <c r="AC5" s="9" t="s">
        <v>16</v>
      </c>
      <c r="AD5" s="10" t="s">
        <v>17</v>
      </c>
    </row>
    <row r="6" customFormat="false" ht="12.8" hidden="false" customHeight="false" outlineLevel="0" collapsed="false">
      <c r="A6" s="86" t="s">
        <v>82</v>
      </c>
      <c r="B6" s="82"/>
      <c r="C6" s="82"/>
      <c r="D6" s="82"/>
      <c r="E6" s="82"/>
      <c r="F6" s="82"/>
      <c r="G6" s="82"/>
      <c r="Z6" s="87"/>
      <c r="AA6" s="87"/>
      <c r="AB6" s="87"/>
      <c r="AC6" s="87"/>
      <c r="AD6" s="87"/>
    </row>
    <row r="7" customFormat="false" ht="12.8" hidden="false" customHeight="false" outlineLevel="0" collapsed="false">
      <c r="A7" s="86"/>
      <c r="B7" s="82"/>
      <c r="C7" s="82"/>
      <c r="D7" s="82"/>
      <c r="E7" s="82"/>
      <c r="F7" s="82"/>
      <c r="G7" s="82"/>
    </row>
    <row r="8" customFormat="false" ht="14.65" hidden="false" customHeight="false" outlineLevel="0" collapsed="false">
      <c r="B8" s="88" t="str">
        <f aca="false">CONCATENATE(AA2," ",AB2," ",AC2," ",AD2)</f>
        <v>Rekapitulácia rozpočtu v EUR  </v>
      </c>
      <c r="G8" s="82"/>
    </row>
    <row r="9" customFormat="false" ht="12.8" hidden="false" customHeight="false" outlineLevel="0" collapsed="false">
      <c r="A9" s="89" t="s">
        <v>83</v>
      </c>
      <c r="B9" s="89" t="s">
        <v>32</v>
      </c>
      <c r="C9" s="89" t="s">
        <v>84</v>
      </c>
      <c r="D9" s="89" t="s">
        <v>85</v>
      </c>
      <c r="E9" s="90" t="s">
        <v>86</v>
      </c>
      <c r="F9" s="90" t="s">
        <v>87</v>
      </c>
      <c r="G9" s="82"/>
    </row>
    <row r="10" customFormat="false" ht="12.8" hidden="false" customHeight="false" outlineLevel="0" collapsed="false">
      <c r="A10" s="91"/>
      <c r="B10" s="91"/>
      <c r="C10" s="91" t="s">
        <v>88</v>
      </c>
      <c r="D10" s="91"/>
      <c r="E10" s="91" t="s">
        <v>85</v>
      </c>
      <c r="F10" s="91" t="s">
        <v>85</v>
      </c>
      <c r="G10" s="92" t="s">
        <v>89</v>
      </c>
    </row>
    <row r="12" customFormat="false" ht="12.8" hidden="false" customHeight="false" outlineLevel="0" collapsed="false">
      <c r="A12" s="82" t="s">
        <v>90</v>
      </c>
      <c r="B12" s="83" t="n">
        <f aca="false">Prehlad!H24</f>
        <v>0</v>
      </c>
      <c r="C12" s="83" t="n">
        <f aca="false">Prehlad!I24</f>
        <v>0</v>
      </c>
      <c r="D12" s="83" t="n">
        <f aca="false">Prehlad!J24</f>
        <v>0</v>
      </c>
      <c r="E12" s="84" t="n">
        <f aca="false">Prehlad!L24</f>
        <v>0</v>
      </c>
      <c r="F12" s="85" t="n">
        <f aca="false">Prehlad!N24</f>
        <v>0</v>
      </c>
      <c r="G12" s="85" t="n">
        <f aca="false">Prehlad!W24</f>
        <v>0</v>
      </c>
    </row>
    <row r="13" customFormat="false" ht="12.8" hidden="false" customHeight="false" outlineLevel="0" collapsed="false">
      <c r="A13" s="82" t="s">
        <v>91</v>
      </c>
      <c r="B13" s="83" t="n">
        <f aca="false">Prehlad!H29</f>
        <v>0</v>
      </c>
      <c r="C13" s="83" t="n">
        <f aca="false">Prehlad!I29</f>
        <v>0</v>
      </c>
      <c r="D13" s="83" t="n">
        <f aca="false">Prehlad!J29</f>
        <v>0</v>
      </c>
      <c r="E13" s="84" t="n">
        <f aca="false">Prehlad!L29</f>
        <v>0</v>
      </c>
      <c r="F13" s="85" t="n">
        <f aca="false">Prehlad!N29</f>
        <v>0</v>
      </c>
      <c r="G13" s="85" t="n">
        <f aca="false">Prehlad!W29</f>
        <v>0</v>
      </c>
    </row>
    <row r="14" customFormat="false" ht="12.8" hidden="false" customHeight="false" outlineLevel="0" collapsed="false">
      <c r="A14" s="82" t="s">
        <v>92</v>
      </c>
      <c r="B14" s="83" t="n">
        <f aca="false">Prehlad!H36</f>
        <v>0</v>
      </c>
      <c r="C14" s="83" t="n">
        <f aca="false">Prehlad!I36</f>
        <v>0</v>
      </c>
      <c r="D14" s="83" t="n">
        <f aca="false">Prehlad!J36</f>
        <v>0</v>
      </c>
      <c r="E14" s="84" t="n">
        <f aca="false">Prehlad!L36</f>
        <v>0</v>
      </c>
      <c r="F14" s="85" t="n">
        <f aca="false">Prehlad!N36</f>
        <v>0</v>
      </c>
      <c r="G14" s="85" t="n">
        <f aca="false">Prehlad!W36</f>
        <v>0</v>
      </c>
    </row>
    <row r="15" customFormat="false" ht="12.8" hidden="false" customHeight="false" outlineLevel="0" collapsed="false">
      <c r="A15" s="82" t="s">
        <v>93</v>
      </c>
      <c r="B15" s="83" t="n">
        <f aca="false">Prehlad!H49</f>
        <v>0</v>
      </c>
      <c r="C15" s="83" t="n">
        <f aca="false">Prehlad!I49</f>
        <v>0</v>
      </c>
      <c r="D15" s="83" t="n">
        <f aca="false">Prehlad!J49</f>
        <v>0</v>
      </c>
      <c r="E15" s="84" t="n">
        <f aca="false">Prehlad!L49</f>
        <v>0</v>
      </c>
      <c r="F15" s="85" t="n">
        <f aca="false">Prehlad!N49</f>
        <v>0</v>
      </c>
      <c r="G15" s="85" t="n">
        <f aca="false">Prehlad!W49</f>
        <v>0</v>
      </c>
    </row>
    <row r="16" customFormat="false" ht="12.8" hidden="false" customHeight="false" outlineLevel="0" collapsed="false">
      <c r="A16" s="82" t="s">
        <v>94</v>
      </c>
      <c r="B16" s="83" t="n">
        <f aca="false">Prehlad!H56</f>
        <v>0</v>
      </c>
      <c r="C16" s="83" t="n">
        <f aca="false">Prehlad!I56</f>
        <v>0</v>
      </c>
      <c r="D16" s="83" t="n">
        <f aca="false">Prehlad!J56</f>
        <v>0</v>
      </c>
      <c r="E16" s="84" t="n">
        <f aca="false">Prehlad!L56</f>
        <v>0</v>
      </c>
      <c r="F16" s="85" t="n">
        <f aca="false">Prehlad!N56</f>
        <v>0</v>
      </c>
      <c r="G16" s="85" t="n">
        <f aca="false">Prehlad!W56</f>
        <v>0</v>
      </c>
    </row>
    <row r="17" customFormat="false" ht="12.8" hidden="false" customHeight="false" outlineLevel="0" collapsed="false">
      <c r="A17" s="82" t="s">
        <v>95</v>
      </c>
      <c r="B17" s="83" t="n">
        <f aca="false">Prehlad!H65</f>
        <v>0</v>
      </c>
      <c r="C17" s="83" t="n">
        <f aca="false">Prehlad!I65</f>
        <v>0</v>
      </c>
      <c r="D17" s="83" t="n">
        <f aca="false">Prehlad!J65</f>
        <v>0</v>
      </c>
      <c r="E17" s="84" t="n">
        <f aca="false">Prehlad!L65</f>
        <v>0</v>
      </c>
      <c r="F17" s="85" t="n">
        <f aca="false">Prehlad!N65</f>
        <v>0</v>
      </c>
      <c r="G17" s="85" t="n">
        <f aca="false">Prehlad!W65</f>
        <v>0</v>
      </c>
    </row>
    <row r="18" customFormat="false" ht="12.8" hidden="false" customHeight="false" outlineLevel="0" collapsed="false">
      <c r="A18" s="82" t="s">
        <v>96</v>
      </c>
      <c r="B18" s="83" t="n">
        <f aca="false">Prehlad!H98</f>
        <v>0</v>
      </c>
      <c r="C18" s="83" t="n">
        <f aca="false">Prehlad!I98</f>
        <v>0</v>
      </c>
      <c r="D18" s="83" t="n">
        <f aca="false">Prehlad!J98</f>
        <v>0</v>
      </c>
      <c r="E18" s="84" t="n">
        <f aca="false">Prehlad!L98</f>
        <v>0</v>
      </c>
      <c r="F18" s="85" t="n">
        <f aca="false">Prehlad!N98</f>
        <v>0</v>
      </c>
      <c r="G18" s="85" t="n">
        <f aca="false">Prehlad!W98</f>
        <v>0</v>
      </c>
    </row>
    <row r="19" customFormat="false" ht="12.8" hidden="false" customHeight="false" outlineLevel="0" collapsed="false">
      <c r="A19" s="82" t="s">
        <v>97</v>
      </c>
      <c r="B19" s="83" t="n">
        <f aca="false">Prehlad!H117</f>
        <v>0</v>
      </c>
      <c r="C19" s="83" t="n">
        <f aca="false">Prehlad!I117</f>
        <v>0</v>
      </c>
      <c r="D19" s="83" t="n">
        <f aca="false">Prehlad!J117</f>
        <v>0</v>
      </c>
      <c r="E19" s="84" t="n">
        <f aca="false">Prehlad!L117</f>
        <v>0</v>
      </c>
      <c r="F19" s="85" t="n">
        <f aca="false">Prehlad!N117</f>
        <v>0</v>
      </c>
      <c r="G19" s="85" t="n">
        <f aca="false">Prehlad!W117</f>
        <v>0</v>
      </c>
    </row>
    <row r="20" customFormat="false" ht="12.8" hidden="false" customHeight="false" outlineLevel="0" collapsed="false">
      <c r="A20" s="82" t="s">
        <v>98</v>
      </c>
      <c r="B20" s="83" t="n">
        <f aca="false">Prehlad!H127</f>
        <v>0</v>
      </c>
      <c r="C20" s="83" t="n">
        <f aca="false">Prehlad!I127</f>
        <v>0</v>
      </c>
      <c r="D20" s="83" t="n">
        <f aca="false">Prehlad!J127</f>
        <v>0</v>
      </c>
      <c r="E20" s="84" t="n">
        <f aca="false">Prehlad!L127</f>
        <v>0</v>
      </c>
      <c r="F20" s="85" t="n">
        <f aca="false">Prehlad!N127</f>
        <v>0</v>
      </c>
      <c r="G20" s="85" t="n">
        <f aca="false">Prehlad!W127</f>
        <v>0</v>
      </c>
    </row>
    <row r="21" customFormat="false" ht="12.8" hidden="false" customHeight="false" outlineLevel="0" collapsed="false">
      <c r="A21" s="82" t="s">
        <v>99</v>
      </c>
      <c r="B21" s="83" t="n">
        <f aca="false">Prehlad!H131</f>
        <v>0</v>
      </c>
      <c r="C21" s="83" t="n">
        <f aca="false">Prehlad!I131</f>
        <v>0</v>
      </c>
      <c r="D21" s="83" t="n">
        <f aca="false">Prehlad!J131</f>
        <v>0</v>
      </c>
      <c r="E21" s="84" t="n">
        <f aca="false">Prehlad!L131</f>
        <v>0</v>
      </c>
      <c r="F21" s="85" t="n">
        <f aca="false">Prehlad!N131</f>
        <v>0</v>
      </c>
      <c r="G21" s="85" t="n">
        <f aca="false">Prehlad!W131</f>
        <v>0</v>
      </c>
    </row>
    <row r="22" customFormat="false" ht="12.8" hidden="false" customHeight="false" outlineLevel="0" collapsed="false">
      <c r="A22" s="82" t="s">
        <v>100</v>
      </c>
      <c r="B22" s="83" t="n">
        <f aca="false">Prehlad!H133</f>
        <v>0</v>
      </c>
      <c r="C22" s="83" t="n">
        <f aca="false">Prehlad!I133</f>
        <v>0</v>
      </c>
      <c r="D22" s="83" t="n">
        <f aca="false">Prehlad!J133</f>
        <v>0</v>
      </c>
      <c r="E22" s="84" t="n">
        <f aca="false">Prehlad!L133</f>
        <v>0</v>
      </c>
      <c r="F22" s="85" t="n">
        <f aca="false">Prehlad!N133</f>
        <v>0</v>
      </c>
      <c r="G22" s="85" t="n">
        <f aca="false">Prehlad!W133</f>
        <v>0</v>
      </c>
    </row>
    <row r="25" customFormat="false" ht="12.8" hidden="false" customHeight="false" outlineLevel="0" collapsed="false">
      <c r="A25" s="82" t="s">
        <v>101</v>
      </c>
      <c r="B25" s="83" t="n">
        <f aca="false">Prehlad!H135</f>
        <v>0</v>
      </c>
      <c r="C25" s="83" t="n">
        <f aca="false">Prehlad!I135</f>
        <v>0</v>
      </c>
      <c r="D25" s="83" t="n">
        <f aca="false">Prehlad!J135</f>
        <v>0</v>
      </c>
      <c r="E25" s="84" t="n">
        <f aca="false">Prehlad!L135</f>
        <v>0</v>
      </c>
      <c r="F25" s="85" t="n">
        <f aca="false">Prehlad!N135</f>
        <v>0</v>
      </c>
      <c r="G25" s="85" t="n">
        <f aca="false">Prehlad!W135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 I4"/>
    </sheetView>
  </sheetViews>
  <sheetFormatPr defaultColWidth="9.13671875" defaultRowHeight="12.8" zeroHeight="false" outlineLevelRow="0" outlineLevelCol="0"/>
  <cols>
    <col collapsed="false" customWidth="true" hidden="false" outlineLevel="0" max="1" min="1" style="93" width="6.7"/>
    <col collapsed="false" customWidth="true" hidden="false" outlineLevel="0" max="2" min="2" style="94" width="3.7"/>
    <col collapsed="false" customWidth="true" hidden="false" outlineLevel="0" max="3" min="3" style="95" width="12.99"/>
    <col collapsed="false" customWidth="true" hidden="false" outlineLevel="0" max="4" min="4" style="96" width="35.7"/>
    <col collapsed="false" customWidth="true" hidden="false" outlineLevel="0" max="5" min="5" style="97" width="11.28"/>
    <col collapsed="false" customWidth="true" hidden="false" outlineLevel="0" max="6" min="6" style="98" width="5.85"/>
    <col collapsed="false" customWidth="true" hidden="false" outlineLevel="0" max="7" min="7" style="99" width="8.7"/>
    <col collapsed="false" customWidth="true" hidden="false" outlineLevel="0" max="9" min="8" style="99" width="11.28"/>
    <col collapsed="false" customWidth="true" hidden="false" outlineLevel="0" max="10" min="10" style="99" width="8.28"/>
    <col collapsed="false" customWidth="true" hidden="true" outlineLevel="0" max="11" min="11" style="100" width="7.42"/>
    <col collapsed="false" customWidth="true" hidden="true" outlineLevel="0" max="12" min="12" style="100" width="8.28"/>
    <col collapsed="false" customWidth="true" hidden="true" outlineLevel="0" max="13" min="13" style="97" width="7.99"/>
    <col collapsed="false" customWidth="true" hidden="true" outlineLevel="0" max="14" min="14" style="97" width="6.99"/>
    <col collapsed="false" customWidth="true" hidden="false" outlineLevel="0" max="15" min="15" style="98" width="3.56"/>
    <col collapsed="false" customWidth="true" hidden="true" outlineLevel="0" max="16" min="16" style="98" width="12.7"/>
    <col collapsed="false" customWidth="true" hidden="true" outlineLevel="0" max="19" min="17" style="97" width="13.28"/>
    <col collapsed="false" customWidth="true" hidden="true" outlineLevel="0" max="20" min="20" style="101" width="10.56"/>
    <col collapsed="false" customWidth="true" hidden="true" outlineLevel="0" max="21" min="21" style="101" width="10.28"/>
    <col collapsed="false" customWidth="true" hidden="true" outlineLevel="0" max="22" min="22" style="101" width="9.06"/>
    <col collapsed="false" customWidth="true" hidden="true" outlineLevel="0" max="23" min="23" style="97" width="9.06"/>
    <col collapsed="false" customWidth="true" hidden="true" outlineLevel="0" max="25" min="24" style="98" width="5.71"/>
    <col collapsed="false" customWidth="true" hidden="true" outlineLevel="0" max="26" min="26" style="98" width="6.56"/>
    <col collapsed="false" customWidth="true" hidden="true" outlineLevel="0" max="27" min="27" style="95" width="24.85"/>
    <col collapsed="false" customWidth="true" hidden="true" outlineLevel="0" max="28" min="28" style="98" width="4.28"/>
    <col collapsed="false" customWidth="true" hidden="true" outlineLevel="0" max="29" min="29" style="102" width="8.28"/>
    <col collapsed="false" customWidth="true" hidden="false" outlineLevel="0" max="30" min="30" style="102" width="8.7"/>
    <col collapsed="false" customWidth="false" hidden="false" outlineLevel="0" max="34" min="31" style="102" width="9.14"/>
    <col collapsed="false" customWidth="false" hidden="false" outlineLevel="0" max="257" min="35" style="82" width="9.14"/>
  </cols>
  <sheetData>
    <row r="1" customFormat="false" ht="14.65" hidden="false" customHeight="false" outlineLevel="0" collapsed="false">
      <c r="A1" s="103" t="s">
        <v>72</v>
      </c>
      <c r="B1" s="104"/>
      <c r="C1" s="104"/>
      <c r="D1" s="104"/>
      <c r="E1" s="104"/>
      <c r="F1" s="104"/>
      <c r="G1" s="105"/>
      <c r="H1" s="104"/>
      <c r="I1" s="103" t="s">
        <v>73</v>
      </c>
      <c r="J1" s="105"/>
      <c r="K1" s="106"/>
      <c r="L1" s="104"/>
      <c r="M1" s="104"/>
      <c r="N1" s="104"/>
      <c r="O1" s="104"/>
      <c r="P1" s="104"/>
      <c r="Q1" s="107"/>
      <c r="R1" s="107"/>
      <c r="S1" s="107"/>
      <c r="T1" s="104"/>
      <c r="U1" s="104"/>
      <c r="V1" s="104"/>
      <c r="W1" s="104"/>
      <c r="X1" s="104"/>
      <c r="Y1" s="104"/>
      <c r="Z1" s="108" t="s">
        <v>0</v>
      </c>
      <c r="AA1" s="109" t="s">
        <v>1</v>
      </c>
      <c r="AB1" s="108" t="s">
        <v>2</v>
      </c>
      <c r="AC1" s="108" t="s">
        <v>3</v>
      </c>
      <c r="AD1" s="108" t="s">
        <v>4</v>
      </c>
      <c r="AE1" s="82"/>
      <c r="AF1" s="82"/>
      <c r="AG1" s="82"/>
      <c r="AH1" s="82"/>
    </row>
    <row r="2" customFormat="false" ht="12.8" hidden="false" customHeight="false" outlineLevel="0" collapsed="false">
      <c r="A2" s="103" t="s">
        <v>74</v>
      </c>
      <c r="B2" s="104"/>
      <c r="C2" s="104"/>
      <c r="D2" s="104"/>
      <c r="E2" s="104"/>
      <c r="F2" s="104"/>
      <c r="G2" s="105"/>
      <c r="H2" s="110"/>
      <c r="I2" s="103" t="s">
        <v>75</v>
      </c>
      <c r="J2" s="105"/>
      <c r="K2" s="106"/>
      <c r="L2" s="104"/>
      <c r="M2" s="104"/>
      <c r="N2" s="104"/>
      <c r="O2" s="104"/>
      <c r="P2" s="104"/>
      <c r="Q2" s="107"/>
      <c r="R2" s="107"/>
      <c r="S2" s="107"/>
      <c r="T2" s="104"/>
      <c r="U2" s="104"/>
      <c r="V2" s="104"/>
      <c r="W2" s="104"/>
      <c r="X2" s="104"/>
      <c r="Y2" s="104"/>
      <c r="Z2" s="108" t="s">
        <v>8</v>
      </c>
      <c r="AA2" s="111" t="s">
        <v>102</v>
      </c>
      <c r="AB2" s="112" t="s">
        <v>10</v>
      </c>
      <c r="AC2" s="112"/>
      <c r="AD2" s="111"/>
      <c r="AE2" s="82"/>
      <c r="AF2" s="82"/>
      <c r="AG2" s="82"/>
      <c r="AH2" s="82"/>
    </row>
    <row r="3" customFormat="false" ht="12.8" hidden="false" customHeight="false" outlineLevel="0" collapsed="false">
      <c r="A3" s="103" t="s">
        <v>77</v>
      </c>
      <c r="B3" s="104"/>
      <c r="C3" s="104"/>
      <c r="D3" s="104"/>
      <c r="E3" s="104"/>
      <c r="F3" s="104"/>
      <c r="G3" s="105"/>
      <c r="H3" s="104"/>
      <c r="I3" s="103" t="s">
        <v>78</v>
      </c>
      <c r="J3" s="105"/>
      <c r="K3" s="106"/>
      <c r="L3" s="104"/>
      <c r="M3" s="104"/>
      <c r="N3" s="104"/>
      <c r="O3" s="104"/>
      <c r="P3" s="104"/>
      <c r="Q3" s="107"/>
      <c r="R3" s="107"/>
      <c r="S3" s="107"/>
      <c r="T3" s="104"/>
      <c r="U3" s="104"/>
      <c r="V3" s="104"/>
      <c r="W3" s="104"/>
      <c r="X3" s="104"/>
      <c r="Y3" s="104"/>
      <c r="Z3" s="108" t="s">
        <v>14</v>
      </c>
      <c r="AA3" s="111" t="s">
        <v>103</v>
      </c>
      <c r="AB3" s="112" t="s">
        <v>10</v>
      </c>
      <c r="AC3" s="112" t="s">
        <v>16</v>
      </c>
      <c r="AD3" s="111" t="s">
        <v>17</v>
      </c>
      <c r="AE3" s="82"/>
      <c r="AF3" s="82"/>
      <c r="AG3" s="82"/>
      <c r="AH3" s="82"/>
    </row>
    <row r="4" customFormat="false" ht="12.8" hidden="false" customHeight="fals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7"/>
      <c r="R4" s="107"/>
      <c r="S4" s="107"/>
      <c r="T4" s="104"/>
      <c r="U4" s="104"/>
      <c r="V4" s="104"/>
      <c r="W4" s="104"/>
      <c r="X4" s="104"/>
      <c r="Y4" s="104"/>
      <c r="Z4" s="108" t="s">
        <v>22</v>
      </c>
      <c r="AA4" s="111" t="s">
        <v>104</v>
      </c>
      <c r="AB4" s="112" t="s">
        <v>10</v>
      </c>
      <c r="AC4" s="112"/>
      <c r="AD4" s="111"/>
      <c r="AE4" s="82"/>
      <c r="AF4" s="82"/>
      <c r="AG4" s="82"/>
      <c r="AH4" s="82"/>
    </row>
    <row r="5" customFormat="false" ht="12.8" hidden="false" customHeight="false" outlineLevel="0" collapsed="false">
      <c r="A5" s="103" t="s">
        <v>81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7"/>
      <c r="R5" s="107"/>
      <c r="S5" s="107"/>
      <c r="T5" s="104"/>
      <c r="U5" s="104"/>
      <c r="V5" s="104"/>
      <c r="W5" s="104"/>
      <c r="X5" s="104"/>
      <c r="Y5" s="104"/>
      <c r="Z5" s="108" t="s">
        <v>27</v>
      </c>
      <c r="AA5" s="111" t="s">
        <v>103</v>
      </c>
      <c r="AB5" s="112" t="s">
        <v>10</v>
      </c>
      <c r="AC5" s="112" t="s">
        <v>16</v>
      </c>
      <c r="AD5" s="111" t="s">
        <v>17</v>
      </c>
      <c r="AE5" s="82"/>
      <c r="AF5" s="82"/>
      <c r="AG5" s="82"/>
      <c r="AH5" s="82"/>
    </row>
    <row r="6" customFormat="false" ht="12.8" hidden="false" customHeight="false" outlineLevel="0" collapsed="false">
      <c r="A6" s="103" t="s">
        <v>82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7"/>
      <c r="R6" s="107"/>
      <c r="S6" s="107"/>
      <c r="T6" s="104"/>
      <c r="U6" s="104"/>
      <c r="V6" s="104"/>
      <c r="W6" s="104"/>
      <c r="X6" s="104"/>
      <c r="Y6" s="104"/>
      <c r="Z6" s="104"/>
      <c r="AA6" s="110"/>
      <c r="AB6" s="104"/>
      <c r="AC6" s="82"/>
      <c r="AD6" s="82"/>
      <c r="AE6" s="82"/>
      <c r="AF6" s="82"/>
      <c r="AG6" s="82"/>
      <c r="AH6" s="82"/>
    </row>
    <row r="7" customFormat="false" ht="12.8" hidden="false" customHeight="fals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7"/>
      <c r="R7" s="107"/>
      <c r="S7" s="107"/>
      <c r="T7" s="104"/>
      <c r="U7" s="104"/>
      <c r="V7" s="104"/>
      <c r="W7" s="104"/>
      <c r="X7" s="104"/>
      <c r="Y7" s="104"/>
      <c r="Z7" s="104"/>
      <c r="AA7" s="110"/>
      <c r="AB7" s="104"/>
      <c r="AC7" s="82"/>
      <c r="AD7" s="82"/>
      <c r="AE7" s="82"/>
      <c r="AF7" s="82"/>
      <c r="AG7" s="82"/>
      <c r="AH7" s="82"/>
    </row>
    <row r="8" customFormat="false" ht="14.65" hidden="false" customHeight="false" outlineLevel="0" collapsed="false">
      <c r="A8" s="82"/>
      <c r="B8" s="113"/>
      <c r="C8" s="114"/>
      <c r="D8" s="115" t="str">
        <f aca="false">CONCATENATE(AA2," ",AB2," ",AC2," ",AD2)</f>
        <v>Prehľad rozpočtových nákladov v EUR  </v>
      </c>
      <c r="E8" s="107"/>
      <c r="F8" s="104"/>
      <c r="G8" s="105"/>
      <c r="H8" s="105"/>
      <c r="I8" s="105"/>
      <c r="J8" s="105"/>
      <c r="K8" s="106"/>
      <c r="L8" s="106"/>
      <c r="M8" s="107"/>
      <c r="N8" s="107"/>
      <c r="O8" s="104"/>
      <c r="P8" s="104"/>
      <c r="Q8" s="107"/>
      <c r="R8" s="107"/>
      <c r="S8" s="107"/>
      <c r="T8" s="104"/>
      <c r="U8" s="104"/>
      <c r="V8" s="104"/>
      <c r="W8" s="104"/>
      <c r="X8" s="104"/>
      <c r="Y8" s="104"/>
      <c r="Z8" s="104"/>
      <c r="AA8" s="110"/>
      <c r="AB8" s="104"/>
      <c r="AC8" s="82"/>
      <c r="AD8" s="82"/>
      <c r="AE8" s="82"/>
      <c r="AF8" s="82"/>
      <c r="AG8" s="82"/>
      <c r="AH8" s="82"/>
    </row>
    <row r="9" customFormat="false" ht="12.8" hidden="false" customHeight="false" outlineLevel="0" collapsed="false">
      <c r="A9" s="116" t="s">
        <v>105</v>
      </c>
      <c r="B9" s="116" t="s">
        <v>106</v>
      </c>
      <c r="C9" s="116" t="s">
        <v>107</v>
      </c>
      <c r="D9" s="116" t="s">
        <v>108</v>
      </c>
      <c r="E9" s="116" t="s">
        <v>109</v>
      </c>
      <c r="F9" s="116" t="s">
        <v>110</v>
      </c>
      <c r="G9" s="116" t="s">
        <v>111</v>
      </c>
      <c r="H9" s="116" t="s">
        <v>32</v>
      </c>
      <c r="I9" s="116" t="s">
        <v>84</v>
      </c>
      <c r="J9" s="116" t="s">
        <v>85</v>
      </c>
      <c r="K9" s="117" t="s">
        <v>86</v>
      </c>
      <c r="L9" s="117"/>
      <c r="M9" s="118" t="s">
        <v>87</v>
      </c>
      <c r="N9" s="118"/>
      <c r="O9" s="119" t="s">
        <v>112</v>
      </c>
      <c r="P9" s="120" t="s">
        <v>113</v>
      </c>
      <c r="Q9" s="121" t="s">
        <v>109</v>
      </c>
      <c r="R9" s="121" t="s">
        <v>109</v>
      </c>
      <c r="S9" s="122" t="s">
        <v>109</v>
      </c>
      <c r="T9" s="123" t="s">
        <v>114</v>
      </c>
      <c r="U9" s="123" t="s">
        <v>115</v>
      </c>
      <c r="V9" s="123" t="s">
        <v>116</v>
      </c>
      <c r="W9" s="124" t="s">
        <v>89</v>
      </c>
      <c r="X9" s="124" t="s">
        <v>117</v>
      </c>
      <c r="Y9" s="124" t="s">
        <v>118</v>
      </c>
      <c r="Z9" s="125" t="s">
        <v>119</v>
      </c>
      <c r="AA9" s="125" t="s">
        <v>120</v>
      </c>
      <c r="AB9" s="104" t="s">
        <v>116</v>
      </c>
      <c r="AC9" s="82"/>
      <c r="AD9" s="82"/>
      <c r="AE9" s="82"/>
      <c r="AF9" s="82"/>
      <c r="AG9" s="82"/>
      <c r="AH9" s="82"/>
    </row>
    <row r="10" customFormat="false" ht="12.8" hidden="false" customHeight="false" outlineLevel="0" collapsed="false">
      <c r="A10" s="126" t="s">
        <v>121</v>
      </c>
      <c r="B10" s="126" t="s">
        <v>122</v>
      </c>
      <c r="C10" s="127"/>
      <c r="D10" s="126" t="s">
        <v>123</v>
      </c>
      <c r="E10" s="126" t="s">
        <v>124</v>
      </c>
      <c r="F10" s="126" t="s">
        <v>125</v>
      </c>
      <c r="G10" s="126" t="s">
        <v>126</v>
      </c>
      <c r="H10" s="126"/>
      <c r="I10" s="126" t="s">
        <v>88</v>
      </c>
      <c r="J10" s="126"/>
      <c r="K10" s="126" t="s">
        <v>111</v>
      </c>
      <c r="L10" s="126" t="s">
        <v>85</v>
      </c>
      <c r="M10" s="128" t="s">
        <v>111</v>
      </c>
      <c r="N10" s="126" t="s">
        <v>85</v>
      </c>
      <c r="O10" s="128" t="s">
        <v>127</v>
      </c>
      <c r="P10" s="129"/>
      <c r="Q10" s="130" t="s">
        <v>128</v>
      </c>
      <c r="R10" s="130" t="s">
        <v>129</v>
      </c>
      <c r="S10" s="131" t="s">
        <v>130</v>
      </c>
      <c r="T10" s="123" t="s">
        <v>131</v>
      </c>
      <c r="U10" s="123" t="s">
        <v>132</v>
      </c>
      <c r="V10" s="123" t="s">
        <v>133</v>
      </c>
      <c r="W10" s="124"/>
      <c r="X10" s="104"/>
      <c r="Y10" s="104"/>
      <c r="Z10" s="125" t="s">
        <v>134</v>
      </c>
      <c r="AA10" s="125" t="s">
        <v>121</v>
      </c>
      <c r="AB10" s="104" t="s">
        <v>135</v>
      </c>
      <c r="AC10" s="82"/>
      <c r="AD10" s="82"/>
      <c r="AE10" s="82"/>
      <c r="AF10" s="82"/>
      <c r="AG10" s="82"/>
      <c r="AH10" s="82"/>
    </row>
    <row r="12" customFormat="false" ht="12.8" hidden="false" customHeight="false" outlineLevel="0" collapsed="false">
      <c r="B12" s="132" t="s">
        <v>136</v>
      </c>
    </row>
    <row r="13" customFormat="false" ht="12.8" hidden="false" customHeight="false" outlineLevel="0" collapsed="false">
      <c r="B13" s="95" t="s">
        <v>90</v>
      </c>
    </row>
    <row r="14" customFormat="false" ht="20.85" hidden="false" customHeight="false" outlineLevel="0" collapsed="false">
      <c r="A14" s="93" t="n">
        <v>1</v>
      </c>
      <c r="B14" s="94" t="s">
        <v>137</v>
      </c>
      <c r="C14" s="95" t="s">
        <v>138</v>
      </c>
      <c r="D14" s="96" t="s">
        <v>139</v>
      </c>
      <c r="E14" s="97" t="n">
        <v>60</v>
      </c>
      <c r="F14" s="98" t="s">
        <v>140</v>
      </c>
    </row>
    <row r="15" customFormat="false" ht="12.8" hidden="false" customHeight="false" outlineLevel="0" collapsed="false">
      <c r="A15" s="93" t="n">
        <v>2</v>
      </c>
      <c r="B15" s="94" t="s">
        <v>141</v>
      </c>
      <c r="C15" s="95" t="s">
        <v>142</v>
      </c>
      <c r="D15" s="96" t="s">
        <v>143</v>
      </c>
      <c r="E15" s="97" t="n">
        <v>60</v>
      </c>
      <c r="F15" s="98" t="s">
        <v>140</v>
      </c>
    </row>
    <row r="16" customFormat="false" ht="20.85" hidden="false" customHeight="false" outlineLevel="0" collapsed="false">
      <c r="A16" s="93" t="n">
        <v>3</v>
      </c>
      <c r="B16" s="94" t="s">
        <v>137</v>
      </c>
      <c r="C16" s="95" t="s">
        <v>144</v>
      </c>
      <c r="D16" s="96" t="s">
        <v>145</v>
      </c>
      <c r="E16" s="97" t="n">
        <v>103</v>
      </c>
      <c r="F16" s="98" t="s">
        <v>146</v>
      </c>
    </row>
    <row r="17" customFormat="false" ht="20.85" hidden="false" customHeight="false" outlineLevel="0" collapsed="false">
      <c r="A17" s="93" t="n">
        <v>4</v>
      </c>
      <c r="B17" s="94" t="s">
        <v>141</v>
      </c>
      <c r="C17" s="95" t="s">
        <v>147</v>
      </c>
      <c r="D17" s="96" t="s">
        <v>148</v>
      </c>
      <c r="E17" s="97" t="n">
        <v>103</v>
      </c>
      <c r="F17" s="98" t="s">
        <v>146</v>
      </c>
    </row>
    <row r="18" customFormat="false" ht="20.85" hidden="false" customHeight="false" outlineLevel="0" collapsed="false">
      <c r="A18" s="93" t="n">
        <v>5</v>
      </c>
      <c r="B18" s="94" t="s">
        <v>137</v>
      </c>
      <c r="C18" s="95" t="s">
        <v>149</v>
      </c>
      <c r="D18" s="96" t="s">
        <v>150</v>
      </c>
      <c r="E18" s="97" t="n">
        <v>55</v>
      </c>
      <c r="F18" s="98" t="s">
        <v>146</v>
      </c>
    </row>
    <row r="19" customFormat="false" ht="20.85" hidden="false" customHeight="false" outlineLevel="0" collapsed="false">
      <c r="A19" s="93" t="n">
        <v>6</v>
      </c>
      <c r="B19" s="94" t="s">
        <v>141</v>
      </c>
      <c r="C19" s="95" t="s">
        <v>151</v>
      </c>
      <c r="D19" s="96" t="s">
        <v>152</v>
      </c>
      <c r="E19" s="97" t="n">
        <v>55</v>
      </c>
      <c r="F19" s="98" t="s">
        <v>146</v>
      </c>
    </row>
    <row r="20" customFormat="false" ht="20.85" hidden="false" customHeight="false" outlineLevel="0" collapsed="false">
      <c r="A20" s="93" t="n">
        <v>7</v>
      </c>
      <c r="B20" s="94" t="s">
        <v>137</v>
      </c>
      <c r="C20" s="95" t="s">
        <v>153</v>
      </c>
      <c r="D20" s="96" t="s">
        <v>154</v>
      </c>
      <c r="E20" s="97" t="n">
        <v>510</v>
      </c>
      <c r="F20" s="98" t="s">
        <v>146</v>
      </c>
    </row>
    <row r="21" customFormat="false" ht="12.8" hidden="false" customHeight="false" outlineLevel="0" collapsed="false">
      <c r="A21" s="93" t="n">
        <v>8</v>
      </c>
      <c r="B21" s="94" t="s">
        <v>141</v>
      </c>
      <c r="C21" s="95" t="s">
        <v>155</v>
      </c>
      <c r="D21" s="96" t="s">
        <v>156</v>
      </c>
      <c r="E21" s="97" t="n">
        <v>510</v>
      </c>
      <c r="F21" s="98" t="s">
        <v>146</v>
      </c>
    </row>
    <row r="22" customFormat="false" ht="12.8" hidden="false" customHeight="false" outlineLevel="0" collapsed="false">
      <c r="A22" s="93" t="n">
        <v>9</v>
      </c>
      <c r="B22" s="94" t="s">
        <v>137</v>
      </c>
      <c r="C22" s="95" t="s">
        <v>157</v>
      </c>
      <c r="D22" s="96" t="s">
        <v>158</v>
      </c>
      <c r="E22" s="97" t="n">
        <v>67</v>
      </c>
      <c r="F22" s="98" t="s">
        <v>146</v>
      </c>
    </row>
    <row r="23" customFormat="false" ht="20.85" hidden="false" customHeight="false" outlineLevel="0" collapsed="false">
      <c r="A23" s="93" t="n">
        <v>10</v>
      </c>
      <c r="B23" s="94" t="s">
        <v>141</v>
      </c>
      <c r="C23" s="95" t="s">
        <v>159</v>
      </c>
      <c r="D23" s="96" t="s">
        <v>160</v>
      </c>
      <c r="E23" s="97" t="n">
        <v>67</v>
      </c>
      <c r="F23" s="98" t="s">
        <v>146</v>
      </c>
    </row>
    <row r="24" customFormat="false" ht="12.8" hidden="false" customHeight="false" outlineLevel="0" collapsed="false">
      <c r="D24" s="133" t="s">
        <v>161</v>
      </c>
      <c r="E24" s="134" t="n">
        <f aca="false">J24</f>
        <v>0</v>
      </c>
      <c r="H24" s="134"/>
      <c r="I24" s="134"/>
      <c r="J24" s="134"/>
      <c r="L24" s="135"/>
      <c r="N24" s="136"/>
    </row>
    <row r="26" customFormat="false" ht="12.8" hidden="false" customHeight="false" outlineLevel="0" collapsed="false">
      <c r="B26" s="95" t="s">
        <v>91</v>
      </c>
    </row>
    <row r="27" customFormat="false" ht="12.8" hidden="false" customHeight="false" outlineLevel="0" collapsed="false">
      <c r="A27" s="93" t="n">
        <v>11</v>
      </c>
      <c r="B27" s="94" t="s">
        <v>137</v>
      </c>
      <c r="C27" s="95" t="s">
        <v>162</v>
      </c>
      <c r="D27" s="96" t="s">
        <v>163</v>
      </c>
      <c r="E27" s="97" t="n">
        <v>2</v>
      </c>
      <c r="F27" s="98" t="s">
        <v>146</v>
      </c>
    </row>
    <row r="28" customFormat="false" ht="20.85" hidden="false" customHeight="false" outlineLevel="0" collapsed="false">
      <c r="A28" s="93" t="n">
        <v>12</v>
      </c>
      <c r="B28" s="94" t="s">
        <v>137</v>
      </c>
      <c r="C28" s="95" t="s">
        <v>164</v>
      </c>
      <c r="D28" s="96" t="s">
        <v>165</v>
      </c>
      <c r="E28" s="97" t="n">
        <v>2200</v>
      </c>
      <c r="F28" s="98" t="s">
        <v>140</v>
      </c>
    </row>
    <row r="29" customFormat="false" ht="12.8" hidden="false" customHeight="false" outlineLevel="0" collapsed="false">
      <c r="D29" s="133" t="s">
        <v>166</v>
      </c>
      <c r="E29" s="134" t="n">
        <f aca="false">J29</f>
        <v>0</v>
      </c>
      <c r="H29" s="134"/>
      <c r="I29" s="134"/>
      <c r="J29" s="134"/>
      <c r="L29" s="135"/>
      <c r="N29" s="136"/>
    </row>
    <row r="31" customFormat="false" ht="12.8" hidden="false" customHeight="false" outlineLevel="0" collapsed="false">
      <c r="B31" s="95" t="s">
        <v>92</v>
      </c>
    </row>
    <row r="32" customFormat="false" ht="12.8" hidden="false" customHeight="false" outlineLevel="0" collapsed="false">
      <c r="A32" s="93" t="n">
        <v>13</v>
      </c>
      <c r="B32" s="94" t="s">
        <v>137</v>
      </c>
      <c r="C32" s="95" t="s">
        <v>167</v>
      </c>
      <c r="D32" s="96" t="s">
        <v>168</v>
      </c>
      <c r="E32" s="97" t="n">
        <v>70</v>
      </c>
      <c r="F32" s="98" t="s">
        <v>146</v>
      </c>
    </row>
    <row r="33" customFormat="false" ht="12.8" hidden="false" customHeight="false" outlineLevel="0" collapsed="false">
      <c r="A33" s="93" t="n">
        <v>14</v>
      </c>
      <c r="B33" s="94" t="s">
        <v>137</v>
      </c>
      <c r="C33" s="95" t="s">
        <v>169</v>
      </c>
      <c r="D33" s="96" t="s">
        <v>170</v>
      </c>
      <c r="E33" s="97" t="n">
        <v>4</v>
      </c>
      <c r="F33" s="98" t="s">
        <v>146</v>
      </c>
    </row>
    <row r="34" customFormat="false" ht="20.85" hidden="false" customHeight="false" outlineLevel="0" collapsed="false">
      <c r="A34" s="93" t="n">
        <v>15</v>
      </c>
      <c r="B34" s="94" t="s">
        <v>137</v>
      </c>
      <c r="C34" s="95" t="s">
        <v>171</v>
      </c>
      <c r="D34" s="96" t="s">
        <v>172</v>
      </c>
      <c r="E34" s="97" t="n">
        <v>1</v>
      </c>
      <c r="F34" s="98" t="s">
        <v>146</v>
      </c>
    </row>
    <row r="35" customFormat="false" ht="20.85" hidden="false" customHeight="false" outlineLevel="0" collapsed="false">
      <c r="A35" s="93" t="n">
        <v>16</v>
      </c>
      <c r="B35" s="94" t="s">
        <v>137</v>
      </c>
      <c r="C35" s="95" t="s">
        <v>173</v>
      </c>
      <c r="D35" s="96" t="s">
        <v>174</v>
      </c>
      <c r="E35" s="97" t="n">
        <v>22</v>
      </c>
      <c r="F35" s="98" t="s">
        <v>146</v>
      </c>
    </row>
    <row r="36" customFormat="false" ht="12.8" hidden="false" customHeight="false" outlineLevel="0" collapsed="false">
      <c r="D36" s="133" t="s">
        <v>175</v>
      </c>
      <c r="E36" s="134" t="n">
        <f aca="false">J36</f>
        <v>0</v>
      </c>
      <c r="H36" s="134"/>
      <c r="I36" s="134"/>
      <c r="J36" s="134"/>
      <c r="L36" s="135"/>
      <c r="N36" s="136"/>
    </row>
    <row r="38" customFormat="false" ht="12.8" hidden="false" customHeight="false" outlineLevel="0" collapsed="false">
      <c r="B38" s="95" t="s">
        <v>93</v>
      </c>
    </row>
    <row r="39" customFormat="false" ht="12.8" hidden="false" customHeight="false" outlineLevel="0" collapsed="false">
      <c r="A39" s="93" t="n">
        <v>17</v>
      </c>
      <c r="B39" s="94" t="s">
        <v>137</v>
      </c>
      <c r="C39" s="95" t="s">
        <v>176</v>
      </c>
      <c r="D39" s="96" t="s">
        <v>177</v>
      </c>
      <c r="E39" s="97" t="n">
        <v>14</v>
      </c>
      <c r="F39" s="98" t="s">
        <v>146</v>
      </c>
    </row>
    <row r="40" customFormat="false" ht="12.8" hidden="false" customHeight="false" outlineLevel="0" collapsed="false">
      <c r="A40" s="93" t="n">
        <v>18</v>
      </c>
      <c r="B40" s="94" t="s">
        <v>141</v>
      </c>
      <c r="C40" s="95" t="s">
        <v>178</v>
      </c>
      <c r="D40" s="96" t="s">
        <v>179</v>
      </c>
      <c r="E40" s="97" t="n">
        <v>14</v>
      </c>
      <c r="F40" s="98" t="s">
        <v>146</v>
      </c>
    </row>
    <row r="41" customFormat="false" ht="12.8" hidden="false" customHeight="false" outlineLevel="0" collapsed="false">
      <c r="A41" s="93" t="n">
        <v>19</v>
      </c>
      <c r="B41" s="94" t="s">
        <v>137</v>
      </c>
      <c r="C41" s="95" t="s">
        <v>180</v>
      </c>
      <c r="D41" s="96" t="s">
        <v>181</v>
      </c>
      <c r="E41" s="97" t="n">
        <v>15</v>
      </c>
      <c r="F41" s="98" t="s">
        <v>146</v>
      </c>
    </row>
    <row r="42" customFormat="false" ht="20.85" hidden="false" customHeight="false" outlineLevel="0" collapsed="false">
      <c r="A42" s="93" t="n">
        <v>20</v>
      </c>
      <c r="B42" s="94" t="s">
        <v>141</v>
      </c>
      <c r="C42" s="95" t="s">
        <v>182</v>
      </c>
      <c r="D42" s="96" t="s">
        <v>183</v>
      </c>
      <c r="E42" s="97" t="n">
        <v>15</v>
      </c>
      <c r="F42" s="98" t="s">
        <v>146</v>
      </c>
    </row>
    <row r="43" customFormat="false" ht="12.8" hidden="false" customHeight="false" outlineLevel="0" collapsed="false">
      <c r="A43" s="93" t="n">
        <v>21</v>
      </c>
      <c r="B43" s="94" t="s">
        <v>137</v>
      </c>
      <c r="C43" s="95" t="s">
        <v>184</v>
      </c>
      <c r="D43" s="96" t="s">
        <v>185</v>
      </c>
      <c r="E43" s="97" t="n">
        <v>8</v>
      </c>
      <c r="F43" s="98" t="s">
        <v>146</v>
      </c>
    </row>
    <row r="44" customFormat="false" ht="12.8" hidden="false" customHeight="false" outlineLevel="0" collapsed="false">
      <c r="A44" s="93" t="n">
        <v>22</v>
      </c>
      <c r="B44" s="94" t="s">
        <v>141</v>
      </c>
      <c r="C44" s="95" t="s">
        <v>186</v>
      </c>
      <c r="D44" s="96" t="s">
        <v>187</v>
      </c>
      <c r="E44" s="97" t="n">
        <v>8</v>
      </c>
      <c r="F44" s="98" t="s">
        <v>146</v>
      </c>
    </row>
    <row r="45" customFormat="false" ht="12.8" hidden="false" customHeight="false" outlineLevel="0" collapsed="false">
      <c r="A45" s="93" t="n">
        <v>23</v>
      </c>
      <c r="B45" s="94" t="s">
        <v>137</v>
      </c>
      <c r="C45" s="95" t="s">
        <v>188</v>
      </c>
      <c r="D45" s="96" t="s">
        <v>189</v>
      </c>
      <c r="E45" s="97" t="n">
        <v>1</v>
      </c>
      <c r="F45" s="98" t="s">
        <v>146</v>
      </c>
    </row>
    <row r="46" customFormat="false" ht="12.8" hidden="false" customHeight="false" outlineLevel="0" collapsed="false">
      <c r="A46" s="93" t="n">
        <v>24</v>
      </c>
      <c r="B46" s="94" t="s">
        <v>141</v>
      </c>
      <c r="C46" s="95" t="s">
        <v>190</v>
      </c>
      <c r="D46" s="96" t="s">
        <v>191</v>
      </c>
      <c r="E46" s="97" t="n">
        <v>1</v>
      </c>
      <c r="F46" s="98" t="s">
        <v>146</v>
      </c>
    </row>
    <row r="47" customFormat="false" ht="20.85" hidden="false" customHeight="false" outlineLevel="0" collapsed="false">
      <c r="A47" s="93" t="n">
        <v>25</v>
      </c>
      <c r="B47" s="94" t="s">
        <v>137</v>
      </c>
      <c r="C47" s="95" t="s">
        <v>192</v>
      </c>
      <c r="D47" s="96" t="s">
        <v>193</v>
      </c>
      <c r="E47" s="97" t="n">
        <v>65</v>
      </c>
      <c r="F47" s="98" t="s">
        <v>146</v>
      </c>
    </row>
    <row r="48" customFormat="false" ht="20.85" hidden="false" customHeight="false" outlineLevel="0" collapsed="false">
      <c r="A48" s="93" t="n">
        <v>26</v>
      </c>
      <c r="B48" s="94" t="s">
        <v>141</v>
      </c>
      <c r="C48" s="95" t="s">
        <v>194</v>
      </c>
      <c r="D48" s="96" t="s">
        <v>195</v>
      </c>
      <c r="E48" s="97" t="n">
        <v>65</v>
      </c>
      <c r="F48" s="98" t="s">
        <v>146</v>
      </c>
    </row>
    <row r="49" customFormat="false" ht="12.8" hidden="false" customHeight="false" outlineLevel="0" collapsed="false">
      <c r="D49" s="133" t="s">
        <v>196</v>
      </c>
      <c r="E49" s="134" t="n">
        <f aca="false">J49</f>
        <v>0</v>
      </c>
      <c r="H49" s="134"/>
      <c r="I49" s="134"/>
      <c r="J49" s="134"/>
      <c r="L49" s="135"/>
      <c r="N49" s="136"/>
    </row>
    <row r="51" customFormat="false" ht="12.8" hidden="false" customHeight="false" outlineLevel="0" collapsed="false">
      <c r="B51" s="95" t="s">
        <v>94</v>
      </c>
    </row>
    <row r="52" customFormat="false" ht="12.8" hidden="false" customHeight="false" outlineLevel="0" collapsed="false">
      <c r="A52" s="93" t="n">
        <v>27</v>
      </c>
      <c r="B52" s="94" t="s">
        <v>137</v>
      </c>
      <c r="C52" s="95" t="s">
        <v>197</v>
      </c>
      <c r="D52" s="96" t="s">
        <v>198</v>
      </c>
      <c r="E52" s="97" t="n">
        <v>1</v>
      </c>
      <c r="F52" s="98" t="s">
        <v>146</v>
      </c>
    </row>
    <row r="53" customFormat="false" ht="12.8" hidden="false" customHeight="false" outlineLevel="0" collapsed="false">
      <c r="A53" s="93" t="n">
        <v>28</v>
      </c>
      <c r="B53" s="94" t="s">
        <v>137</v>
      </c>
      <c r="C53" s="95" t="s">
        <v>199</v>
      </c>
      <c r="D53" s="96" t="s">
        <v>200</v>
      </c>
      <c r="E53" s="97" t="n">
        <v>1</v>
      </c>
      <c r="F53" s="98" t="s">
        <v>146</v>
      </c>
    </row>
    <row r="54" customFormat="false" ht="12.8" hidden="false" customHeight="false" outlineLevel="0" collapsed="false">
      <c r="A54" s="93" t="n">
        <v>29</v>
      </c>
      <c r="B54" s="94" t="s">
        <v>141</v>
      </c>
      <c r="C54" s="95" t="s">
        <v>201</v>
      </c>
      <c r="D54" s="96" t="s">
        <v>202</v>
      </c>
      <c r="E54" s="97" t="n">
        <v>1</v>
      </c>
      <c r="F54" s="98" t="s">
        <v>146</v>
      </c>
    </row>
    <row r="55" customFormat="false" ht="12.8" hidden="false" customHeight="false" outlineLevel="0" collapsed="false">
      <c r="A55" s="93" t="n">
        <v>30</v>
      </c>
      <c r="B55" s="94" t="s">
        <v>141</v>
      </c>
      <c r="C55" s="95" t="s">
        <v>203</v>
      </c>
      <c r="D55" s="96" t="s">
        <v>204</v>
      </c>
      <c r="E55" s="97" t="n">
        <v>1</v>
      </c>
      <c r="F55" s="98" t="s">
        <v>146</v>
      </c>
    </row>
    <row r="56" customFormat="false" ht="20.85" hidden="false" customHeight="false" outlineLevel="0" collapsed="false">
      <c r="D56" s="133" t="s">
        <v>205</v>
      </c>
      <c r="E56" s="134" t="n">
        <f aca="false">J56</f>
        <v>0</v>
      </c>
      <c r="H56" s="134"/>
      <c r="I56" s="134"/>
      <c r="J56" s="134"/>
      <c r="L56" s="135"/>
      <c r="N56" s="136"/>
    </row>
    <row r="58" customFormat="false" ht="12.8" hidden="false" customHeight="false" outlineLevel="0" collapsed="false">
      <c r="B58" s="95" t="s">
        <v>95</v>
      </c>
    </row>
    <row r="59" customFormat="false" ht="12.8" hidden="false" customHeight="false" outlineLevel="0" collapsed="false">
      <c r="A59" s="93" t="n">
        <v>31</v>
      </c>
      <c r="B59" s="94" t="s">
        <v>137</v>
      </c>
      <c r="C59" s="95" t="s">
        <v>206</v>
      </c>
      <c r="D59" s="96" t="s">
        <v>207</v>
      </c>
      <c r="E59" s="97" t="n">
        <v>136</v>
      </c>
      <c r="F59" s="98" t="s">
        <v>146</v>
      </c>
    </row>
    <row r="60" customFormat="false" ht="12.8" hidden="false" customHeight="false" outlineLevel="0" collapsed="false">
      <c r="A60" s="93" t="n">
        <v>32</v>
      </c>
      <c r="B60" s="94" t="s">
        <v>141</v>
      </c>
      <c r="C60" s="95" t="s">
        <v>208</v>
      </c>
      <c r="D60" s="96" t="s">
        <v>209</v>
      </c>
      <c r="E60" s="97" t="n">
        <v>70</v>
      </c>
      <c r="F60" s="98" t="s">
        <v>210</v>
      </c>
    </row>
    <row r="61" customFormat="false" ht="12.8" hidden="false" customHeight="false" outlineLevel="0" collapsed="false">
      <c r="A61" s="93" t="n">
        <v>33</v>
      </c>
      <c r="B61" s="94" t="s">
        <v>141</v>
      </c>
      <c r="C61" s="95" t="s">
        <v>211</v>
      </c>
      <c r="D61" s="96" t="s">
        <v>212</v>
      </c>
      <c r="E61" s="97" t="n">
        <v>10</v>
      </c>
      <c r="F61" s="98" t="s">
        <v>210</v>
      </c>
    </row>
    <row r="62" customFormat="false" ht="12.8" hidden="false" customHeight="false" outlineLevel="0" collapsed="false">
      <c r="A62" s="93" t="n">
        <v>34</v>
      </c>
      <c r="B62" s="94" t="s">
        <v>141</v>
      </c>
      <c r="C62" s="95" t="s">
        <v>213</v>
      </c>
      <c r="D62" s="96" t="s">
        <v>214</v>
      </c>
      <c r="E62" s="97" t="n">
        <v>37</v>
      </c>
      <c r="F62" s="98" t="s">
        <v>210</v>
      </c>
    </row>
    <row r="63" customFormat="false" ht="12.8" hidden="false" customHeight="false" outlineLevel="0" collapsed="false">
      <c r="A63" s="93" t="n">
        <v>35</v>
      </c>
      <c r="B63" s="94" t="s">
        <v>141</v>
      </c>
      <c r="C63" s="95" t="s">
        <v>215</v>
      </c>
      <c r="D63" s="96" t="s">
        <v>216</v>
      </c>
      <c r="E63" s="97" t="n">
        <v>4</v>
      </c>
      <c r="F63" s="98" t="s">
        <v>210</v>
      </c>
    </row>
    <row r="64" customFormat="false" ht="12.8" hidden="false" customHeight="false" outlineLevel="0" collapsed="false">
      <c r="A64" s="93" t="n">
        <v>36</v>
      </c>
      <c r="B64" s="94" t="s">
        <v>141</v>
      </c>
      <c r="C64" s="95" t="s">
        <v>217</v>
      </c>
      <c r="D64" s="96" t="s">
        <v>218</v>
      </c>
      <c r="E64" s="97" t="n">
        <v>15</v>
      </c>
      <c r="F64" s="98" t="s">
        <v>210</v>
      </c>
    </row>
    <row r="65" customFormat="false" ht="12.8" hidden="false" customHeight="false" outlineLevel="0" collapsed="false">
      <c r="D65" s="133" t="s">
        <v>219</v>
      </c>
      <c r="E65" s="134" t="n">
        <f aca="false">J65</f>
        <v>0</v>
      </c>
      <c r="H65" s="134"/>
      <c r="I65" s="134"/>
      <c r="J65" s="134"/>
      <c r="L65" s="135"/>
      <c r="N65" s="136"/>
    </row>
    <row r="67" customFormat="false" ht="12.8" hidden="false" customHeight="false" outlineLevel="0" collapsed="false">
      <c r="B67" s="95" t="s">
        <v>96</v>
      </c>
    </row>
    <row r="68" customFormat="false" ht="20.85" hidden="false" customHeight="false" outlineLevel="0" collapsed="false">
      <c r="A68" s="93" t="n">
        <v>37</v>
      </c>
      <c r="B68" s="94" t="s">
        <v>137</v>
      </c>
      <c r="C68" s="95" t="s">
        <v>220</v>
      </c>
      <c r="D68" s="96" t="s">
        <v>221</v>
      </c>
      <c r="E68" s="97" t="n">
        <v>80</v>
      </c>
      <c r="F68" s="98" t="s">
        <v>140</v>
      </c>
    </row>
    <row r="69" customFormat="false" ht="20.85" hidden="false" customHeight="false" outlineLevel="0" collapsed="false">
      <c r="A69" s="93" t="n">
        <v>38</v>
      </c>
      <c r="B69" s="94" t="s">
        <v>141</v>
      </c>
      <c r="C69" s="95" t="s">
        <v>222</v>
      </c>
      <c r="D69" s="96" t="s">
        <v>223</v>
      </c>
      <c r="E69" s="97" t="n">
        <v>80</v>
      </c>
      <c r="F69" s="98" t="s">
        <v>140</v>
      </c>
    </row>
    <row r="70" customFormat="false" ht="20.85" hidden="false" customHeight="false" outlineLevel="0" collapsed="false">
      <c r="A70" s="93" t="n">
        <v>39</v>
      </c>
      <c r="B70" s="94" t="s">
        <v>137</v>
      </c>
      <c r="C70" s="95" t="s">
        <v>224</v>
      </c>
      <c r="D70" s="96" t="s">
        <v>225</v>
      </c>
      <c r="E70" s="97" t="n">
        <v>140</v>
      </c>
      <c r="F70" s="98" t="s">
        <v>140</v>
      </c>
    </row>
    <row r="71" customFormat="false" ht="20.85" hidden="false" customHeight="false" outlineLevel="0" collapsed="false">
      <c r="A71" s="93" t="n">
        <v>40</v>
      </c>
      <c r="B71" s="94" t="s">
        <v>141</v>
      </c>
      <c r="C71" s="95" t="s">
        <v>226</v>
      </c>
      <c r="D71" s="96" t="s">
        <v>227</v>
      </c>
      <c r="E71" s="97" t="n">
        <v>100</v>
      </c>
      <c r="F71" s="98" t="s">
        <v>140</v>
      </c>
    </row>
    <row r="72" customFormat="false" ht="20.85" hidden="false" customHeight="false" outlineLevel="0" collapsed="false">
      <c r="A72" s="93" t="n">
        <v>41</v>
      </c>
      <c r="B72" s="94" t="s">
        <v>141</v>
      </c>
      <c r="C72" s="95" t="s">
        <v>228</v>
      </c>
      <c r="D72" s="96" t="s">
        <v>229</v>
      </c>
      <c r="E72" s="97" t="n">
        <v>40</v>
      </c>
      <c r="F72" s="98" t="s">
        <v>140</v>
      </c>
    </row>
    <row r="73" customFormat="false" ht="20.85" hidden="false" customHeight="false" outlineLevel="0" collapsed="false">
      <c r="A73" s="93" t="n">
        <v>42</v>
      </c>
      <c r="B73" s="94" t="s">
        <v>141</v>
      </c>
      <c r="C73" s="95" t="s">
        <v>230</v>
      </c>
      <c r="D73" s="96" t="s">
        <v>231</v>
      </c>
      <c r="E73" s="97" t="n">
        <v>100</v>
      </c>
      <c r="F73" s="98" t="s">
        <v>146</v>
      </c>
    </row>
    <row r="74" customFormat="false" ht="20.85" hidden="false" customHeight="false" outlineLevel="0" collapsed="false">
      <c r="A74" s="93" t="n">
        <v>43</v>
      </c>
      <c r="B74" s="94" t="s">
        <v>141</v>
      </c>
      <c r="C74" s="95" t="s">
        <v>232</v>
      </c>
      <c r="D74" s="96" t="s">
        <v>233</v>
      </c>
      <c r="E74" s="97" t="n">
        <v>10</v>
      </c>
      <c r="F74" s="98" t="s">
        <v>146</v>
      </c>
    </row>
    <row r="75" customFormat="false" ht="12.8" hidden="false" customHeight="false" outlineLevel="0" collapsed="false">
      <c r="A75" s="93" t="n">
        <v>44</v>
      </c>
      <c r="B75" s="94" t="s">
        <v>137</v>
      </c>
      <c r="C75" s="95" t="s">
        <v>234</v>
      </c>
      <c r="D75" s="96" t="s">
        <v>235</v>
      </c>
      <c r="E75" s="97" t="n">
        <v>20</v>
      </c>
      <c r="F75" s="98" t="s">
        <v>140</v>
      </c>
    </row>
    <row r="76" customFormat="false" ht="20.85" hidden="false" customHeight="false" outlineLevel="0" collapsed="false">
      <c r="A76" s="93" t="n">
        <v>45</v>
      </c>
      <c r="B76" s="94" t="s">
        <v>141</v>
      </c>
      <c r="C76" s="95" t="s">
        <v>236</v>
      </c>
      <c r="D76" s="96" t="s">
        <v>237</v>
      </c>
      <c r="E76" s="97" t="n">
        <v>20</v>
      </c>
      <c r="F76" s="98" t="s">
        <v>140</v>
      </c>
    </row>
    <row r="77" customFormat="false" ht="12.8" hidden="false" customHeight="false" outlineLevel="0" collapsed="false">
      <c r="A77" s="93" t="n">
        <v>46</v>
      </c>
      <c r="B77" s="94" t="s">
        <v>137</v>
      </c>
      <c r="C77" s="95" t="s">
        <v>238</v>
      </c>
      <c r="D77" s="96" t="s">
        <v>239</v>
      </c>
      <c r="E77" s="97" t="n">
        <v>2</v>
      </c>
      <c r="F77" s="98" t="s">
        <v>146</v>
      </c>
    </row>
    <row r="78" customFormat="false" ht="20.85" hidden="false" customHeight="false" outlineLevel="0" collapsed="false">
      <c r="A78" s="93" t="n">
        <v>47</v>
      </c>
      <c r="B78" s="94" t="s">
        <v>141</v>
      </c>
      <c r="C78" s="95" t="s">
        <v>240</v>
      </c>
      <c r="D78" s="96" t="s">
        <v>241</v>
      </c>
      <c r="E78" s="97" t="n">
        <v>2</v>
      </c>
      <c r="F78" s="98" t="s">
        <v>146</v>
      </c>
    </row>
    <row r="79" customFormat="false" ht="20.85" hidden="false" customHeight="false" outlineLevel="0" collapsed="false">
      <c r="A79" s="93" t="n">
        <v>48</v>
      </c>
      <c r="B79" s="94" t="s">
        <v>141</v>
      </c>
      <c r="C79" s="95" t="s">
        <v>242</v>
      </c>
      <c r="D79" s="96" t="s">
        <v>243</v>
      </c>
      <c r="E79" s="97" t="n">
        <v>2</v>
      </c>
      <c r="F79" s="98" t="s">
        <v>146</v>
      </c>
    </row>
    <row r="80" customFormat="false" ht="12.8" hidden="false" customHeight="false" outlineLevel="0" collapsed="false">
      <c r="A80" s="93" t="n">
        <v>49</v>
      </c>
      <c r="B80" s="94" t="s">
        <v>137</v>
      </c>
      <c r="C80" s="95" t="s">
        <v>244</v>
      </c>
      <c r="D80" s="96" t="s">
        <v>245</v>
      </c>
      <c r="E80" s="97" t="n">
        <v>114</v>
      </c>
      <c r="F80" s="98" t="s">
        <v>146</v>
      </c>
    </row>
    <row r="81" customFormat="false" ht="12.8" hidden="false" customHeight="false" outlineLevel="0" collapsed="false">
      <c r="A81" s="93" t="n">
        <v>50</v>
      </c>
      <c r="B81" s="94" t="s">
        <v>141</v>
      </c>
      <c r="C81" s="95" t="s">
        <v>246</v>
      </c>
      <c r="D81" s="96" t="s">
        <v>247</v>
      </c>
      <c r="E81" s="97" t="n">
        <v>35</v>
      </c>
      <c r="F81" s="98" t="s">
        <v>146</v>
      </c>
    </row>
    <row r="82" customFormat="false" ht="12.8" hidden="false" customHeight="false" outlineLevel="0" collapsed="false">
      <c r="A82" s="93" t="n">
        <v>51</v>
      </c>
      <c r="B82" s="94" t="s">
        <v>141</v>
      </c>
      <c r="C82" s="95" t="s">
        <v>248</v>
      </c>
      <c r="D82" s="96" t="s">
        <v>249</v>
      </c>
      <c r="E82" s="97" t="n">
        <v>4</v>
      </c>
      <c r="F82" s="98" t="s">
        <v>146</v>
      </c>
    </row>
    <row r="83" customFormat="false" ht="20.85" hidden="false" customHeight="false" outlineLevel="0" collapsed="false">
      <c r="A83" s="93" t="n">
        <v>52</v>
      </c>
      <c r="B83" s="94" t="s">
        <v>141</v>
      </c>
      <c r="C83" s="95" t="s">
        <v>250</v>
      </c>
      <c r="D83" s="96" t="s">
        <v>251</v>
      </c>
      <c r="E83" s="97" t="n">
        <v>4</v>
      </c>
      <c r="F83" s="98" t="s">
        <v>146</v>
      </c>
    </row>
    <row r="84" customFormat="false" ht="12.8" hidden="false" customHeight="false" outlineLevel="0" collapsed="false">
      <c r="A84" s="93" t="n">
        <v>53</v>
      </c>
      <c r="B84" s="94" t="s">
        <v>141</v>
      </c>
      <c r="C84" s="95" t="s">
        <v>252</v>
      </c>
      <c r="D84" s="96" t="s">
        <v>253</v>
      </c>
      <c r="E84" s="97" t="n">
        <v>4</v>
      </c>
      <c r="F84" s="98" t="s">
        <v>146</v>
      </c>
    </row>
    <row r="85" customFormat="false" ht="20.85" hidden="false" customHeight="false" outlineLevel="0" collapsed="false">
      <c r="A85" s="93" t="n">
        <v>54</v>
      </c>
      <c r="B85" s="94" t="s">
        <v>141</v>
      </c>
      <c r="C85" s="95" t="s">
        <v>254</v>
      </c>
      <c r="D85" s="96" t="s">
        <v>255</v>
      </c>
      <c r="E85" s="97" t="n">
        <v>67</v>
      </c>
      <c r="F85" s="98" t="s">
        <v>146</v>
      </c>
    </row>
    <row r="86" customFormat="false" ht="12.8" hidden="false" customHeight="false" outlineLevel="0" collapsed="false">
      <c r="A86" s="93" t="n">
        <v>55</v>
      </c>
      <c r="B86" s="94" t="s">
        <v>137</v>
      </c>
      <c r="C86" s="95" t="s">
        <v>256</v>
      </c>
      <c r="D86" s="96" t="s">
        <v>257</v>
      </c>
      <c r="E86" s="97" t="n">
        <v>10</v>
      </c>
      <c r="F86" s="98" t="s">
        <v>146</v>
      </c>
    </row>
    <row r="87" customFormat="false" ht="12.8" hidden="false" customHeight="false" outlineLevel="0" collapsed="false">
      <c r="A87" s="93" t="n">
        <v>56</v>
      </c>
      <c r="B87" s="94" t="s">
        <v>141</v>
      </c>
      <c r="C87" s="95" t="s">
        <v>258</v>
      </c>
      <c r="D87" s="96" t="s">
        <v>259</v>
      </c>
      <c r="E87" s="97" t="n">
        <v>10</v>
      </c>
      <c r="F87" s="98" t="s">
        <v>146</v>
      </c>
    </row>
    <row r="88" customFormat="false" ht="12.8" hidden="false" customHeight="false" outlineLevel="0" collapsed="false">
      <c r="A88" s="93" t="n">
        <v>57</v>
      </c>
      <c r="B88" s="94" t="s">
        <v>141</v>
      </c>
      <c r="C88" s="95" t="s">
        <v>260</v>
      </c>
      <c r="D88" s="96" t="s">
        <v>261</v>
      </c>
      <c r="E88" s="97" t="n">
        <v>10</v>
      </c>
      <c r="F88" s="98" t="s">
        <v>146</v>
      </c>
    </row>
    <row r="89" customFormat="false" ht="12.8" hidden="false" customHeight="false" outlineLevel="0" collapsed="false">
      <c r="A89" s="93" t="n">
        <v>58</v>
      </c>
      <c r="B89" s="94" t="s">
        <v>137</v>
      </c>
      <c r="C89" s="95" t="s">
        <v>262</v>
      </c>
      <c r="D89" s="96" t="s">
        <v>263</v>
      </c>
      <c r="E89" s="97" t="n">
        <v>1</v>
      </c>
      <c r="F89" s="98" t="s">
        <v>146</v>
      </c>
    </row>
    <row r="90" customFormat="false" ht="20.85" hidden="false" customHeight="false" outlineLevel="0" collapsed="false">
      <c r="A90" s="93" t="n">
        <v>59</v>
      </c>
      <c r="B90" s="94" t="s">
        <v>141</v>
      </c>
      <c r="C90" s="95" t="s">
        <v>264</v>
      </c>
      <c r="D90" s="96" t="s">
        <v>265</v>
      </c>
      <c r="E90" s="97" t="n">
        <v>1</v>
      </c>
      <c r="F90" s="98" t="s">
        <v>146</v>
      </c>
    </row>
    <row r="91" customFormat="false" ht="12.8" hidden="false" customHeight="false" outlineLevel="0" collapsed="false">
      <c r="A91" s="93" t="n">
        <v>60</v>
      </c>
      <c r="B91" s="94" t="s">
        <v>137</v>
      </c>
      <c r="C91" s="95" t="s">
        <v>266</v>
      </c>
      <c r="D91" s="96" t="s">
        <v>267</v>
      </c>
      <c r="E91" s="97" t="n">
        <v>4</v>
      </c>
      <c r="F91" s="98" t="s">
        <v>146</v>
      </c>
    </row>
    <row r="92" customFormat="false" ht="12.8" hidden="false" customHeight="false" outlineLevel="0" collapsed="false">
      <c r="A92" s="93" t="n">
        <v>61</v>
      </c>
      <c r="B92" s="94" t="s">
        <v>141</v>
      </c>
      <c r="C92" s="95" t="s">
        <v>268</v>
      </c>
      <c r="D92" s="96" t="s">
        <v>269</v>
      </c>
      <c r="E92" s="97" t="n">
        <v>4</v>
      </c>
      <c r="F92" s="98" t="s">
        <v>146</v>
      </c>
    </row>
    <row r="93" customFormat="false" ht="20.85" hidden="false" customHeight="false" outlineLevel="0" collapsed="false">
      <c r="A93" s="93" t="n">
        <v>62</v>
      </c>
      <c r="B93" s="94" t="s">
        <v>141</v>
      </c>
      <c r="C93" s="95" t="s">
        <v>270</v>
      </c>
      <c r="D93" s="96" t="s">
        <v>271</v>
      </c>
      <c r="E93" s="97" t="n">
        <v>1</v>
      </c>
      <c r="F93" s="98" t="s">
        <v>146</v>
      </c>
    </row>
    <row r="94" customFormat="false" ht="12.8" hidden="false" customHeight="false" outlineLevel="0" collapsed="false">
      <c r="A94" s="93" t="n">
        <v>63</v>
      </c>
      <c r="B94" s="94" t="s">
        <v>137</v>
      </c>
      <c r="C94" s="95" t="s">
        <v>272</v>
      </c>
      <c r="D94" s="96" t="s">
        <v>273</v>
      </c>
      <c r="E94" s="97" t="n">
        <v>4</v>
      </c>
      <c r="F94" s="98" t="s">
        <v>146</v>
      </c>
    </row>
    <row r="95" customFormat="false" ht="12.8" hidden="false" customHeight="false" outlineLevel="0" collapsed="false">
      <c r="A95" s="93" t="n">
        <v>64</v>
      </c>
      <c r="B95" s="94" t="s">
        <v>141</v>
      </c>
      <c r="C95" s="95" t="s">
        <v>274</v>
      </c>
      <c r="D95" s="96" t="s">
        <v>275</v>
      </c>
      <c r="E95" s="97" t="n">
        <v>4</v>
      </c>
      <c r="F95" s="98" t="s">
        <v>146</v>
      </c>
    </row>
    <row r="96" customFormat="false" ht="20.85" hidden="false" customHeight="false" outlineLevel="0" collapsed="false">
      <c r="A96" s="93" t="n">
        <v>65</v>
      </c>
      <c r="B96" s="94" t="s">
        <v>137</v>
      </c>
      <c r="C96" s="95" t="s">
        <v>276</v>
      </c>
      <c r="D96" s="96" t="s">
        <v>277</v>
      </c>
      <c r="E96" s="97" t="n">
        <v>4</v>
      </c>
      <c r="F96" s="98" t="s">
        <v>146</v>
      </c>
    </row>
    <row r="97" customFormat="false" ht="20.85" hidden="false" customHeight="false" outlineLevel="0" collapsed="false">
      <c r="A97" s="93" t="n">
        <v>66</v>
      </c>
      <c r="B97" s="94" t="s">
        <v>141</v>
      </c>
      <c r="C97" s="95" t="s">
        <v>278</v>
      </c>
      <c r="D97" s="96" t="s">
        <v>279</v>
      </c>
      <c r="E97" s="97" t="n">
        <v>4</v>
      </c>
      <c r="F97" s="98" t="s">
        <v>146</v>
      </c>
    </row>
    <row r="98" customFormat="false" ht="12.8" hidden="false" customHeight="false" outlineLevel="0" collapsed="false">
      <c r="D98" s="133" t="s">
        <v>280</v>
      </c>
      <c r="E98" s="134" t="n">
        <f aca="false">J98</f>
        <v>0</v>
      </c>
      <c r="H98" s="134"/>
      <c r="I98" s="134"/>
      <c r="J98" s="134"/>
      <c r="L98" s="135"/>
      <c r="N98" s="136"/>
    </row>
    <row r="100" customFormat="false" ht="12.8" hidden="false" customHeight="false" outlineLevel="0" collapsed="false">
      <c r="B100" s="95" t="s">
        <v>97</v>
      </c>
    </row>
    <row r="101" customFormat="false" ht="20.85" hidden="false" customHeight="false" outlineLevel="0" collapsed="false">
      <c r="A101" s="93" t="n">
        <v>67</v>
      </c>
      <c r="B101" s="94" t="s">
        <v>137</v>
      </c>
      <c r="C101" s="95" t="s">
        <v>281</v>
      </c>
      <c r="D101" s="96" t="s">
        <v>282</v>
      </c>
      <c r="E101" s="97" t="n">
        <v>50</v>
      </c>
      <c r="F101" s="98" t="s">
        <v>140</v>
      </c>
    </row>
    <row r="102" customFormat="false" ht="12.8" hidden="false" customHeight="false" outlineLevel="0" collapsed="false">
      <c r="A102" s="93" t="n">
        <v>68</v>
      </c>
      <c r="B102" s="94" t="s">
        <v>141</v>
      </c>
      <c r="C102" s="95" t="s">
        <v>283</v>
      </c>
      <c r="D102" s="96" t="s">
        <v>284</v>
      </c>
      <c r="E102" s="97" t="n">
        <v>50</v>
      </c>
      <c r="F102" s="98" t="s">
        <v>140</v>
      </c>
    </row>
    <row r="103" customFormat="false" ht="20.85" hidden="false" customHeight="false" outlineLevel="0" collapsed="false">
      <c r="A103" s="93" t="n">
        <v>69</v>
      </c>
      <c r="B103" s="94" t="s">
        <v>137</v>
      </c>
      <c r="C103" s="95" t="s">
        <v>285</v>
      </c>
      <c r="D103" s="96" t="s">
        <v>286</v>
      </c>
      <c r="E103" s="97" t="n">
        <v>40</v>
      </c>
      <c r="F103" s="98" t="s">
        <v>140</v>
      </c>
    </row>
    <row r="104" customFormat="false" ht="12.8" hidden="false" customHeight="false" outlineLevel="0" collapsed="false">
      <c r="A104" s="93" t="n">
        <v>70</v>
      </c>
      <c r="B104" s="94" t="s">
        <v>141</v>
      </c>
      <c r="C104" s="95" t="s">
        <v>287</v>
      </c>
      <c r="D104" s="96" t="s">
        <v>288</v>
      </c>
      <c r="E104" s="97" t="n">
        <v>40</v>
      </c>
      <c r="F104" s="98" t="s">
        <v>140</v>
      </c>
    </row>
    <row r="105" customFormat="false" ht="12.8" hidden="false" customHeight="false" outlineLevel="0" collapsed="false">
      <c r="A105" s="93" t="n">
        <v>71</v>
      </c>
      <c r="B105" s="94" t="s">
        <v>137</v>
      </c>
      <c r="C105" s="95" t="s">
        <v>289</v>
      </c>
      <c r="D105" s="96" t="s">
        <v>290</v>
      </c>
      <c r="E105" s="97" t="n">
        <v>42</v>
      </c>
      <c r="F105" s="98" t="s">
        <v>140</v>
      </c>
    </row>
    <row r="106" customFormat="false" ht="12.8" hidden="false" customHeight="false" outlineLevel="0" collapsed="false">
      <c r="A106" s="93" t="n">
        <v>72</v>
      </c>
      <c r="B106" s="94" t="s">
        <v>141</v>
      </c>
      <c r="C106" s="95" t="s">
        <v>291</v>
      </c>
      <c r="D106" s="96" t="s">
        <v>292</v>
      </c>
      <c r="E106" s="97" t="n">
        <v>42</v>
      </c>
      <c r="F106" s="98" t="s">
        <v>140</v>
      </c>
    </row>
    <row r="107" customFormat="false" ht="12.8" hidden="false" customHeight="false" outlineLevel="0" collapsed="false">
      <c r="A107" s="93" t="n">
        <v>73</v>
      </c>
      <c r="B107" s="94" t="s">
        <v>137</v>
      </c>
      <c r="C107" s="95" t="s">
        <v>293</v>
      </c>
      <c r="D107" s="96" t="s">
        <v>294</v>
      </c>
      <c r="E107" s="97" t="n">
        <v>66</v>
      </c>
      <c r="F107" s="98" t="s">
        <v>140</v>
      </c>
    </row>
    <row r="108" customFormat="false" ht="12.8" hidden="false" customHeight="false" outlineLevel="0" collapsed="false">
      <c r="A108" s="93" t="n">
        <v>74</v>
      </c>
      <c r="B108" s="94" t="s">
        <v>141</v>
      </c>
      <c r="C108" s="95" t="s">
        <v>295</v>
      </c>
      <c r="D108" s="96" t="s">
        <v>296</v>
      </c>
      <c r="E108" s="97" t="n">
        <v>66</v>
      </c>
      <c r="F108" s="98" t="s">
        <v>140</v>
      </c>
    </row>
    <row r="109" customFormat="false" ht="12.8" hidden="false" customHeight="false" outlineLevel="0" collapsed="false">
      <c r="A109" s="93" t="n">
        <v>75</v>
      </c>
      <c r="B109" s="94" t="s">
        <v>137</v>
      </c>
      <c r="C109" s="95" t="s">
        <v>297</v>
      </c>
      <c r="D109" s="96" t="s">
        <v>294</v>
      </c>
      <c r="E109" s="97" t="n">
        <v>1300</v>
      </c>
      <c r="F109" s="98" t="s">
        <v>140</v>
      </c>
    </row>
    <row r="110" customFormat="false" ht="12.8" hidden="false" customHeight="false" outlineLevel="0" collapsed="false">
      <c r="A110" s="93" t="n">
        <v>76</v>
      </c>
      <c r="B110" s="94" t="s">
        <v>141</v>
      </c>
      <c r="C110" s="95" t="s">
        <v>298</v>
      </c>
      <c r="D110" s="96" t="s">
        <v>299</v>
      </c>
      <c r="E110" s="97" t="n">
        <v>1300</v>
      </c>
      <c r="F110" s="98" t="s">
        <v>140</v>
      </c>
    </row>
    <row r="111" customFormat="false" ht="12.8" hidden="false" customHeight="false" outlineLevel="0" collapsed="false">
      <c r="A111" s="93" t="n">
        <v>77</v>
      </c>
      <c r="B111" s="94" t="s">
        <v>137</v>
      </c>
      <c r="C111" s="95" t="s">
        <v>300</v>
      </c>
      <c r="D111" s="96" t="s">
        <v>301</v>
      </c>
      <c r="E111" s="97" t="n">
        <v>1500</v>
      </c>
      <c r="F111" s="98" t="s">
        <v>140</v>
      </c>
    </row>
    <row r="112" customFormat="false" ht="12.8" hidden="false" customHeight="false" outlineLevel="0" collapsed="false">
      <c r="A112" s="93" t="n">
        <v>78</v>
      </c>
      <c r="B112" s="94" t="s">
        <v>141</v>
      </c>
      <c r="C112" s="95" t="s">
        <v>302</v>
      </c>
      <c r="D112" s="96" t="s">
        <v>303</v>
      </c>
      <c r="E112" s="97" t="n">
        <v>1500</v>
      </c>
      <c r="F112" s="98" t="s">
        <v>140</v>
      </c>
    </row>
    <row r="113" customFormat="false" ht="12.8" hidden="false" customHeight="false" outlineLevel="0" collapsed="false">
      <c r="A113" s="93" t="n">
        <v>79</v>
      </c>
      <c r="B113" s="94" t="s">
        <v>137</v>
      </c>
      <c r="C113" s="95" t="s">
        <v>304</v>
      </c>
      <c r="D113" s="96" t="s">
        <v>305</v>
      </c>
      <c r="E113" s="97" t="n">
        <v>100</v>
      </c>
      <c r="F113" s="98" t="s">
        <v>140</v>
      </c>
    </row>
    <row r="114" customFormat="false" ht="12.8" hidden="false" customHeight="false" outlineLevel="0" collapsed="false">
      <c r="A114" s="93" t="n">
        <v>80</v>
      </c>
      <c r="B114" s="94" t="s">
        <v>141</v>
      </c>
      <c r="C114" s="95" t="s">
        <v>306</v>
      </c>
      <c r="D114" s="96" t="s">
        <v>307</v>
      </c>
      <c r="E114" s="97" t="n">
        <v>100</v>
      </c>
      <c r="F114" s="98" t="s">
        <v>140</v>
      </c>
    </row>
    <row r="115" customFormat="false" ht="20.85" hidden="false" customHeight="false" outlineLevel="0" collapsed="false">
      <c r="A115" s="93" t="n">
        <v>81</v>
      </c>
      <c r="B115" s="94" t="s">
        <v>137</v>
      </c>
      <c r="C115" s="95" t="s">
        <v>308</v>
      </c>
      <c r="D115" s="96" t="s">
        <v>309</v>
      </c>
      <c r="E115" s="97" t="n">
        <v>130</v>
      </c>
      <c r="F115" s="98" t="s">
        <v>140</v>
      </c>
    </row>
    <row r="116" customFormat="false" ht="12.8" hidden="false" customHeight="false" outlineLevel="0" collapsed="false">
      <c r="A116" s="93" t="n">
        <v>82</v>
      </c>
      <c r="B116" s="94" t="s">
        <v>141</v>
      </c>
      <c r="C116" s="95" t="s">
        <v>310</v>
      </c>
      <c r="D116" s="96" t="s">
        <v>311</v>
      </c>
      <c r="E116" s="97" t="n">
        <v>130</v>
      </c>
      <c r="F116" s="98" t="s">
        <v>140</v>
      </c>
    </row>
    <row r="117" customFormat="false" ht="12.8" hidden="false" customHeight="false" outlineLevel="0" collapsed="false">
      <c r="D117" s="133" t="s">
        <v>312</v>
      </c>
      <c r="E117" s="134" t="n">
        <f aca="false">J117</f>
        <v>0</v>
      </c>
      <c r="H117" s="134"/>
      <c r="I117" s="134"/>
      <c r="J117" s="134"/>
      <c r="L117" s="135"/>
      <c r="N117" s="136"/>
    </row>
    <row r="119" customFormat="false" ht="12.8" hidden="false" customHeight="false" outlineLevel="0" collapsed="false">
      <c r="B119" s="95" t="s">
        <v>98</v>
      </c>
    </row>
    <row r="120" customFormat="false" ht="12.8" hidden="false" customHeight="false" outlineLevel="0" collapsed="false">
      <c r="A120" s="93" t="n">
        <v>83</v>
      </c>
      <c r="B120" s="94" t="s">
        <v>137</v>
      </c>
      <c r="C120" s="95" t="s">
        <v>313</v>
      </c>
      <c r="D120" s="96" t="s">
        <v>314</v>
      </c>
      <c r="E120" s="97" t="n">
        <v>20</v>
      </c>
      <c r="F120" s="98" t="s">
        <v>315</v>
      </c>
    </row>
    <row r="121" customFormat="false" ht="12.8" hidden="false" customHeight="false" outlineLevel="0" collapsed="false">
      <c r="A121" s="93" t="n">
        <v>84</v>
      </c>
      <c r="B121" s="94" t="s">
        <v>137</v>
      </c>
      <c r="C121" s="95" t="s">
        <v>316</v>
      </c>
      <c r="D121" s="96" t="s">
        <v>317</v>
      </c>
      <c r="E121" s="97" t="n">
        <v>40</v>
      </c>
      <c r="F121" s="98" t="s">
        <v>315</v>
      </c>
    </row>
    <row r="122" customFormat="false" ht="12.8" hidden="false" customHeight="false" outlineLevel="0" collapsed="false">
      <c r="A122" s="93" t="n">
        <v>85</v>
      </c>
      <c r="B122" s="94" t="s">
        <v>141</v>
      </c>
      <c r="C122" s="95" t="s">
        <v>318</v>
      </c>
      <c r="D122" s="96" t="s">
        <v>319</v>
      </c>
      <c r="E122" s="97" t="n">
        <v>40</v>
      </c>
      <c r="F122" s="98" t="s">
        <v>320</v>
      </c>
    </row>
    <row r="123" customFormat="false" ht="12.8" hidden="false" customHeight="false" outlineLevel="0" collapsed="false">
      <c r="A123" s="93" t="n">
        <v>86</v>
      </c>
      <c r="B123" s="94" t="s">
        <v>137</v>
      </c>
      <c r="C123" s="95" t="s">
        <v>321</v>
      </c>
      <c r="D123" s="96" t="s">
        <v>322</v>
      </c>
      <c r="E123" s="97" t="n">
        <v>40</v>
      </c>
      <c r="F123" s="98" t="s">
        <v>315</v>
      </c>
    </row>
    <row r="124" customFormat="false" ht="12.8" hidden="false" customHeight="false" outlineLevel="0" collapsed="false">
      <c r="A124" s="93" t="n">
        <v>87</v>
      </c>
      <c r="B124" s="94" t="s">
        <v>137</v>
      </c>
      <c r="C124" s="95" t="s">
        <v>323</v>
      </c>
      <c r="D124" s="96" t="s">
        <v>324</v>
      </c>
      <c r="E124" s="97" t="n">
        <v>5</v>
      </c>
      <c r="F124" s="98" t="s">
        <v>315</v>
      </c>
    </row>
    <row r="125" customFormat="false" ht="12.8" hidden="false" customHeight="false" outlineLevel="0" collapsed="false">
      <c r="A125" s="93" t="n">
        <v>88</v>
      </c>
      <c r="B125" s="94" t="s">
        <v>137</v>
      </c>
      <c r="C125" s="95" t="s">
        <v>325</v>
      </c>
      <c r="D125" s="96" t="s">
        <v>326</v>
      </c>
      <c r="E125" s="97" t="n">
        <v>80</v>
      </c>
      <c r="F125" s="98" t="s">
        <v>315</v>
      </c>
    </row>
    <row r="126" customFormat="false" ht="12.8" hidden="false" customHeight="false" outlineLevel="0" collapsed="false">
      <c r="A126" s="93" t="n">
        <v>89</v>
      </c>
      <c r="B126" s="94" t="s">
        <v>137</v>
      </c>
      <c r="C126" s="95" t="s">
        <v>327</v>
      </c>
      <c r="D126" s="96" t="s">
        <v>328</v>
      </c>
      <c r="E126" s="97" t="n">
        <v>1</v>
      </c>
      <c r="F126" s="98" t="s">
        <v>210</v>
      </c>
    </row>
    <row r="127" customFormat="false" ht="12.8" hidden="false" customHeight="false" outlineLevel="0" collapsed="false">
      <c r="D127" s="133" t="s">
        <v>329</v>
      </c>
      <c r="E127" s="134" t="n">
        <f aca="false">J127</f>
        <v>0</v>
      </c>
      <c r="H127" s="134"/>
      <c r="I127" s="134"/>
      <c r="J127" s="134"/>
      <c r="L127" s="135"/>
      <c r="N127" s="136"/>
    </row>
    <row r="129" customFormat="false" ht="12.8" hidden="false" customHeight="false" outlineLevel="0" collapsed="false">
      <c r="B129" s="95" t="s">
        <v>99</v>
      </c>
    </row>
    <row r="130" customFormat="false" ht="12.8" hidden="false" customHeight="false" outlineLevel="0" collapsed="false">
      <c r="A130" s="93" t="n">
        <v>90</v>
      </c>
      <c r="B130" s="94" t="s">
        <v>330</v>
      </c>
      <c r="C130" s="95" t="s">
        <v>331</v>
      </c>
      <c r="D130" s="96" t="s">
        <v>332</v>
      </c>
      <c r="E130" s="97" t="n">
        <v>95</v>
      </c>
      <c r="F130" s="98" t="s">
        <v>146</v>
      </c>
    </row>
    <row r="131" customFormat="false" ht="12.8" hidden="false" customHeight="false" outlineLevel="0" collapsed="false">
      <c r="D131" s="133" t="s">
        <v>333</v>
      </c>
      <c r="E131" s="134" t="n">
        <f aca="false">J131</f>
        <v>0</v>
      </c>
      <c r="H131" s="134"/>
      <c r="I131" s="134"/>
      <c r="J131" s="134"/>
      <c r="L131" s="135"/>
      <c r="N131" s="136"/>
    </row>
    <row r="133" customFormat="false" ht="12.8" hidden="false" customHeight="false" outlineLevel="0" collapsed="false">
      <c r="D133" s="133" t="s">
        <v>100</v>
      </c>
      <c r="E133" s="134" t="n">
        <f aca="false">J133</f>
        <v>0</v>
      </c>
      <c r="H133" s="134"/>
      <c r="I133" s="134"/>
      <c r="J133" s="134"/>
      <c r="L133" s="135"/>
      <c r="N133" s="136"/>
    </row>
    <row r="135" customFormat="false" ht="12.8" hidden="false" customHeight="false" outlineLevel="0" collapsed="false">
      <c r="D135" s="137" t="s">
        <v>101</v>
      </c>
      <c r="E135" s="134" t="n">
        <f aca="false">J135</f>
        <v>0</v>
      </c>
      <c r="H135" s="134"/>
      <c r="I135" s="134"/>
      <c r="J135" s="134"/>
      <c r="L135" s="135"/>
      <c r="N135" s="136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