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SO 01" sheetId="2" state="visible" r:id="rId3"/>
    <sheet name="SO 01-ZDR" sheetId="3" state="visible" r:id="rId4"/>
    <sheet name="SO 01-ELI" sheetId="4" state="visible" r:id="rId5"/>
    <sheet name="SO 02" sheetId="5" state="visible" r:id="rId6"/>
    <sheet name="SO 03" sheetId="6" state="visible" r:id="rId7"/>
    <sheet name="SO 4.1" sheetId="7" state="visible" r:id="rId8"/>
    <sheet name="SO 04.4" sheetId="8" state="visible" r:id="rId9"/>
    <sheet name="SO 04.5" sheetId="9" state="visible" r:id="rId10"/>
    <sheet name="SO 05" sheetId="10" state="visible" r:id="rId11"/>
    <sheet name="SO 05-ZDR" sheetId="11" state="visible" r:id="rId12"/>
    <sheet name="SO 05-ELI" sheetId="12" state="visible" r:id="rId13"/>
    <sheet name="PS 01.1" sheetId="13" state="visible" r:id="rId14"/>
    <sheet name="PS 01.2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2" name="_xlnm.Print_Area" vbProcedure="false">'PS 01.1'!$A$1:$F$82</definedName>
    <definedName function="false" hidden="false" localSheetId="12" name="_xlnm.Print_Titles" vbProcedure="false">'PS 01.1'!$7:$8</definedName>
    <definedName function="false" hidden="false" localSheetId="13" name="_xlnm.Print_Area" vbProcedure="false">'PS 01.2'!$A$1:$F$53</definedName>
    <definedName function="false" hidden="false" localSheetId="13" name="_xlnm.Print_Titles" vbProcedure="false">'PS 01.2'!$7:$8</definedName>
    <definedName function="false" hidden="false" localSheetId="0" name="_xlnm.Print_Area" vbProcedure="false">Rekap!$A$1:$E$52</definedName>
    <definedName function="false" hidden="false" localSheetId="1" name="_xlnm.Print_Area" vbProcedure="false">'SO 01'!$A:$J</definedName>
    <definedName function="false" hidden="false" localSheetId="1" name="_xlnm.Print_Titles" vbProcedure="false">'SO 01'!$8:$10</definedName>
    <definedName function="false" hidden="false" localSheetId="3" name="_xlnm.Print_Area" vbProcedure="false">'SO 01-ELI'!$A$1:$I$69</definedName>
    <definedName function="false" hidden="false" localSheetId="3" name="_xlnm.Print_Titles" vbProcedure="false">'SO 01-ELI'!$8:$9</definedName>
    <definedName function="false" hidden="false" localSheetId="2" name="_xlnm.Print_Area" vbProcedure="false">'SO 01-ZDR'!$A$1:$G$32</definedName>
    <definedName function="false" hidden="false" localSheetId="2" name="_xlnm.Print_Titles" vbProcedure="false">'SO 01-ZDR'!$10:$12</definedName>
    <definedName function="false" hidden="false" localSheetId="4" name="_xlnm.Print_Area" vbProcedure="false">'SO 02'!$A:$J</definedName>
    <definedName function="false" hidden="false" localSheetId="4" name="_xlnm.Print_Titles" vbProcedure="false">'SO 02'!$8:$10</definedName>
    <definedName function="false" hidden="false" localSheetId="5" name="_xlnm.Print_Area" vbProcedure="false">'SO 03'!$A:$J</definedName>
    <definedName function="false" hidden="false" localSheetId="5" name="_xlnm.Print_Titles" vbProcedure="false">'SO 03'!$8:$10</definedName>
    <definedName function="false" hidden="false" localSheetId="7" name="_xlnm.Print_Area" vbProcedure="false">'SO 04.4'!$A$1:$I$29</definedName>
    <definedName function="false" hidden="false" localSheetId="7" name="_xlnm.Print_Titles" vbProcedure="false">'SO 04.4'!$8:$10</definedName>
    <definedName function="false" hidden="false" localSheetId="8" name="_xlnm.Print_Area" vbProcedure="false">'SO 04.5'!$A:$J</definedName>
    <definedName function="false" hidden="false" localSheetId="8" name="_xlnm.Print_Titles" vbProcedure="false">'SO 04.5'!$8:$10</definedName>
    <definedName function="false" hidden="false" localSheetId="9" name="_xlnm.Print_Area" vbProcedure="false">'SO 05'!$A:$J</definedName>
    <definedName function="false" hidden="false" localSheetId="9" name="_xlnm.Print_Titles" vbProcedure="false">'SO 05'!$8:$10</definedName>
    <definedName function="false" hidden="false" localSheetId="11" name="_xlnm.Print_Area" vbProcedure="false">'SO 05-ELI'!$A$1:$I$66</definedName>
    <definedName function="false" hidden="false" localSheetId="11" name="_xlnm.Print_Titles" vbProcedure="false">'SO 05-ELI'!$8:$10</definedName>
    <definedName function="false" hidden="false" localSheetId="10" name="_xlnm.Print_Area" vbProcedure="false">'SO 05-ZDR'!$A$1:$H$39</definedName>
    <definedName function="false" hidden="false" localSheetId="10" name="_xlnm.Print_Titles" vbProcedure="false">'SO 05-ZDR'!$9:$11</definedName>
    <definedName function="false" hidden="false" localSheetId="6" name="_xlnm.Print_Area" vbProcedure="false">'SO 4.1'!$A$1:$G$71</definedName>
    <definedName function="false" hidden="false" localSheetId="6" name="_xlnm.Print_Titles" vbProcedure="false">'SO 4.1'!$10:$12</definedName>
    <definedName function="false" hidden="false" name="a" vbProcedure="false">[4]Rekap!$B$2</definedName>
    <definedName function="false" hidden="false" name="b" vbProcedure="false">[4]Rekap!$A$1</definedName>
    <definedName function="false" hidden="false" name="e" vbProcedure="false">#REF!</definedName>
    <definedName function="false" hidden="false" name="et" vbProcedure="false">#REF!</definedName>
    <definedName function="false" hidden="false" name="Excel_BuiltIn_Print_Area_1" vbProcedure="false">'[1]'!$A$1:$K$28</definedName>
    <definedName function="false" hidden="false" name="Excel_BuiltIn_Print_Area_1_1" vbProcedure="false">'[1]'!$A$1:$K$32</definedName>
    <definedName function="false" hidden="false" name="Excel_BuiltIn_Print_Area_1_1_1" vbProcedure="false">'[1]'!$A$1:$D$129</definedName>
    <definedName function="false" hidden="false" name="Excel_BuiltIn_Print_Area_1_2" vbProcedure="false">'[1]'!$A$1:$K$54</definedName>
    <definedName function="false" hidden="false" name="Excel_BuiltIn_Print_Area_1_3" vbProcedure="false">'[1]'!$A$1:$K$71</definedName>
    <definedName function="false" hidden="false" name="Excel_BuiltIn_Print_Area_1_4" vbProcedure="false">'[1]'!$A$1:$K$23</definedName>
    <definedName function="false" hidden="false" name="Excel_BuiltIn_Print_Area_1_5" vbProcedure="false">'[1]'!$A$1:$K$18</definedName>
    <definedName function="false" hidden="false" name="Excel_BuiltIn_Print_Area_2" vbProcedure="false">'[1]'!$A$1:$K$73</definedName>
    <definedName function="false" hidden="false" name="Excel_BuiltIn_Print_Area_2_1" vbProcedure="false">'[1]'!$A$1:$D$200</definedName>
    <definedName function="false" hidden="false" name="Excel_BuiltIn_Print_Area_3" vbProcedure="false">'[1]'!$A$1:$K$102</definedName>
    <definedName function="false" hidden="false" name="Excel_BuiltIn_Print_Area_3_1" vbProcedure="false">'[1]'!$A$1:$D$229</definedName>
    <definedName function="false" hidden="false" name="Excel_BuiltIn_Print_Area_4" vbProcedure="false">'[1]'!$A$1:$K$30</definedName>
    <definedName function="false" hidden="false" name="Excel_BuiltIn_Print_Area_4_1" vbProcedure="false">'[1]'!$A$1:$D$131</definedName>
    <definedName function="false" hidden="false" name="Excel_BuiltIn_Print_Area_5" vbProcedure="false">'[1]'!$A$1:$K$64</definedName>
    <definedName function="false" hidden="false" name="Excel_BuiltIn_Print_Area_5_1" vbProcedure="false">'[1]'!$A$1:$D$192</definedName>
    <definedName function="false" hidden="false" name="Excel_BuiltIn_Print_Area_6" vbProcedure="false">'[1]'!$A$1:$D$265</definedName>
    <definedName function="false" hidden="false" name="Excel_BuiltIn_Print_Area_7" vbProcedure="false">'[1]'!$A$1:$D$251</definedName>
    <definedName function="false" hidden="false" name="Excel_BuiltIn_Print_Titles_1" vbProcedure="false">'[1]'!$A$1:$XFD$4</definedName>
    <definedName function="false" hidden="false" name="Excel_BuiltIn_Print_Titles_1_1" vbProcedure="false">'[1]'!$A$1:$XFD$4</definedName>
    <definedName function="false" hidden="false" name="Excel_BuiltIn_Print_Titles_1_1_1" vbProcedure="false">'[1]'!$A$1:$IL$4</definedName>
    <definedName function="false" hidden="false" name="Excel_BuiltIn_Print_Titles_1_2" vbProcedure="false">'[1]'!$A$1:$XFD$4</definedName>
    <definedName function="false" hidden="false" name="Excel_BuiltIn_Print_Titles_1_3" vbProcedure="false">'[1]'!$A$1:$XFD$4</definedName>
    <definedName function="false" hidden="false" name="Excel_BuiltIn_Print_Titles_1_4" vbProcedure="false">'[1]'!$A$1:$XFD$4</definedName>
    <definedName function="false" hidden="false" name="Excel_BuiltIn_Print_Titles_1_5" vbProcedure="false">'[1]'!$A$1:$XFD$4</definedName>
    <definedName function="false" hidden="false" name="Excel_BuiltIn_Print_Titles_2" vbProcedure="false">'[1]'!$A$1:$XFD$4</definedName>
    <definedName function="false" hidden="false" name="Excel_BuiltIn_Print_Titles_2_1" vbProcedure="false">'[1]'!$A$1:$IL$4</definedName>
    <definedName function="false" hidden="false" name="Excel_BuiltIn_Print_Titles_3" vbProcedure="false">'[1]'!$A$1:$XFD$4</definedName>
    <definedName function="false" hidden="false" name="Excel_BuiltIn_Print_Titles_3_1" vbProcedure="false">'[1]'!$A$1:$IL$4</definedName>
    <definedName function="false" hidden="false" name="Excel_BuiltIn_Print_Titles_4" vbProcedure="false">'[1]'!$A$1:$XFD$4</definedName>
    <definedName function="false" hidden="false" name="Excel_BuiltIn_Print_Titles_4_1" vbProcedure="false">'[1]'!$A$1:$IL$4</definedName>
    <definedName function="false" hidden="false" name="Excel_BuiltIn_Print_Titles_5" vbProcedure="false">'[1]'!$A$1:$XFD$4</definedName>
    <definedName function="false" hidden="false" name="Excel_BuiltIn_Print_Titles_5_1" vbProcedure="false">'[1]'!$A$1:$IL$4</definedName>
    <definedName function="false" hidden="false" name="Excel_BuiltIn_Print_Titles_6" vbProcedure="false">'[1]'!$A$1:$IL$4</definedName>
    <definedName function="false" hidden="false" name="Excel_BuiltIn_Print_Titles_7" vbProcedure="false">'[1]'!$A$1:$IL$4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name="k" vbProcedure="false">#REF!</definedName>
    <definedName function="false" hidden="false" name="Kurz_Kc" vbProcedure="false">[2]Kurzy!$C$2</definedName>
    <definedName function="false" hidden="false" name="m" vbProcedure="false">[6]Rekap!$H$1</definedName>
    <definedName function="false" hidden="false" name="o" vbProcedure="false">[5]Rekap!$E$5</definedName>
    <definedName function="false" hidden="false" name="p" vbProcedure="false">#REF!</definedName>
    <definedName function="false" hidden="false" name="s" vbProcedure="false">#REF!</definedName>
    <definedName function="false" hidden="false" name="st" vbProcedure="false">#REF!</definedName>
    <definedName function="false" hidden="false" name="t" vbProcedure="false">#REF!</definedName>
    <definedName function="false" hidden="false" name="u" vbProcedure="false">#REF!</definedName>
    <definedName function="false" hidden="false" name="v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name="z" vbProcedure="false">#REF!</definedName>
    <definedName function="false" hidden="false" localSheetId="3" name="e" vbProcedure="false">[5]Rekap!$B$2</definedName>
    <definedName function="false" hidden="false" localSheetId="3" name="Excel_BuiltIn__FilterDatabase" vbProcedure="false">#REF!</definedName>
    <definedName function="false" hidden="false" localSheetId="3" name="k" vbProcedure="false">[5]Rekap!$B$2</definedName>
    <definedName function="false" hidden="false" localSheetId="3" name="s" vbProcedure="false">[5]Rekap!$C$3</definedName>
    <definedName function="false" hidden="false" localSheetId="3" name="st" vbProcedure="false">[6]Rekap!$H$3</definedName>
    <definedName function="false" hidden="false" localSheetId="3" name="t" vbProcedure="false">[5]Rekap!$A$1</definedName>
    <definedName function="false" hidden="false" localSheetId="3" name="u" vbProcedure="false">[5]Rekap!$B$2</definedName>
    <definedName function="false" hidden="false" localSheetId="3" name="v" vbProcedure="false">[5]Rekap!$D$4</definedName>
    <definedName function="false" hidden="false" localSheetId="3" name="x" vbProcedure="false">[6]Rekap!$D$4</definedName>
    <definedName function="false" hidden="false" localSheetId="3" name="y" vbProcedure="false">[6]Rekap!$A$1</definedName>
    <definedName function="false" hidden="false" localSheetId="3" name="z" vbProcedure="false">[5]Rekap!$E$5</definedName>
    <definedName function="false" hidden="false" localSheetId="7" name="e" vbProcedure="false">[5]Rekap!$B$2</definedName>
    <definedName function="false" hidden="false" localSheetId="7" name="Excel_BuiltIn__FilterDatabase" vbProcedure="false">#REF!</definedName>
    <definedName function="false" hidden="false" localSheetId="7" name="k" vbProcedure="false">[5]Rekap!$B$2</definedName>
    <definedName function="false" hidden="false" localSheetId="7" name="s" vbProcedure="false">[5]Rekap!$C$3</definedName>
    <definedName function="false" hidden="false" localSheetId="7" name="st" vbProcedure="false">[6]Rekap!$H$3</definedName>
    <definedName function="false" hidden="false" localSheetId="7" name="t" vbProcedure="false">[5]Rekap!$A$1</definedName>
    <definedName function="false" hidden="false" localSheetId="7" name="u" vbProcedure="false">[5]Rekap!$B$2</definedName>
    <definedName function="false" hidden="false" localSheetId="7" name="v" vbProcedure="false">[5]Rekap!$D$4</definedName>
    <definedName function="false" hidden="false" localSheetId="7" name="x" vbProcedure="false">[6]Rekap!$D$4</definedName>
    <definedName function="false" hidden="false" localSheetId="7" name="y" vbProcedure="false">[6]Rekap!$A$1</definedName>
    <definedName function="false" hidden="false" localSheetId="7" name="z" vbProcedure="false">[5]Rekap!$E$5</definedName>
    <definedName function="false" hidden="false" localSheetId="11" name="e" vbProcedure="false">[5]Rekap!$B$2</definedName>
    <definedName function="false" hidden="false" localSheetId="11" name="Excel_BuiltIn__FilterDatabase" vbProcedure="false">#REF!</definedName>
    <definedName function="false" hidden="false" localSheetId="11" name="k" vbProcedure="false">[5]Rekap!$B$2</definedName>
    <definedName function="false" hidden="false" localSheetId="11" name="s" vbProcedure="false">[5]Rekap!$C$3</definedName>
    <definedName function="false" hidden="false" localSheetId="11" name="st" vbProcedure="false">[6]Rekap!$H$3</definedName>
    <definedName function="false" hidden="false" localSheetId="11" name="t" vbProcedure="false">[5]Rekap!$A$1</definedName>
    <definedName function="false" hidden="false" localSheetId="11" name="u" vbProcedure="false">[5]Rekap!$B$2</definedName>
    <definedName function="false" hidden="false" localSheetId="11" name="v" vbProcedure="false">[5]Rekap!$D$4</definedName>
    <definedName function="false" hidden="false" localSheetId="11" name="x" vbProcedure="false">[6]Rekap!$D$4</definedName>
    <definedName function="false" hidden="false" localSheetId="11" name="y" vbProcedure="false">[6]Rekap!$A$1</definedName>
    <definedName function="false" hidden="false" localSheetId="11" name="z" vbProcedure="false">[5]Rekap!$E$5</definedName>
    <definedName function="false" hidden="false" localSheetId="12" name="k" vbProcedure="false">#REF!</definedName>
    <definedName function="false" hidden="false" localSheetId="13" name="e" vbProcedure="false">[4]Rekap!$C$3</definedName>
    <definedName function="false" hidden="false" localSheetId="13" name="Excel_BuiltIn__FilterDatabase" vbProcedure="false">#REF!</definedName>
    <definedName function="false" hidden="false" localSheetId="13" name="k" vbProcedure="false">#REF!</definedName>
    <definedName function="false" hidden="false" localSheetId="13" name="s" vbProcedure="false">[4]Rekap!$D$4</definedName>
    <definedName function="false" hidden="false" localSheetId="13" name="t" vbProcedure="false">[4]Rekap!$A$1</definedName>
    <definedName function="false" hidden="false" localSheetId="13" name="u" vbProcedure="false">[4]Rekap!$B$2</definedName>
    <definedName function="false" hidden="false" localSheetId="13" name="z" vbProcedure="false">[4]Rekap!$E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990">
  <si>
    <t xml:space="preserve">ROZPOČET  </t>
  </si>
  <si>
    <r>
      <rPr>
        <sz val="10"/>
        <rFont val="Arial CE"/>
        <family val="2"/>
        <charset val="238"/>
      </rPr>
      <t xml:space="preserve">Stavba:   </t>
    </r>
    <r>
      <rPr>
        <b val="true"/>
        <sz val="10"/>
        <rFont val="Arial CE"/>
        <family val="0"/>
        <charset val="238"/>
      </rPr>
      <t xml:space="preserve">Verejná kanalizácia a ČOV Hrubý Šúr</t>
    </r>
  </si>
  <si>
    <t xml:space="preserve">Objekt:    </t>
  </si>
  <si>
    <t xml:space="preserve">Objednávateľ:   Obec Hrubý Šúr</t>
  </si>
  <si>
    <t xml:space="preserve">Časť:   </t>
  </si>
  <si>
    <t xml:space="preserve">Zhotoviteľ:   </t>
  </si>
  <si>
    <t xml:space="preserve">KS:  2223 Miestne kanalizácie</t>
  </si>
  <si>
    <t xml:space="preserve">Dátum: 8/2022  </t>
  </si>
  <si>
    <t xml:space="preserve">REKAPITULÁCIA  NÁKLADOV</t>
  </si>
  <si>
    <t xml:space="preserve">Prevádzkové súbory</t>
  </si>
  <si>
    <t xml:space="preserve">PS 01.1 Mechanicko-biologické čistenie a kalojem </t>
  </si>
  <si>
    <t xml:space="preserve">PS 01.2 Technologická elektroinštalácia</t>
  </si>
  <si>
    <t xml:space="preserve">Prevádzkové súbory SPOLU:</t>
  </si>
  <si>
    <t xml:space="preserve">Stavebné objekty</t>
  </si>
  <si>
    <t xml:space="preserve">SO 1 Prevádzková budova s bioreaktorom</t>
  </si>
  <si>
    <t xml:space="preserve">- Prevádzková budova s bioreaktorom - architektura</t>
  </si>
  <si>
    <t xml:space="preserve">- Prevádzková budova s bioreaktorom - zdravotechnika</t>
  </si>
  <si>
    <t xml:space="preserve">- Prevádzková budova s bioreaktorom - ELI</t>
  </si>
  <si>
    <t xml:space="preserve">SO 2 Spevnené plochy </t>
  </si>
  <si>
    <t xml:space="preserve">SO 3 Terénne a sadové úpravy</t>
  </si>
  <si>
    <t xml:space="preserve">SO 4 Inžinierske siete</t>
  </si>
  <si>
    <t xml:space="preserve">4.1 Kanalizácia - gravitačná
4.2 Kanalizácia - výtlak
4.3 Vodovod</t>
  </si>
  <si>
    <t xml:space="preserve">4.4 NN rozvody</t>
  </si>
  <si>
    <t xml:space="preserve">4.5 Objekt terciárneho čistenia</t>
  </si>
  <si>
    <t xml:space="preserve">SO 5 Objekt odvodnenia kalu</t>
  </si>
  <si>
    <t xml:space="preserve">Objekt odvodnenia kalu-architektúra</t>
  </si>
  <si>
    <t xml:space="preserve">Objekt odvodnenia kalu-zdravotechnika</t>
  </si>
  <si>
    <t xml:space="preserve">Objekt odvodnenia kalu - ELI</t>
  </si>
  <si>
    <t xml:space="preserve">Stavebné objekty SPOLU:</t>
  </si>
  <si>
    <t xml:space="preserve">Všeobecné položky</t>
  </si>
  <si>
    <t xml:space="preserve">Realizačná projektová dokumentácia</t>
  </si>
  <si>
    <t xml:space="preserve">Geodetické práce
- vytýčenie stavby
- porealizačné zameranie stavby
- geometrické plány</t>
  </si>
  <si>
    <t xml:space="preserve">Odborný autorský dohľad</t>
  </si>
  <si>
    <t xml:space="preserve">Prevádzkový poriadok pre skúšobnú prevádzku</t>
  </si>
  <si>
    <t xml:space="preserve">Prevádzkový poriadok pre trvalú prevádzku</t>
  </si>
  <si>
    <t xml:space="preserve">Odborné prehliadky, skúšky, revízie, (úradná skúška)</t>
  </si>
  <si>
    <t xml:space="preserve">Individuálne skúšky, komplexné skúšky, zaškolenie obsluhy</t>
  </si>
  <si>
    <t xml:space="preserve">Dokumentácia skutočného vyhotovenia stavby
- stavebná časť
- strojno-technologická časť
- elektro-technologická časť</t>
  </si>
  <si>
    <t xml:space="preserve">Kompletná dokumentácia potrebná k odovzdaniu diela, kolaudácii stavby a uvedeniu do prevádzky</t>
  </si>
  <si>
    <t xml:space="preserve">Všeobecné položky SPOLU:</t>
  </si>
  <si>
    <t xml:space="preserve">Náklady spolu</t>
  </si>
  <si>
    <t xml:space="preserve">Náklady spolu:</t>
  </si>
  <si>
    <t xml:space="preserve">Poznámka:</t>
  </si>
  <si>
    <t xml:space="preserve">V jednotkových cenách je zahrnuté:
- kompletačná činnosť
- režijné náklady
- náklady na dopravu
- náklady na zariadenie staveniska
- potrebné strojné vybavenie
- náklady na zabezpečenie bezpečnosti pri práci
- ostatné náklady potrebné pre kompletnú realizáciu 
  diela, v súlade s projektovou dokumentáciou,  ktoré nie 
  sú vykázané samostatne</t>
  </si>
  <si>
    <t xml:space="preserve">Odberateľ: Obec Hrubý Šúr, ObÚ Hrubý Šúr č.205</t>
  </si>
  <si>
    <t xml:space="preserve">Spracoval:                                         </t>
  </si>
  <si>
    <t xml:space="preserve">Projektant: </t>
  </si>
  <si>
    <t xml:space="preserve">JKSO : </t>
  </si>
  <si>
    <t xml:space="preserve">Dodávateľ: </t>
  </si>
  <si>
    <t xml:space="preserve">Stavba :Verejná kanalizácia a ČOV Hrubý Šúr</t>
  </si>
  <si>
    <t xml:space="preserve">Objekt :SO-01 Prevádzková budova s bioreaktor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Spolu</t>
  </si>
  <si>
    <t xml:space="preserve">Hmotnosť v tonách</t>
  </si>
  <si>
    <t xml:space="preserve">číslo</t>
  </si>
  <si>
    <t xml:space="preserve">cen.</t>
  </si>
  <si>
    <t xml:space="preserve">výmera</t>
  </si>
  <si>
    <t xml:space="preserve">jednotka</t>
  </si>
  <si>
    <t xml:space="preserve">cena</t>
  </si>
  <si>
    <t xml:space="preserve">PRÁCE A DODÁVKY HSV</t>
  </si>
  <si>
    <t xml:space="preserve">1 - ZEMNE PRÁCE</t>
  </si>
  <si>
    <t xml:space="preserve">272</t>
  </si>
  <si>
    <t xml:space="preserve">12110-1101   </t>
  </si>
  <si>
    <t xml:space="preserve">Odstránenie ornice s premiestnením do 50 m</t>
  </si>
  <si>
    <t xml:space="preserve">m3</t>
  </si>
  <si>
    <t xml:space="preserve">001</t>
  </si>
  <si>
    <t xml:space="preserve">13120-1102   </t>
  </si>
  <si>
    <t xml:space="preserve">Hĺbenie jám nezapaž. v horn. tr. 3 nad 100 do 1 000 m3</t>
  </si>
  <si>
    <t xml:space="preserve">13220-1101   </t>
  </si>
  <si>
    <t xml:space="preserve">Hĺbenie rýh šírka do 60 cm v horn. tr. 3 do 100 m3</t>
  </si>
  <si>
    <t xml:space="preserve">16220-1102   </t>
  </si>
  <si>
    <t xml:space="preserve">Vodorovné premiestnenie výkopu do 50 m horn. tr. 1-4</t>
  </si>
  <si>
    <t xml:space="preserve">16230-1102   </t>
  </si>
  <si>
    <t xml:space="preserve">Vodorovné premiestnenie výkopu do 1000 m horn. tr. 1-4</t>
  </si>
  <si>
    <t xml:space="preserve">16710-1102   </t>
  </si>
  <si>
    <t xml:space="preserve">Nakladanie výkopku nad 100 m3 v horn. tr. 1-4</t>
  </si>
  <si>
    <t xml:space="preserve">17120-1201   </t>
  </si>
  <si>
    <t xml:space="preserve">Uloženie sypaniny na skládku</t>
  </si>
  <si>
    <t xml:space="preserve">231</t>
  </si>
  <si>
    <t xml:space="preserve">17120-3111r  </t>
  </si>
  <si>
    <t xml:space="preserve">Poplatok za uloženie zeminy</t>
  </si>
  <si>
    <t xml:space="preserve">17410-1101   </t>
  </si>
  <si>
    <t xml:space="preserve">Zásyp zhutnený jám, rýh, šachiet alebo okolo objektu</t>
  </si>
  <si>
    <t xml:space="preserve">17510-1201   </t>
  </si>
  <si>
    <t xml:space="preserve">Obsyp objektu bez prehodenia sypaniny</t>
  </si>
  <si>
    <t xml:space="preserve">17510-1209   </t>
  </si>
  <si>
    <t xml:space="preserve">Obsyp objektu príplatok za prehodenie sypaniny</t>
  </si>
  <si>
    <t xml:space="preserve">1 - ZEMNE PRÁCE  spolu: </t>
  </si>
  <si>
    <t xml:space="preserve">2 - ZÁKLADY</t>
  </si>
  <si>
    <t xml:space="preserve">002</t>
  </si>
  <si>
    <t xml:space="preserve">27157-1111   </t>
  </si>
  <si>
    <t xml:space="preserve">Vankúš pod základy zo štrkopiesku triedeného</t>
  </si>
  <si>
    <t xml:space="preserve">011</t>
  </si>
  <si>
    <t xml:space="preserve">27431-3511   </t>
  </si>
  <si>
    <t xml:space="preserve">Základové pásy z betónu prostého tr. C12/15</t>
  </si>
  <si>
    <t xml:space="preserve">27435-1215   </t>
  </si>
  <si>
    <t xml:space="preserve">Debnenie základových pásov zhotovenie</t>
  </si>
  <si>
    <t xml:space="preserve">m2</t>
  </si>
  <si>
    <t xml:space="preserve">27435-1216   </t>
  </si>
  <si>
    <t xml:space="preserve">Debnenie základových pásov odstránenie</t>
  </si>
  <si>
    <t xml:space="preserve">2 - ZÁKLADY  spolu: </t>
  </si>
  <si>
    <t xml:space="preserve">3 - ZVISLÉ A KOMPLETNÉ KONŠTRUKCIE</t>
  </si>
  <si>
    <t xml:space="preserve">31123-1401   </t>
  </si>
  <si>
    <t xml:space="preserve">Murivo nosné z tehál POROTHERM 38 P+D P8 MVC 2,5</t>
  </si>
  <si>
    <t xml:space="preserve">31716-1112   </t>
  </si>
  <si>
    <t xml:space="preserve">Preklady keramické POROTHERM 120/65/1250 mm</t>
  </si>
  <si>
    <t xml:space="preserve">kus</t>
  </si>
  <si>
    <t xml:space="preserve">31716-1116   </t>
  </si>
  <si>
    <t xml:space="preserve">Preklady keramické POROTHERM 120/65/2250 mm</t>
  </si>
  <si>
    <t xml:space="preserve">34224-3110   </t>
  </si>
  <si>
    <t xml:space="preserve">Priečky POROTHERM  P10 hr. 140mm 14X50X23,8 P+D</t>
  </si>
  <si>
    <t xml:space="preserve">34224-4150   </t>
  </si>
  <si>
    <t xml:space="preserve">Steny a priečky SETA TPD-170  17X37X23,8  P10 hr. 170 mm</t>
  </si>
  <si>
    <t xml:space="preserve">015</t>
  </si>
  <si>
    <t xml:space="preserve">38031-1532   </t>
  </si>
  <si>
    <t xml:space="preserve">Kompletné konštr. z betónu prostého tr. C 12/15 hr. 150-300 mm</t>
  </si>
  <si>
    <t xml:space="preserve">38032-6233   </t>
  </si>
  <si>
    <t xml:space="preserve">Kompletné konštr. bet. žel. vodost. tr. V 4 T 50 C 25/30 hr. nad 300 mm</t>
  </si>
  <si>
    <t xml:space="preserve">38035-6241   </t>
  </si>
  <si>
    <t xml:space="preserve">Debnenie komplet. konšt. neomietaných plôch rovinných z bet. vodost., zhotovenie</t>
  </si>
  <si>
    <t xml:space="preserve">38035-6242   </t>
  </si>
  <si>
    <t xml:space="preserve">Debnenie komplet. konšt. neomietaných plôch rovinných z bet. vodost., odstránenie</t>
  </si>
  <si>
    <t xml:space="preserve">38036-1006   </t>
  </si>
  <si>
    <t xml:space="preserve">Výstuž kompletných konštrukcií z ocele 10 505</t>
  </si>
  <si>
    <t xml:space="preserve">t</t>
  </si>
  <si>
    <t xml:space="preserve">38036-10061  </t>
  </si>
  <si>
    <t xml:space="preserve">Výstuž kompletných konštrukcií zo zváraných sietí</t>
  </si>
  <si>
    <t xml:space="preserve">3 - ZVISLÉ A KOMPLETNÉ KONŠTRUKCIE  spolu: </t>
  </si>
  <si>
    <t xml:space="preserve">4 - VODOROVNÉ KONŠTRUKCIE</t>
  </si>
  <si>
    <t xml:space="preserve">41732-1313   </t>
  </si>
  <si>
    <t xml:space="preserve">Stužujúce pásy a vence zo železobetónu tr. C16/20</t>
  </si>
  <si>
    <t xml:space="preserve">41735-1115   </t>
  </si>
  <si>
    <t xml:space="preserve">Debnenie stužujúcich pásov a vencov zhotovenie</t>
  </si>
  <si>
    <t xml:space="preserve">41735-1116   </t>
  </si>
  <si>
    <t xml:space="preserve">Debnenie stužujúcich pásov a vencov odstránenie</t>
  </si>
  <si>
    <t xml:space="preserve">41736-1821   </t>
  </si>
  <si>
    <t xml:space="preserve">Výstuž stužujúcich pásov, vencov BSt 500 (10505)</t>
  </si>
  <si>
    <t xml:space="preserve">221</t>
  </si>
  <si>
    <t xml:space="preserve">45157-7877   </t>
  </si>
  <si>
    <t xml:space="preserve">Podklad pod dlažbu zo štrkopiesku hr. 30-100 mm</t>
  </si>
  <si>
    <t xml:space="preserve">45481-1111   </t>
  </si>
  <si>
    <t xml:space="preserve">Osadenie prestupov z oceľ. rúr do 600 mm</t>
  </si>
  <si>
    <t xml:space="preserve">MAT</t>
  </si>
  <si>
    <t xml:space="preserve">553 000111r  </t>
  </si>
  <si>
    <t xml:space="preserve">Konštrukcia z nerezu</t>
  </si>
  <si>
    <t xml:space="preserve">kg</t>
  </si>
  <si>
    <t xml:space="preserve">4 - VODOROVNÉ KONŠTRUKCIE  spolu: </t>
  </si>
  <si>
    <t xml:space="preserve">5 - KOMUNIKÁCIE</t>
  </si>
  <si>
    <t xml:space="preserve">59681-1111   </t>
  </si>
  <si>
    <t xml:space="preserve">Kladenie betónovej dlažby pre chodcov do lôžka z kameniva ťaženého</t>
  </si>
  <si>
    <t xml:space="preserve">592 276300   </t>
  </si>
  <si>
    <t xml:space="preserve">Doska obkladová TBM 2-50 50x50x10</t>
  </si>
  <si>
    <t xml:space="preserve">5 - KOMUNIKÁCIE  spolu: </t>
  </si>
  <si>
    <t xml:space="preserve">6 - ÚPRAVY POVRCHOV, PODLAHY, VÝPLNE</t>
  </si>
  <si>
    <t xml:space="preserve">61242-1626   </t>
  </si>
  <si>
    <t xml:space="preserve">Omietka vnút. stien vápenná hladká</t>
  </si>
  <si>
    <t xml:space="preserve">62246-4114   </t>
  </si>
  <si>
    <t xml:space="preserve">Omietka vonk. stien tenkovrstv. Terranova Terrasil silikátová roztieraná hrubozrná</t>
  </si>
  <si>
    <t xml:space="preserve">62246-4133   </t>
  </si>
  <si>
    <t xml:space="preserve">Omietka vonk. stien tenkovrstv. Terranova Terrplast ryhovaná hrubozrnná</t>
  </si>
  <si>
    <t xml:space="preserve">62598-1123   </t>
  </si>
  <si>
    <t xml:space="preserve">Obklad vonk. bet. konštrukcií doskami Lignopor hr. 50 mm</t>
  </si>
  <si>
    <t xml:space="preserve">63157-1004   </t>
  </si>
  <si>
    <t xml:space="preserve">Násyp zo štrkopiesku 0-32 tr. I</t>
  </si>
  <si>
    <t xml:space="preserve">63245-1053   </t>
  </si>
  <si>
    <t xml:space="preserve">Poter pieskocement. min. 17 MPa ocel. hladený alebo liaty hr. do 3 cm</t>
  </si>
  <si>
    <t xml:space="preserve">64294-2221   </t>
  </si>
  <si>
    <t xml:space="preserve">Osadenie dverných zárubní alebo rámov oceľových do 4,5 m2</t>
  </si>
  <si>
    <t xml:space="preserve">553 300880   </t>
  </si>
  <si>
    <t xml:space="preserve">Zárubňa oceľová CGH 80x197x10cm L komaxit.</t>
  </si>
  <si>
    <t xml:space="preserve">553 300900   </t>
  </si>
  <si>
    <t xml:space="preserve">Zárubňa oceľová CGH 90x197x10cm L komaxit.</t>
  </si>
  <si>
    <t xml:space="preserve">553 300950   </t>
  </si>
  <si>
    <t xml:space="preserve">Zárubňa oceľová CGH 160x197x10cm komaxitov.</t>
  </si>
  <si>
    <t xml:space="preserve">253</t>
  </si>
  <si>
    <t xml:space="preserve">64294-2222   </t>
  </si>
  <si>
    <t xml:space="preserve">Osadenie zárub. rámov pl. otv. 4 5m2</t>
  </si>
  <si>
    <t xml:space="preserve">6 - ÚPRAVY POVRCHOV, PODLAHY, VÝPLNE  spolu: </t>
  </si>
  <si>
    <t xml:space="preserve">9 - OSTATNÉ KONŠTRUKCIE A PRÁCE</t>
  </si>
  <si>
    <t xml:space="preserve">93390-1111   </t>
  </si>
  <si>
    <t xml:space="preserve">Skúška vodotesnosti betónovej nádrže do 1000 m3</t>
  </si>
  <si>
    <t xml:space="preserve">082 113200   </t>
  </si>
  <si>
    <t xml:space="preserve">Voda pitná pre všetkých odberateľov len vodné</t>
  </si>
  <si>
    <t xml:space="preserve">93994-11131  </t>
  </si>
  <si>
    <t xml:space="preserve">Zhotovenie tesnenia pracovnej škáry napučiavacími pásmi</t>
  </si>
  <si>
    <t xml:space="preserve">m</t>
  </si>
  <si>
    <t xml:space="preserve">003</t>
  </si>
  <si>
    <t xml:space="preserve">94195-5001   </t>
  </si>
  <si>
    <t xml:space="preserve">Lešenie ľahké prac. pomocné výš. podlahy do 1,2 m</t>
  </si>
  <si>
    <t xml:space="preserve">94195-5004   </t>
  </si>
  <si>
    <t xml:space="preserve">Lešenie ľahké prac. pomocné výš. podlahy do 3,5 m</t>
  </si>
  <si>
    <t xml:space="preserve">95290-1111   </t>
  </si>
  <si>
    <t xml:space="preserve">Vyčistenie budov byt. alebo občian. výstavby pri výške podlažia do 4 m</t>
  </si>
  <si>
    <t xml:space="preserve">95290-3112   </t>
  </si>
  <si>
    <t xml:space="preserve">Vyčistenie nádrží, čistiarní, žľabov, kanálov v. do 3,5 m</t>
  </si>
  <si>
    <t xml:space="preserve">95290-3119   </t>
  </si>
  <si>
    <t xml:space="preserve">Príplatok za vyčistenie priestorov v. nad 3,5 m</t>
  </si>
  <si>
    <t xml:space="preserve">95317-1004   </t>
  </si>
  <si>
    <t xml:space="preserve">Osadenie poklopov kompozitných alebo oceľových nad 150 kg,, vrátane rámov</t>
  </si>
  <si>
    <t xml:space="preserve">552 4311101  </t>
  </si>
  <si>
    <t xml:space="preserve">Poklop z kompozitu včetne osadzov.rámu plný 1000/1000</t>
  </si>
  <si>
    <t xml:space="preserve">99814-2251   </t>
  </si>
  <si>
    <t xml:space="preserve">Presun hmôt nádrže a zásobníky monolit. v. do 25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11-1001   </t>
  </si>
  <si>
    <t xml:space="preserve">Zhotovenie izolácie proti vlhkosti za studena vodor. náterom asfalt. penetr.</t>
  </si>
  <si>
    <t xml:space="preserve">111 631500   </t>
  </si>
  <si>
    <t xml:space="preserve">Lak asfaltový ALP-PENETRAL sudy</t>
  </si>
  <si>
    <t xml:space="preserve">71114-1559   </t>
  </si>
  <si>
    <t xml:space="preserve">Zhotovenie izolácie proti vlhkosti pritavením NAIP vodor.</t>
  </si>
  <si>
    <t xml:space="preserve">628 322810   </t>
  </si>
  <si>
    <t xml:space="preserve">Pás ťažký asfaltový HYDROBIT V 60 S 35</t>
  </si>
  <si>
    <t xml:space="preserve">99871-1101   </t>
  </si>
  <si>
    <t xml:space="preserve">Presun hmôt pre izolácie proti vode v objektoch výšky do 6 m</t>
  </si>
  <si>
    <t xml:space="preserve">711 - Izolácie proti vode a vlhkosti  spolu: </t>
  </si>
  <si>
    <t xml:space="preserve">713 - Izolácie tepelné</t>
  </si>
  <si>
    <t xml:space="preserve">713</t>
  </si>
  <si>
    <t xml:space="preserve">71311-1135   </t>
  </si>
  <si>
    <t xml:space="preserve">Montáž tep. izolácie stropov rebrových spodom, prilepenie</t>
  </si>
  <si>
    <t xml:space="preserve">283 2A0101   </t>
  </si>
  <si>
    <t xml:space="preserve">Fólia Isotec ALF - parozábrana</t>
  </si>
  <si>
    <t xml:space="preserve">631 411770   </t>
  </si>
  <si>
    <t xml:space="preserve">Doska čadičová NOBASIL MPE(M) 40kg/m3 hr. 14 cm</t>
  </si>
  <si>
    <t xml:space="preserve">99871-3101   </t>
  </si>
  <si>
    <t xml:space="preserve">Presun hmôt pre izolácie tepelné v objektoch výšky do 6 m</t>
  </si>
  <si>
    <t xml:space="preserve">713 - Izolácie tepelné  spolu: </t>
  </si>
  <si>
    <t xml:space="preserve">714 - Akustické a protiotrasové op.</t>
  </si>
  <si>
    <t xml:space="preserve">714</t>
  </si>
  <si>
    <t xml:space="preserve">71411-1101   </t>
  </si>
  <si>
    <t xml:space="preserve">Montáž akustic. obkladov z drev. panelov s lištovanými škárami</t>
  </si>
  <si>
    <t xml:space="preserve">595 9B0504   </t>
  </si>
  <si>
    <t xml:space="preserve">Doska KRUPIZOL KZ-105, hr.drevoc.vrst.25 mm, hr.vlny 80 mm</t>
  </si>
  <si>
    <t xml:space="preserve">99871-4101   </t>
  </si>
  <si>
    <t xml:space="preserve">Presun hmôt pre izolácie akustické v objektoch výšky do 6 m</t>
  </si>
  <si>
    <t xml:space="preserve">714 - Akustické a protiotrasové op.  spolu: </t>
  </si>
  <si>
    <t xml:space="preserve">721 - Vnútorná kanalizácia</t>
  </si>
  <si>
    <t xml:space="preserve">Zdravotechnika - samostatný rozpočet</t>
  </si>
  <si>
    <t xml:space="preserve">762 - Konštrukcie tesárske</t>
  </si>
  <si>
    <t xml:space="preserve">700</t>
  </si>
  <si>
    <t xml:space="preserve">762.3-31     </t>
  </si>
  <si>
    <t xml:space="preserve">Krov sedlový, sklon 45°, šírka pôdorysu 6m, bez debnenia a latovania</t>
  </si>
  <si>
    <t xml:space="preserve">m2 ZP</t>
  </si>
  <si>
    <t xml:space="preserve">762</t>
  </si>
  <si>
    <t xml:space="preserve">76234-2202   </t>
  </si>
  <si>
    <t xml:space="preserve">Montáž latovania striech, rozpätie do 22 cm, vrátane vyrez. otvor. do 0,25 m2</t>
  </si>
  <si>
    <t xml:space="preserve">76234-2204   </t>
  </si>
  <si>
    <t xml:space="preserve">Montáž kontralatí, rozpätie 80-120 cm</t>
  </si>
  <si>
    <t xml:space="preserve">76239-5000   </t>
  </si>
  <si>
    <t xml:space="preserve">Spojovacie a ochranné prostriedky k montáži krovov</t>
  </si>
  <si>
    <t xml:space="preserve">605 000020r  </t>
  </si>
  <si>
    <t xml:space="preserve">Rezivo ihl.neomiet.stred. akosť I</t>
  </si>
  <si>
    <t xml:space="preserve">76281-0024   </t>
  </si>
  <si>
    <t xml:space="preserve">Záklop stropov z dosiek OSB skrutk. na trámy na pero a drážku hr. dosky 18 mm</t>
  </si>
  <si>
    <t xml:space="preserve">76284-1111   </t>
  </si>
  <si>
    <t xml:space="preserve">Montáž podbíjania stropov a striech rovných z dosiek hrubých s medzerou 10-15 cm</t>
  </si>
  <si>
    <t xml:space="preserve">76289-5000   </t>
  </si>
  <si>
    <t xml:space="preserve">Spojovacie a ochranné prostriedky k montáži stropov</t>
  </si>
  <si>
    <t xml:space="preserve">605 0000201  </t>
  </si>
  <si>
    <t xml:space="preserve">Rezivo ihl.neomiet.stred. akosťI</t>
  </si>
  <si>
    <t xml:space="preserve">99876-2102   </t>
  </si>
  <si>
    <t xml:space="preserve">Presun hmôt pre tesárske konštr. v objektoch  výšky do 12 m</t>
  </si>
  <si>
    <t xml:space="preserve">762 - Konštrukcie tesárske  spolu: </t>
  </si>
  <si>
    <t xml:space="preserve">763 - Konštrukcie  - drevostavby</t>
  </si>
  <si>
    <t xml:space="preserve">763</t>
  </si>
  <si>
    <t xml:space="preserve">76313-2220   </t>
  </si>
  <si>
    <t xml:space="preserve">Podhľady sadr. D112 zaves. 2-vrstv. oceľ. konštr. CD, bez tep. izol. GKF 15 mm</t>
  </si>
  <si>
    <t xml:space="preserve">99876-3101   </t>
  </si>
  <si>
    <t xml:space="preserve">Presun hmôt pre drevostavby v objektoch  výšky do 12 m</t>
  </si>
  <si>
    <t xml:space="preserve">763 - Konštrukcie  - drevostavby  spolu: </t>
  </si>
  <si>
    <t xml:space="preserve">764 - Konštrukcie klampiarske</t>
  </si>
  <si>
    <t xml:space="preserve">764</t>
  </si>
  <si>
    <t xml:space="preserve">76435-2203   </t>
  </si>
  <si>
    <t xml:space="preserve">Klamp. PZ pl. žľaby pododkvap. polkruh. rš 330 dl 5m-</t>
  </si>
  <si>
    <t xml:space="preserve">76435-9212   </t>
  </si>
  <si>
    <t xml:space="preserve">Klamp. PZ pl. žľaby kotlík konický pre rúry o d-125</t>
  </si>
  <si>
    <t xml:space="preserve">76445-4203   </t>
  </si>
  <si>
    <t xml:space="preserve">Klamp. PZ pl. rúry odpadové kruhové d-120</t>
  </si>
  <si>
    <t xml:space="preserve">99876-4101   </t>
  </si>
  <si>
    <t xml:space="preserve">Presun hmôt pre klampiarske konštr. v objektoch  výšky do 6 m</t>
  </si>
  <si>
    <t xml:space="preserve">764 - Konštrukcie klampiarske  spolu: </t>
  </si>
  <si>
    <t xml:space="preserve">765 - Krytiny tvrdé</t>
  </si>
  <si>
    <t xml:space="preserve">765</t>
  </si>
  <si>
    <t xml:space="preserve">76533-1221   </t>
  </si>
  <si>
    <t xml:space="preserve">Zastrešenie kryt. BRAMAC Alp., Moravská striech valbových na sucho s povrch. úpr</t>
  </si>
  <si>
    <t xml:space="preserve">76590-1157   </t>
  </si>
  <si>
    <t xml:space="preserve">Zakr šikm striech podstr hydroizol fólia Bramac UNI</t>
  </si>
  <si>
    <t xml:space="preserve">99876-5101   </t>
  </si>
  <si>
    <t xml:space="preserve">Presun hmôt pre krytiny tvrdé na objektoch výšky do 6 m</t>
  </si>
  <si>
    <t xml:space="preserve">765 - Krytiny tvrdé  spolu: </t>
  </si>
  <si>
    <t xml:space="preserve">766 - Konštrukcie stolárske</t>
  </si>
  <si>
    <t xml:space="preserve">766</t>
  </si>
  <si>
    <t xml:space="preserve">76662-1262r  </t>
  </si>
  <si>
    <t xml:space="preserve">Montáž a dodávka eurookien kompl.</t>
  </si>
  <si>
    <t xml:space="preserve">76666-1122r  </t>
  </si>
  <si>
    <t xml:space="preserve">Montáž a dodávka dvier kompl. otvár. do zárubne 1-krídl.</t>
  </si>
  <si>
    <t xml:space="preserve">76666-1412 r </t>
  </si>
  <si>
    <t xml:space="preserve">Montáž a dodávka dvier kom. otv.drevených dvojkrídlových</t>
  </si>
  <si>
    <t xml:space="preserve">99876-6101   </t>
  </si>
  <si>
    <t xml:space="preserve">Presun hmôt pre konštr. stolárske v objektoch výšky do 6 m</t>
  </si>
  <si>
    <t xml:space="preserve">766 - Konštrukcie stolárske  spolu: </t>
  </si>
  <si>
    <t xml:space="preserve">767 - Konštrukcie doplnk. kovové stavebné</t>
  </si>
  <si>
    <t xml:space="preserve">767</t>
  </si>
  <si>
    <t xml:space="preserve">76781-1100   </t>
  </si>
  <si>
    <t xml:space="preserve">Montáž vetracích mriežok, VM</t>
  </si>
  <si>
    <t xml:space="preserve">553 444230   </t>
  </si>
  <si>
    <t xml:space="preserve">Prieveterník so sieťou 600x600</t>
  </si>
  <si>
    <t xml:space="preserve">553 444700   </t>
  </si>
  <si>
    <t xml:space="preserve">Mriežka vetracia s protidažďovou žalúziou kruhová</t>
  </si>
  <si>
    <t xml:space="preserve">76799-5104   </t>
  </si>
  <si>
    <t xml:space="preserve">Montáž atypických stavebných doplnk. konštrukcií do 50 kg</t>
  </si>
  <si>
    <t xml:space="preserve">553 001000   </t>
  </si>
  <si>
    <t xml:space="preserve">Materiál pre zámočnickú výrobu - orientačná cena-schodisko</t>
  </si>
  <si>
    <t xml:space="preserve">99876-7101   </t>
  </si>
  <si>
    <t xml:space="preserve">Presun hmôt pre kovové stav. doplnk. konštr. v objektoch výšky do 6 m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77157-5105   </t>
  </si>
  <si>
    <t xml:space="preserve">Montáž podláh z dlaždíc keram. rež. hlad. 150x150 do tmelu</t>
  </si>
  <si>
    <t xml:space="preserve">597 637251   </t>
  </si>
  <si>
    <t xml:space="preserve">Dlaž. neglaz. GRES 300x300x8-protišmyková</t>
  </si>
  <si>
    <t xml:space="preserve">99877-1101   </t>
  </si>
  <si>
    <t xml:space="preserve">Presun hmôt pre podlahy z dlaždíc v objektoch výšky do 6 m</t>
  </si>
  <si>
    <t xml:space="preserve">771 - Podlahy z dlaždíc  keramických  spolu: </t>
  </si>
  <si>
    <t xml:space="preserve">776 - Podlahy povlakové</t>
  </si>
  <si>
    <t xml:space="preserve">775</t>
  </si>
  <si>
    <t xml:space="preserve">77652-1100   </t>
  </si>
  <si>
    <t xml:space="preserve">Lepenie povlakových podláh plastových pásov</t>
  </si>
  <si>
    <t xml:space="preserve">284 102420   </t>
  </si>
  <si>
    <t xml:space="preserve">Podlahovina ANTISTATIK 600x600x2</t>
  </si>
  <si>
    <t xml:space="preserve">99877-6101   </t>
  </si>
  <si>
    <t xml:space="preserve">Presun hmôt pre podlahy povlakové v objektoch výšky do 6 m</t>
  </si>
  <si>
    <t xml:space="preserve">776 - Podlahy povlakové  spolu: </t>
  </si>
  <si>
    <t xml:space="preserve">777 - Podlahy zo syntetických hmôt</t>
  </si>
  <si>
    <t xml:space="preserve">773</t>
  </si>
  <si>
    <t xml:space="preserve">77711-5031   </t>
  </si>
  <si>
    <t xml:space="preserve">Podlaha liata epoxidová s penetráciou Saduritom 1330 hr. 3mm</t>
  </si>
  <si>
    <t xml:space="preserve">77761-5117r  </t>
  </si>
  <si>
    <t xml:space="preserve">Nátery betón. povrchov Xypexom</t>
  </si>
  <si>
    <t xml:space="preserve">99877-7101   </t>
  </si>
  <si>
    <t xml:space="preserve">Presun hmôt pre podlahy syntetické v objektoch výšky do 6 m</t>
  </si>
  <si>
    <t xml:space="preserve">777 - Podlahy zo syntetických hmôt  spolu: </t>
  </si>
  <si>
    <t xml:space="preserve">783 - Nátery</t>
  </si>
  <si>
    <t xml:space="preserve">783</t>
  </si>
  <si>
    <t xml:space="preserve">78322-5400   </t>
  </si>
  <si>
    <t xml:space="preserve">Nátery kov. stav. dopl. konšt. synt. dvojn.+1x email s tmel</t>
  </si>
  <si>
    <t xml:space="preserve">78378-2203   </t>
  </si>
  <si>
    <t xml:space="preserve">Nátery tesárskych konštr. Lastanoxom Q (Bochemit QB-inovovaná náhrada)</t>
  </si>
  <si>
    <t xml:space="preserve">78381-2130   </t>
  </si>
  <si>
    <t xml:space="preserve">Nátery omietok stien olejové dvojnásobné +2x email +3x plné tmel.</t>
  </si>
  <si>
    <t xml:space="preserve">783 - Nátery  spolu: </t>
  </si>
  <si>
    <t xml:space="preserve">784 - Maľby</t>
  </si>
  <si>
    <t xml:space="preserve">784</t>
  </si>
  <si>
    <t xml:space="preserve">78441-2301   </t>
  </si>
  <si>
    <t xml:space="preserve">Pačok 2x váp. mliekom s obrús. a presádr. v miest. do 3,8m</t>
  </si>
  <si>
    <t xml:space="preserve">78445-2271   </t>
  </si>
  <si>
    <t xml:space="preserve">Maľba zo zmesí tekut. 1 far. dvojnás. v miest. do 3,8m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Silnoprúdové rozvody a osvetlenie - samostatný rozpočet</t>
  </si>
  <si>
    <t xml:space="preserve">Za rozpočet celkom</t>
  </si>
  <si>
    <t xml:space="preserve">Stavba:   VEREJNÁ KANALIZÁCIA A ČOV - HRUBÝ ŠÚR</t>
  </si>
  <si>
    <t xml:space="preserve">Objekt:   SO 01  PREVÁDZKOVÁ BUDOVA S BIOREAKTOROM -zdravotechnika</t>
  </si>
  <si>
    <t xml:space="preserve">Objednávateľ:   Obec HRUBÝ ŠÚR</t>
  </si>
  <si>
    <t xml:space="preserve">Spracoval:   iNG.E.PETROVIČOVÁ </t>
  </si>
  <si>
    <t xml:space="preserve">Miesto:  HRUBÝ ŠÚR</t>
  </si>
  <si>
    <t xml:space="preserve">P.Č.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Izolácie tepelné   </t>
  </si>
  <si>
    <t xml:space="preserve">Montaž trubíc MIRELON hr. do 13 mm, vnút.priemer 22 - 42 mm   </t>
  </si>
  <si>
    <t xml:space="preserve">Izolačná PE trubica MIRELON PRO 35x9 mm (d x hr. izolácie), dĺ. 2 m, AZ FLEX   </t>
  </si>
  <si>
    <t xml:space="preserve">Izolačná PE trubica MIRELON PRO 42x9 mm (d x hr. izolácie), dĺ. 2 m, AZ FLEX   </t>
  </si>
  <si>
    <t xml:space="preserve">Zdravotechnika - vnútorný vodovod   </t>
  </si>
  <si>
    <t xml:space="preserve">Potrubie z oceľ.rúr pozink.bezšvík.bežných-11 353.0, 10 004.0 zvarov. bežných-11 343.00 DN 25   </t>
  </si>
  <si>
    <t xml:space="preserve">Potrubie z oceľ.rúr pozink.bezšvík.bežných-11 353.0, 10 004.0 zvarov. bežných-11 343.00 DN 32   </t>
  </si>
  <si>
    <t xml:space="preserve">Potrubie z oceľ.rúr závit.asfalt.bezšvík.bežných 11 353.0, 11 004.0 zvarov. bežných 11 343.0 DN 32   </t>
  </si>
  <si>
    <t xml:space="preserve">Vyvedenie a upevnenie výpustky DN 25   </t>
  </si>
  <si>
    <t xml:space="preserve">ks</t>
  </si>
  <si>
    <t xml:space="preserve">Montáž guľového kohúta závitového priameho pre vodu G 1   </t>
  </si>
  <si>
    <t xml:space="preserve">Guľový uzáver pre vodu Perfecta, 1" FF, páčka, niklovaná mosadz, IVAR   </t>
  </si>
  <si>
    <t xml:space="preserve">Montáž guľového kohúta závitového priameho pre vodu G 5/4   </t>
  </si>
  <si>
    <t xml:space="preserve">Guľový uzáver pre vodu Perfecta, 5/4" FF, páčka, niklovaná mosadz, IVAR   </t>
  </si>
  <si>
    <t xml:space="preserve">Montáž guľového kohúta záhradného závitového G 1   </t>
  </si>
  <si>
    <t xml:space="preserve">Guľový uzáver záhradný, 1" - 5/4" M, d 25 mm, páčka, niklovaná mosadz, IVAR   </t>
  </si>
  <si>
    <t xml:space="preserve">Tlaková skúška vodovodného potrubia závitového do DN 50   </t>
  </si>
  <si>
    <t xml:space="preserve">Prepláchnutie a dezinfekcia vodovodného potrubia do DN 80   </t>
  </si>
  <si>
    <t xml:space="preserve">Presun hmôt pre vnútorný vodovod v objektoch výšky do 6 m   </t>
  </si>
  <si>
    <t xml:space="preserve">Celkom   </t>
  </si>
  <si>
    <t xml:space="preserve">Objekt: SO 1     Prevádzková budova s bioreaktorom</t>
  </si>
  <si>
    <t xml:space="preserve">Objednávateľ:   </t>
  </si>
  <si>
    <t xml:space="preserve">Časť:  ELI</t>
  </si>
  <si>
    <t xml:space="preserve">Montáž</t>
  </si>
  <si>
    <t xml:space="preserve">Dodávka</t>
  </si>
  <si>
    <t xml:space="preserve">jedn.cena</t>
  </si>
  <si>
    <t xml:space="preserve">celkom</t>
  </si>
  <si>
    <t xml:space="preserve">1 - Elektroinštalácia</t>
  </si>
  <si>
    <t xml:space="preserve">010321</t>
  </si>
  <si>
    <t xml:space="preserve">Krabica prístrojová  vr. zapojenia             </t>
  </si>
  <si>
    <t xml:space="preserve">010322</t>
  </si>
  <si>
    <t xml:space="preserve">Krabica prístrojová  hlboká vr. zapojenia</t>
  </si>
  <si>
    <t xml:space="preserve">010522</t>
  </si>
  <si>
    <t xml:space="preserve">Odvíčkovanie a zavíčkovanie krabíc</t>
  </si>
  <si>
    <t xml:space="preserve">Kábel CYKY J 3 x 1,5</t>
  </si>
  <si>
    <t xml:space="preserve">CYKY O 3 x 1,5</t>
  </si>
  <si>
    <t xml:space="preserve">CYKY J 3 x 2,5</t>
  </si>
  <si>
    <t xml:space="preserve">CYKY J 5 x 6</t>
  </si>
  <si>
    <t xml:space="preserve">CYKY J 3 x 35+25</t>
  </si>
  <si>
    <t xml:space="preserve">Ukončenie vodičov v rozvádz. do 2,5 mm</t>
  </si>
  <si>
    <t xml:space="preserve">Ukončenie vodičov v rozvádz. do 6 mm</t>
  </si>
  <si>
    <r>
      <rPr>
        <sz val="10"/>
        <rFont val="Arial Narrow"/>
        <family val="2"/>
        <charset val="238"/>
      </rPr>
      <t xml:space="preserve">Ukončenie vodičov v rozvádz. do 4x35 m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Jednopolový vypínač pod om. Radenie 1</t>
  </si>
  <si>
    <t xml:space="preserve">Sériový  prep. pod om. Radenie 5A</t>
  </si>
  <si>
    <t xml:space="preserve">Zásuvka 16A,230V pod omietku</t>
  </si>
  <si>
    <t xml:space="preserve">Zásuvka 16A,400V pod omietku </t>
  </si>
  <si>
    <t xml:space="preserve">Ochranné pospojovanie Cy 16  zel/žlt.</t>
  </si>
  <si>
    <t xml:space="preserve">Svietidlo "C"  žiarovkové nástenné s pohyb snímačom  IP 23</t>
  </si>
  <si>
    <t xml:space="preserve">Svietidlo "D" žiarovkové stropné, 2x36W IP 20</t>
  </si>
  <si>
    <t xml:space="preserve">Svietidlo "E"  žiarovkové stropné, 2x36W IP 65</t>
  </si>
  <si>
    <t xml:space="preserve">Hlavná uzemňovacia zbernica HUZ-Typ  EPS1</t>
  </si>
  <si>
    <t xml:space="preserve">Jednorámik</t>
  </si>
  <si>
    <t xml:space="preserve">Dvojrámik</t>
  </si>
  <si>
    <t xml:space="preserve">Trojrámik</t>
  </si>
  <si>
    <t xml:space="preserve">Podružný materiál z ceny dodávky                          </t>
  </si>
  <si>
    <t xml:space="preserve">SPOLU:</t>
  </si>
  <si>
    <t xml:space="preserve">2 - ROZVÁDZAČ HR</t>
  </si>
  <si>
    <t xml:space="preserve">Rozvádzač kovovo plastový 54 modulový
S dvierkami, prívod a vývod hore
farba biela, IP40/20                  1 ks                 
náplň:  Vypínač I 3P 63 / 63A   1 ks                   
istič    C60N  10/1/B-10A          1 ks
          C60N  16/1/B-16A          2 ks
          C60N  16/3/B-16A         1 ks
          C60N  25/3/B-25A         3 ks
          C60N  50/3/B-50A         1 ks
Prúdový chránič kombinovaný   
DPNaVigi 10A/1/0,03/B/10A     1 ks      
Prúdový chránič kombinovaný   
DPNaVigi 16A/1/0,03/B/16A     2 ks       
Prúdový chránič   ID 4P 40A/3/0,03/  2 ks 
Zvodič prepätia SLP-275 V S      3 ks     
Spínacie hodiny 16 364              1 ks
(Zopnúť každých 30min, na 5 min.) 
Podružný material  
osadenie rozvádzača R1             1 ks                             
</t>
  </si>
  <si>
    <t xml:space="preserve">ROZVÁDZAČ spolu :</t>
  </si>
  <si>
    <t xml:space="preserve">4 - Bleskozvod</t>
  </si>
  <si>
    <t xml:space="preserve">Zvodové vedenie  FeZn 8 mm                  </t>
  </si>
  <si>
    <t xml:space="preserve">Zvodové vedenie  FeZn 10 mm                  </t>
  </si>
  <si>
    <t xml:space="preserve">Uzemňovací pásik FeZn 30x4 mm             </t>
  </si>
  <si>
    <t xml:space="preserve">Bleskozvodné svorky</t>
  </si>
  <si>
    <t xml:space="preserve">SZ - Skušobná                                             </t>
  </si>
  <si>
    <t xml:space="preserve">SR 03 – Uzemňovacia svorka                     </t>
  </si>
  <si>
    <t xml:space="preserve">SJ 01 – Svorka k zbernej tyči                      </t>
  </si>
  <si>
    <t xml:space="preserve">SO – k odkvapovým žľabom                        </t>
  </si>
  <si>
    <t xml:space="preserve">OU – Ochranný uholník                               </t>
  </si>
  <si>
    <t xml:space="preserve">DUz – Držiak OU                                        </t>
  </si>
  <si>
    <t xml:space="preserve">Zberná tyč JP 15                                         </t>
  </si>
  <si>
    <t xml:space="preserve">DJ – Držiak zbernej tyče                             </t>
  </si>
  <si>
    <t xml:space="preserve">OS 1 – Ochranná strieška horná                </t>
  </si>
  <si>
    <t xml:space="preserve">OS 4 – Ochranná strieška dolná                 </t>
  </si>
  <si>
    <t xml:space="preserve">Tyčový zemnič FeZn  Ø28/2000mm            </t>
  </si>
  <si>
    <t xml:space="preserve">Podpery vedenia na hrebeň PV14              </t>
  </si>
  <si>
    <t xml:space="preserve">Podpery vedenia na svahu PV11                </t>
  </si>
  <si>
    <t xml:space="preserve">Označenie zvodov štitkami                           </t>
  </si>
  <si>
    <t xml:space="preserve">Podružný materiál                          </t>
  </si>
  <si>
    <t xml:space="preserve">4 - Bleskozvod spolu :</t>
  </si>
  <si>
    <t xml:space="preserve">5 - ZEMNE PRÁCE - Bleskozvod</t>
  </si>
  <si>
    <t xml:space="preserve">Výkop ryhy 35 x  70 cm                                               </t>
  </si>
  <si>
    <t xml:space="preserve">Zásyp  ryhy 35 x  70                                                                      </t>
  </si>
  <si>
    <t xml:space="preserve">5 - ZEMNE PRÁCE - Bleskozvod spolu :</t>
  </si>
  <si>
    <t xml:space="preserve">Spolu :</t>
  </si>
  <si>
    <t xml:space="preserve">Rozpočet celkom :</t>
  </si>
  <si>
    <t xml:space="preserve">Objekt :SO-02 Spevnené plochy</t>
  </si>
  <si>
    <t xml:space="preserve">12220-1102   </t>
  </si>
  <si>
    <t xml:space="preserve">Odkopávky a prekopávky nezapaž. v horn. tr. 3 nad 100 do 1 000 m3</t>
  </si>
  <si>
    <t xml:space="preserve">16250-1101   </t>
  </si>
  <si>
    <t xml:space="preserve">Vodorovné premiestnenie výkopu do 2500 m horn. tr. 1-4</t>
  </si>
  <si>
    <t xml:space="preserve">56479-1111   </t>
  </si>
  <si>
    <t xml:space="preserve">Podklad z kameniva drveného so zhutnením frakcia 0-63 mm</t>
  </si>
  <si>
    <t xml:space="preserve">56714-11211  </t>
  </si>
  <si>
    <t xml:space="preserve">Podklad z prostého betónu tr. C 12/15 hr. 200 mm</t>
  </si>
  <si>
    <t xml:space="preserve">57910-11111  </t>
  </si>
  <si>
    <t xml:space="preserve">Separačná fólia</t>
  </si>
  <si>
    <t xml:space="preserve">58113-1115   </t>
  </si>
  <si>
    <t xml:space="preserve">Kryt cementobetónový komunikácií skupiny 3 a 4 hr. 200 mm</t>
  </si>
  <si>
    <t xml:space="preserve">91972-2111   </t>
  </si>
  <si>
    <t xml:space="preserve">Dilatačné škáry rezané priečne, rezanie škár š. 2 až 5 mm</t>
  </si>
  <si>
    <t xml:space="preserve">91972-2212   </t>
  </si>
  <si>
    <t xml:space="preserve">Dilatačné škáry rezané priečne, zaliatie škár š. nad 3 do 9 mm za tepla</t>
  </si>
  <si>
    <t xml:space="preserve">91973-4220   </t>
  </si>
  <si>
    <t xml:space="preserve">Rezanie stávajúceho betónového krytu alebo podkladu hr. nad 19 do 20 cm</t>
  </si>
  <si>
    <t xml:space="preserve">99822-4111   </t>
  </si>
  <si>
    <t xml:space="preserve">Presun hmôt pre pozemné komunikácie, kryt betónový</t>
  </si>
  <si>
    <t xml:space="preserve">Projektant: Ing.Mikuláš Klembas</t>
  </si>
  <si>
    <t xml:space="preserve">Objekt :SO-03 Terénne a sadové úpravy</t>
  </si>
  <si>
    <t xml:space="preserve">12110-1102   </t>
  </si>
  <si>
    <t xml:space="preserve">Odstránenie ornice s premiestnením do 100 m</t>
  </si>
  <si>
    <t xml:space="preserve">18040-2112   </t>
  </si>
  <si>
    <t xml:space="preserve">Založenie parkového trávnika výsevom vo svahu 1:5-1:2</t>
  </si>
  <si>
    <t xml:space="preserve">005 724100   </t>
  </si>
  <si>
    <t xml:space="preserve">Zmes trávna parková rekreačná</t>
  </si>
  <si>
    <t xml:space="preserve">18130-1113   </t>
  </si>
  <si>
    <t xml:space="preserve">Rozprestretie ornice, sklon do 1:5 nad 500 m2 hr. do 20 cm</t>
  </si>
  <si>
    <t xml:space="preserve">18130-5111   </t>
  </si>
  <si>
    <t xml:space="preserve">Prevrstvenie ornice na skládke</t>
  </si>
  <si>
    <t xml:space="preserve">18200-1111   </t>
  </si>
  <si>
    <t xml:space="preserve">Plošná úprava terénu, nerovnosti do +-100 mm v rovine</t>
  </si>
  <si>
    <t xml:space="preserve">18210-4211   </t>
  </si>
  <si>
    <t xml:space="preserve">Spevnenie svahu vŕbovými snopčekmi priemeru do 100 mm</t>
  </si>
  <si>
    <t xml:space="preserve">18310-1215   </t>
  </si>
  <si>
    <t xml:space="preserve">Výkop jamiek v výmenou pôdy do 50%, objemu 0,125-0,40 m3 v rovine</t>
  </si>
  <si>
    <t xml:space="preserve">18340-2112   </t>
  </si>
  <si>
    <t xml:space="preserve">Rozrušenie pôdy do hĺbky 50-150 mm vo svahu 1:5-1:2</t>
  </si>
  <si>
    <t xml:space="preserve">18340-3252   </t>
  </si>
  <si>
    <t xml:space="preserve">Obrobenie pôdy vláčením na svahu 1:5-1:2</t>
  </si>
  <si>
    <t xml:space="preserve">18340-3253   </t>
  </si>
  <si>
    <t xml:space="preserve">Obrobenie pôdy hrabaním na svahu 1:5-1:2</t>
  </si>
  <si>
    <t xml:space="preserve">18340-3261   </t>
  </si>
  <si>
    <t xml:space="preserve">Obrobenie pôdy valcovaním na svahu 1:5-1:2</t>
  </si>
  <si>
    <t xml:space="preserve">18410-2113   </t>
  </si>
  <si>
    <t xml:space="preserve">Vysadenie dreviny s balom v rovine priemer balu 300-400 mm</t>
  </si>
  <si>
    <t xml:space="preserve">026 5493501  </t>
  </si>
  <si>
    <t xml:space="preserve">Tavolník Spiraea vanhouttei krík B 60-80 cm</t>
  </si>
  <si>
    <t xml:space="preserve">18580-3112   </t>
  </si>
  <si>
    <t xml:space="preserve">Ošetrenie trávnika vo svahu 1:5-1:2</t>
  </si>
  <si>
    <t xml:space="preserve">99823-1311   </t>
  </si>
  <si>
    <t xml:space="preserve">Presun hmôt pre sadové úpravy do 5000 m vodorovne, bez zvislého presunu</t>
  </si>
  <si>
    <t xml:space="preserve">Objekt:   SO 04  PREPOJOVACIE POTRUBIA-4.1 kanalizácia-gravitačná, 4.2 kanalizácia-výtlak , 4.3 vodovod </t>
  </si>
  <si>
    <t xml:space="preserve">Č.</t>
  </si>
  <si>
    <t xml:space="preserve">HSV</t>
  </si>
  <si>
    <t xml:space="preserve">Práce a dodávky HSV   </t>
  </si>
  <si>
    <t xml:space="preserve">Zemné práce   </t>
  </si>
  <si>
    <t xml:space="preserve">Výkop ryhy šírky 600-2000mm horn.3 od 100 do 1000 m3   </t>
  </si>
  <si>
    <t xml:space="preserve">Príplatok k cenám za lepivosť pri hĺbení rýh š. nad 600 do 2 000 mm zapaž. i nezapažených, s urovnaním dna v hornine 3   </t>
  </si>
  <si>
    <t xml:space="preserve">Paženie a rozopretie stien rýh pre podzemné vedenie, príložné do 2 m   </t>
  </si>
  <si>
    <t xml:space="preserve">Odstránenie paženia rýh pre podzemné vedenie, príložné hĺbky do 2 m   </t>
  </si>
  <si>
    <t xml:space="preserve">Zvislé premiestnenie výkopku z horniny I až IV, nosením za každé 3 m výšky   </t>
  </si>
  <si>
    <t xml:space="preserve">Vodorovné premiestnenie výkopku po spevnenej ceste z horniny tr.1-4, do 100 m3 na vzdialenosť do 1000 m   </t>
  </si>
  <si>
    <t xml:space="preserve">Prehodenie neuľahnutého výkopku z horniny 1 až 4   </t>
  </si>
  <si>
    <t xml:space="preserve">Nakladanie neuľahnutého výkopku z hornín tr.1-4 do 100 m3   </t>
  </si>
  <si>
    <t xml:space="preserve">Uloženie sypaniny na skládky do 100 m3   </t>
  </si>
  <si>
    <t xml:space="preserve">Zásyp sypaninou so zhutnením jám, šachiet, rýh, zárezov alebo okolo objektov do 100 m3   </t>
  </si>
  <si>
    <t xml:space="preserve">Obsyp objektov sypaninou z vhodných hornín 1 až 4 s prehodením sypaniny   </t>
  </si>
  <si>
    <t xml:space="preserve">Vodorovné konštrukcie   </t>
  </si>
  <si>
    <t xml:space="preserve">Lôžko pod potrubie, stoky a drobné objekty, v otvorenom výkope z piesku a štrkopiesku do 63 mm   </t>
  </si>
  <si>
    <t xml:space="preserve">Osadenie prstenca alebo rámu pod poklopy a mreže, výšky do 100 mm   </t>
  </si>
  <si>
    <t xml:space="preserve">Vyrovnávací betónový prstenec pod poklop h=100mm   </t>
  </si>
  <si>
    <t xml:space="preserve">Vyrovnávací betónový prstenec pod poklop h=40mm   </t>
  </si>
  <si>
    <t xml:space="preserve">Dosky, bloky, sedlá z betónu v otvorenom výkope tr. C 20/25   </t>
  </si>
  <si>
    <t xml:space="preserve">Debnenie v otvorenom výkope dosiek, sedlových lôžok a blokov pod potrubie,stoky a drobné objekty   </t>
  </si>
  <si>
    <t xml:space="preserve">Rúrové vedenie   </t>
  </si>
  <si>
    <t xml:space="preserve">Montáž vodovodného RC potrubia z PE 100 RC SDR11 zváraného natupo D 40x3,7 mm   </t>
  </si>
  <si>
    <t xml:space="preserve">Rúra jednovrstvová TS+DOQ na pitnú vodu SDR11, 40x3,7x100 m, materiál: PE 100 RC, WAVIN   </t>
  </si>
  <si>
    <t xml:space="preserve">Montáž vodovodného potrubia z dvojvsrtvového PE 100 SDR11, SDR17 zváraných elektrotvarovkami D 63x5,8 mm   </t>
  </si>
  <si>
    <t xml:space="preserve">Rúra jednovrstvová TS+DOQ na tlakovú kanalizáciu SDR11, 63x5,8x100 m, materiál: PE 100 RC, WAVIN   </t>
  </si>
  <si>
    <t xml:space="preserve">Montáž vodovodného potrubia z dvojvsrtvového PE 100 SDR11, SDR17 zváraných elektrotvarovkami D 90x8,2 mm   </t>
  </si>
  <si>
    <t xml:space="preserve">Rúra trojvrstvová TS+DOQ na tlakovú kanalizáciu SDR11, 90x8,2x100 m, materiál: PE 100 RC, WAVIN   </t>
  </si>
  <si>
    <t xml:space="preserve">Montáž kanalizačného PP potrubia hladkého plnostenného SN 10 DN 160   </t>
  </si>
  <si>
    <t xml:space="preserve">Rúra KG 2000 PP, SN 10, DN 160 dĺ. 1 m hladká pre gravitačnú kanalizáciu, WAVIN   </t>
  </si>
  <si>
    <t xml:space="preserve">Rúra KG 2000 PP, SN 10, DN 160 dĺ. 2 m hladká pre gravitačnú kanalizáciu, WAVIN   </t>
  </si>
  <si>
    <t xml:space="preserve">Montáž kanalizačného PP potrubia korugovaného DN 200   </t>
  </si>
  <si>
    <t xml:space="preserve">Rúra X-Stream PP s hrdlom vrátane tesnenia SN 8, DN 200 dĺ. 6 m korugovaná pre gravitačnú kanalizáciu, WAVIN   </t>
  </si>
  <si>
    <t xml:space="preserve">Rúra X-Stream PP s hrdlom vrátane tesnenia SN 8, DN 250 dĺ. 6 m korugovaná pre gravitačnú kanalizáciu, WAVIN   </t>
  </si>
  <si>
    <t xml:space="preserve">Montáž kanalizačného PP potrubia korugovaného DN 250   </t>
  </si>
  <si>
    <t xml:space="preserve">Montáž kanalizačného PP potrubia korugovaného DN 300   </t>
  </si>
  <si>
    <t xml:space="preserve">Rúra X-Stream PP s hrdlom vrátane tesnenia SN 8, DN 300 dĺ. 6 m korugovaná pre gravitačnú kanalizáciu, WAVIN   </t>
  </si>
  <si>
    <t xml:space="preserve">Preplach a dezinfekcia vodovodného potrubia DN od 40 do 70   </t>
  </si>
  <si>
    <t xml:space="preserve">Ostatné práce na rúrovom vedení, tlakové skúšky vodovodného potrubia DN do 80   </t>
  </si>
  <si>
    <t xml:space="preserve">Skúška tesnosti kanalizácie D 150   </t>
  </si>
  <si>
    <t xml:space="preserve">Skúška tesnosti kanalizácie D 200   </t>
  </si>
  <si>
    <t xml:space="preserve">Skúška tesnosti kanalizácie D 250   </t>
  </si>
  <si>
    <t xml:space="preserve">Skúška tesnosti kanalizácie D 300   </t>
  </si>
  <si>
    <t xml:space="preserve">Zabezpečenie koncov vodovodného potrubia pri tlakových skúškach DN do 300 mm   </t>
  </si>
  <si>
    <t xml:space="preserve">Osadenie betónového dielca pre šachty, rovná alebo prechodová skruž TBS   </t>
  </si>
  <si>
    <t xml:space="preserve">Kónus TBR-Q.1 100-63/58/9 KPS pre kanalizačnú šachtu DN 1000 TYP Q.1, hr. steny 90 mm, rozmer 1000x625x580 mm   </t>
  </si>
  <si>
    <t xml:space="preserve">Skruž výšky 250 mm TBS-Q.1 100/25/9 pre kanalizačnú šachtu DN 1000 TYP Q.1, hr. steny 90 mm, rozmer 1000x250x90 mm   </t>
  </si>
  <si>
    <t xml:space="preserve">Osadenie betónového dielca pre šachty, stropný akéhokoľvek druhu   </t>
  </si>
  <si>
    <t xml:space="preserve">zákrytová doska pre šachtu DN1000mm, hr.250mm   </t>
  </si>
  <si>
    <t xml:space="preserve">Osadenie betónového dielca pre šachty, dno akéhokoľvek druhu   </t>
  </si>
  <si>
    <t xml:space="preserve">Dno výšky 600 mm priame TBZ-Q.1 100/60 V max 40 pre kanalizačnú šachtu DN 1000, rozmer 1000/600x400 mm   </t>
  </si>
  <si>
    <t xml:space="preserve">Elastomerové tesnenie EMT DN 1000 pre spojenie šachtových dielov kanalizačnej šachty DN 1000   </t>
  </si>
  <si>
    <t xml:space="preserve">Zriadenie šachiet prefabrikovaných do 4t   </t>
  </si>
  <si>
    <t xml:space="preserve">Osadenie poklopu liatinového a oceľového vrátane rámu hmotn. nad 100 do 150 kg   </t>
  </si>
  <si>
    <t xml:space="preserve">Poklop BEGU betón - liatina 1000 PL600/D400 pre zaťaženie do 40 t pre revízne šachty DN 630 až 1000, PIPELIFE   </t>
  </si>
  <si>
    <t xml:space="preserve">Orientačná tabuľka na vodovodných a kanalizačných radoch na stĺpiku oceľovom alebo betónovom   </t>
  </si>
  <si>
    <t xml:space="preserve">Vyhľadávací vodič na potrubí PVC DN do 150 mm   </t>
  </si>
  <si>
    <t xml:space="preserve">Označenie vodovodného potrubia bielou výstražnou fóliou   </t>
  </si>
  <si>
    <t xml:space="preserve">Označenie kanalizačného potrubia hnedou výstražnou fóliou   </t>
  </si>
  <si>
    <t xml:space="preserve">Objekt: NN rozvody + SO 4.5 Objekt terciárneho čistenia</t>
  </si>
  <si>
    <t xml:space="preserve">1 - NN káblové rozvody</t>
  </si>
  <si>
    <r>
      <rPr>
        <sz val="10"/>
        <rFont val="Arial Narrow"/>
        <family val="2"/>
        <charset val="238"/>
      </rPr>
      <t xml:space="preserve">Kábel CYKY J 3 x 50+35 m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 </t>
    </r>
  </si>
  <si>
    <t xml:space="preserve">810059</t>
  </si>
  <si>
    <t xml:space="preserve">CYKY J 5C x 6</t>
  </si>
  <si>
    <r>
      <rPr>
        <sz val="10"/>
        <rFont val="Arial Narrow"/>
        <family val="2"/>
        <charset val="238"/>
      </rPr>
      <t xml:space="preserve">Ukončenie vodičov v rozvádz. do 5x6 m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 </t>
    </r>
  </si>
  <si>
    <r>
      <rPr>
        <sz val="10"/>
        <rFont val="Arial Narrow"/>
        <family val="2"/>
        <charset val="238"/>
      </rPr>
      <t xml:space="preserve">Ukončenie vodičov v rozvádz. do 4x50 m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 </t>
    </r>
  </si>
  <si>
    <t xml:space="preserve">Zásuvkový rozvádzač istený
typ: SCAME 632.122-011/4
2x230V/16+1x400V/32A</t>
  </si>
  <si>
    <t xml:space="preserve">Výkop ryhy 35 x  80 cm                                               </t>
  </si>
  <si>
    <t xml:space="preserve">Zriadenie káblového lôžka na š. 35 cm so zatehlovaním v smere kábla</t>
  </si>
  <si>
    <t xml:space="preserve">Výstražná fólia PVC š. 33 cm, červená</t>
  </si>
  <si>
    <t xml:space="preserve">Betónová chránička Ø 100 cm</t>
  </si>
  <si>
    <t xml:space="preserve">Osadenie skrine SCAME R7 a MO</t>
  </si>
  <si>
    <t xml:space="preserve">Zásyp  ryhy 35 x  80                                                                      </t>
  </si>
  <si>
    <t xml:space="preserve">Objekt :SO-04 Inžinierske siete</t>
  </si>
  <si>
    <t xml:space="preserve">Časť :4.5 Objekt tercialneho čistenia</t>
  </si>
  <si>
    <t xml:space="preserve">13120-1101   </t>
  </si>
  <si>
    <t xml:space="preserve">Hĺbenie jám nezapaž. v horn. tr. 3 do 100 m3</t>
  </si>
  <si>
    <t xml:space="preserve">16110-1101   </t>
  </si>
  <si>
    <t xml:space="preserve">Zvislé premiestnenie výkopu horn. tr. 1-4 nad 1 m do 2,5 m</t>
  </si>
  <si>
    <t xml:space="preserve">16230-1101   </t>
  </si>
  <si>
    <t xml:space="preserve">Vodorovné premiestnenie výkopku do 500 m horn. tr. 1-4</t>
  </si>
  <si>
    <t xml:space="preserve">17410-1001   </t>
  </si>
  <si>
    <t xml:space="preserve">Zásyp zhutnený jám, šachiet, rýh, zárezov alebo okolo objektov do 100 m3</t>
  </si>
  <si>
    <t xml:space="preserve">38032-6232   </t>
  </si>
  <si>
    <t xml:space="preserve">Kompletné konštr. bet. žel. vodost. tr. V 4 T 50 C 25/30 hr. 150-300 mm</t>
  </si>
  <si>
    <t xml:space="preserve">082 113210   </t>
  </si>
  <si>
    <t xml:space="preserve">Voda pitná pre všetkých odberateľov a producentov  vodné + stočné</t>
  </si>
  <si>
    <t xml:space="preserve">Objekt :SO-05 Objekt odvodnenia kalu</t>
  </si>
  <si>
    <t xml:space="preserve">13320-1101   </t>
  </si>
  <si>
    <t xml:space="preserve">Hĺbenie šachiet v horn. tr. 3 do 100 m3</t>
  </si>
  <si>
    <t xml:space="preserve">27331-3611   </t>
  </si>
  <si>
    <t xml:space="preserve">Základové dosky z betónu prostého tr. C16/20</t>
  </si>
  <si>
    <t xml:space="preserve">27335-1215   </t>
  </si>
  <si>
    <t xml:space="preserve">Debnenie základových dosiek zhotovenie</t>
  </si>
  <si>
    <t xml:space="preserve">27335-1216   </t>
  </si>
  <si>
    <t xml:space="preserve">Debnenie základových dosiek odstránenie</t>
  </si>
  <si>
    <t xml:space="preserve">27431-3611   </t>
  </si>
  <si>
    <t xml:space="preserve">Základové pásy z betónu prostého tr. C16/20</t>
  </si>
  <si>
    <t xml:space="preserve">012</t>
  </si>
  <si>
    <t xml:space="preserve">31712-1101   </t>
  </si>
  <si>
    <t xml:space="preserve">Montáž prefabrik. prekladov pre svetlosť otvoru do 105 cm</t>
  </si>
  <si>
    <t xml:space="preserve">31712-1102   </t>
  </si>
  <si>
    <t xml:space="preserve">Montáž prefabrik. prekladov pre svetlosť otvoru do 180 cm</t>
  </si>
  <si>
    <t xml:space="preserve">31712-1103   </t>
  </si>
  <si>
    <t xml:space="preserve">Montáž prefabrik. prekladov pre svetlosť otvoru do 375 cm</t>
  </si>
  <si>
    <t xml:space="preserve">31716-1131   </t>
  </si>
  <si>
    <t xml:space="preserve">Preklady keramické POROTHERM 238/80/1250 mm</t>
  </si>
  <si>
    <t xml:space="preserve">31716-1132   </t>
  </si>
  <si>
    <t xml:space="preserve">Preklady keramické POROTHERM 238/80/1500 mm</t>
  </si>
  <si>
    <t xml:space="preserve">31716-1135   </t>
  </si>
  <si>
    <t xml:space="preserve">Preklady keramické POROTHERM 238/80/2250 mm</t>
  </si>
  <si>
    <t xml:space="preserve">38031-1641   </t>
  </si>
  <si>
    <t xml:space="preserve">Kompletné konštr. z betónu prostého tr. C 16/20 hr. 80-150 mm</t>
  </si>
  <si>
    <t xml:space="preserve">38032-1552   </t>
  </si>
  <si>
    <t xml:space="preserve">Kompletné konštr. ČOV, nádrží, vodojemov, kanálov zo ŽB tr. C 25/30 hr. 150-300 mm</t>
  </si>
  <si>
    <t xml:space="preserve">41732-1414   </t>
  </si>
  <si>
    <t xml:space="preserve">Stužujúce pásy a vence zo železobetónu tr. C25/30</t>
  </si>
  <si>
    <t xml:space="preserve">321</t>
  </si>
  <si>
    <t xml:space="preserve">45157-1111   </t>
  </si>
  <si>
    <t xml:space="preserve">Lôžko pod dlažbu zo štrkopiesku hr.do 100 mm</t>
  </si>
  <si>
    <t xml:space="preserve">61247-4101   </t>
  </si>
  <si>
    <t xml:space="preserve">Omietka vnút. stien zo suchých zmesí hladká Baumit</t>
  </si>
  <si>
    <t xml:space="preserve">62598-1132   </t>
  </si>
  <si>
    <t xml:space="preserve">Obklad vonk. bet. konštrukcií doskami Kombidoska hr. 50 mm</t>
  </si>
  <si>
    <t xml:space="preserve">63131-5611   </t>
  </si>
  <si>
    <t xml:space="preserve">Mazanina z betónu prostého tr. C16/20 hr. 12-24 cm</t>
  </si>
  <si>
    <t xml:space="preserve">63131-9175   </t>
  </si>
  <si>
    <t xml:space="preserve">Prípl. za stiahnutie povrchu mazaniny pred vlož. výstuže hr. do 24 cm</t>
  </si>
  <si>
    <t xml:space="preserve">63248-1713   </t>
  </si>
  <si>
    <t xml:space="preserve">Vložka do poter. i maz. zo zvar. sieti</t>
  </si>
  <si>
    <t xml:space="preserve">64294-2111   </t>
  </si>
  <si>
    <t xml:space="preserve">Osadenie dverných zárubní alebo rámov oceľových do 2,5 m2</t>
  </si>
  <si>
    <t xml:space="preserve">553 3013601  </t>
  </si>
  <si>
    <t xml:space="preserve">Zárubňa oceľová CGH 80x197x16cm</t>
  </si>
  <si>
    <t xml:space="preserve">553 301430   </t>
  </si>
  <si>
    <t xml:space="preserve">Zárubňa oceľová CGH 145x197x16cm</t>
  </si>
  <si>
    <t xml:space="preserve">94194-1051   </t>
  </si>
  <si>
    <t xml:space="preserve">Montáž lešenia ľahk. radového s podlahami š. do 1,5 m v. do 10 m</t>
  </si>
  <si>
    <t xml:space="preserve">94194-1391   </t>
  </si>
  <si>
    <t xml:space="preserve">Príplatok za prvý a každý ďalší mesiac použitia lešenia k pol. -1051</t>
  </si>
  <si>
    <t xml:space="preserve">94194-1851   </t>
  </si>
  <si>
    <t xml:space="preserve">Demontáž lešenia ľahk. radového s podlahami š. do 1,5 m v. do 10 m</t>
  </si>
  <si>
    <t xml:space="preserve">99801-1001   </t>
  </si>
  <si>
    <t xml:space="preserve">Presun hmôt pre budovy murované výšky do 6 m</t>
  </si>
  <si>
    <t xml:space="preserve">628 322840   </t>
  </si>
  <si>
    <t xml:space="preserve">Pás ťažký asfaltový HYDROBIT V 60 S 42 H fareb.prev.červ, zelená</t>
  </si>
  <si>
    <t xml:space="preserve">71311-1122   </t>
  </si>
  <si>
    <t xml:space="preserve">Montáž tep. izolácie stropov rovných spodom, pribitie</t>
  </si>
  <si>
    <t xml:space="preserve">762.3-311    </t>
  </si>
  <si>
    <t xml:space="preserve">Krov sedlový, sklon 45°, bez debnenia a latovania</t>
  </si>
  <si>
    <t xml:space="preserve">76231-1103   </t>
  </si>
  <si>
    <t xml:space="preserve">Montáž kotevných želiez</t>
  </si>
  <si>
    <t xml:space="preserve">553 043711   </t>
  </si>
  <si>
    <t xml:space="preserve">Prvky kov.kotev., styk.a iné pre výr.a mont.dokonč.výr - do 1 kg</t>
  </si>
  <si>
    <t xml:space="preserve">Rezivo ihl.neomiet.stred. akosťI-záklop</t>
  </si>
  <si>
    <t xml:space="preserve">76281-1510   </t>
  </si>
  <si>
    <t xml:space="preserve">Montáž záklopu z dosiek hrubých, zapustený na zraz</t>
  </si>
  <si>
    <t xml:space="preserve">76284-1210   </t>
  </si>
  <si>
    <t xml:space="preserve">Montáž podbíjania stropov a striech rovných z dosiek hobľovaných na zraz</t>
  </si>
  <si>
    <t xml:space="preserve">Rezivo ihl.neomiet.stred. akosť I-hoblované dosky</t>
  </si>
  <si>
    <t xml:space="preserve">76313-2310   </t>
  </si>
  <si>
    <t xml:space="preserve">Podhľady sadr. D112 zaves. 2-vrstv. oceľ. konštr. CD, bez tep. iz. GKBI 12,5 mm</t>
  </si>
  <si>
    <t xml:space="preserve">76435-22031  </t>
  </si>
  <si>
    <t xml:space="preserve">Klamp. poplast. pl. žľaby pododkvap. polkruh. rš 330 dl 5m-</t>
  </si>
  <si>
    <t xml:space="preserve">Klamp. poplast. pl. žľaby kotlík konický pre rúry o d-125</t>
  </si>
  <si>
    <t xml:space="preserve">76445-42021  </t>
  </si>
  <si>
    <t xml:space="preserve">Klamp. poplast. pl. rúry odpadové kruhové d-100</t>
  </si>
  <si>
    <t xml:space="preserve">76533-1211   </t>
  </si>
  <si>
    <t xml:space="preserve">Zastrešenie kryt. BRAMAC Alp., Moravská striech pultových na sucho s povrch. úpr</t>
  </si>
  <si>
    <t xml:space="preserve">76766-2110   </t>
  </si>
  <si>
    <t xml:space="preserve">Montáž mreží pevných skrutkovaním</t>
  </si>
  <si>
    <t xml:space="preserve">553 042210   </t>
  </si>
  <si>
    <t xml:space="preserve">Mreže</t>
  </si>
  <si>
    <t xml:space="preserve">Prieveterník so sieťou 400x400</t>
  </si>
  <si>
    <t xml:space="preserve">771.4-33     </t>
  </si>
  <si>
    <t xml:space="preserve">Dlažba z keramických dlaždíc neglazovaných 200/200/8mm do cem. malty a soklík</t>
  </si>
  <si>
    <t xml:space="preserve">78322-5100   </t>
  </si>
  <si>
    <t xml:space="preserve">Nátery kov. stav. doplnk. konštr. syntet. dvojnás.+1x email</t>
  </si>
  <si>
    <t xml:space="preserve">78322-6100   </t>
  </si>
  <si>
    <t xml:space="preserve">Nátery kov. stav. doplnk. konštr. syntet. základné</t>
  </si>
  <si>
    <t xml:space="preserve">78372-6300   </t>
  </si>
  <si>
    <t xml:space="preserve">Nátery tesárskych konštr. syntetické lazur. lakom 3x lakovanie</t>
  </si>
  <si>
    <t xml:space="preserve">78381-2190   </t>
  </si>
  <si>
    <t xml:space="preserve">Nátery omietok stien olejové napustenie</t>
  </si>
  <si>
    <t xml:space="preserve">78445-1271   </t>
  </si>
  <si>
    <t xml:space="preserve">Maľba zo zmesí prášk. 1 far. dvojnás. v miest. do 3,8m</t>
  </si>
  <si>
    <t xml:space="preserve">921</t>
  </si>
  <si>
    <t xml:space="preserve">21001-00011  </t>
  </si>
  <si>
    <t xml:space="preserve">Silnoprúdové rozvody a osvetlenie - samostatný rorpočet</t>
  </si>
  <si>
    <t xml:space="preserve">Objekt:   SO 05 OBJEKT ODVODNENIA KALU - zdravotechnika</t>
  </si>
  <si>
    <t xml:space="preserve">Izolačná PE trubica MIRELON PRO 35x13 mm (d x hr. izolácie), dĺ. 2 m, AZ FLEX   </t>
  </si>
  <si>
    <t xml:space="preserve">Izolačná PE trubica MIRELON PRO 42x13 mm (d x hr. izolácie), dĺ. 2 m, AZ FLEX   </t>
  </si>
  <si>
    <t xml:space="preserve">Zdravotechnika - vnútorná kanalizácia   </t>
  </si>
  <si>
    <t xml:space="preserve">Potrubie z PVC - U odpadové ležaté hrdlové D 110x2, 2   </t>
  </si>
  <si>
    <t xml:space="preserve">Potrubie z PVC - U odpadové ležaté hrdlové D 160x3, 9   </t>
  </si>
  <si>
    <t xml:space="preserve">Potrubie z PVC - U odpadové ležaté hrdlové D 200x4, 9   </t>
  </si>
  <si>
    <t xml:space="preserve">Potrubie z PVC - U odpadové zvislé hrdlové D 110x2, 2   </t>
  </si>
  <si>
    <t xml:space="preserve">Potrubie z PVC - U odpadové zvislé hrdlové D 160x3, 9   </t>
  </si>
  <si>
    <t xml:space="preserve">Zriadenie prípojky na potrubí vyvedenie a upevnenie odpadových výpustiek D 110x2, 3   </t>
  </si>
  <si>
    <t xml:space="preserve">Montáž podlahového vpustu s zvislým odtokom DN 110   </t>
  </si>
  <si>
    <t xml:space="preserve">Podlahový vpust HL.310NPrG-vertikálny, so sifónom PRIMUS , 150/150 z liatiny   </t>
  </si>
  <si>
    <t xml:space="preserve">Presun hmôt pre vnútornú kanalizáciu v objektoch výšky do 6 m   </t>
  </si>
  <si>
    <t xml:space="preserve">Potrubie z oceľ. rúrok závit.asfalt. a jutovaných bezšvík.bežných 11 353.0, 10 004.00 DN 32   </t>
  </si>
  <si>
    <t xml:space="preserve">Objekt: SO 5     Objekt odvodnenia kalu</t>
  </si>
  <si>
    <t xml:space="preserve">Striedavý  prep. pod om. Radenie 6</t>
  </si>
  <si>
    <t xml:space="preserve">Zásuvkový rozvádzač istený 
typ  SCAME 632.122-011/4 2x230V/16+1x400V/32A </t>
  </si>
  <si>
    <t xml:space="preserve">2 - Zemné práce</t>
  </si>
  <si>
    <t xml:space="preserve">3 - Bleskozvod</t>
  </si>
  <si>
    <t xml:space="preserve">4 - ZEMNE PRÁCE - Bleskozvod</t>
  </si>
  <si>
    <r>
      <rPr>
        <sz val="10"/>
        <rFont val="Arial CE"/>
        <family val="2"/>
        <charset val="238"/>
      </rPr>
      <t xml:space="preserve">Objekt:   </t>
    </r>
    <r>
      <rPr>
        <b val="true"/>
        <sz val="10"/>
        <rFont val="Arial CE"/>
        <family val="0"/>
        <charset val="238"/>
      </rPr>
      <t xml:space="preserve">PS 01.1 Mechanicko-biologické čistenie a kalojem</t>
    </r>
    <r>
      <rPr>
        <sz val="10"/>
        <rFont val="Arial CE"/>
        <family val="2"/>
        <charset val="238"/>
      </rPr>
      <t xml:space="preserve">   </t>
    </r>
  </si>
  <si>
    <t xml:space="preserve">Por. Č.</t>
  </si>
  <si>
    <t xml:space="preserve">S k r á t e n ý   p o p i s</t>
  </si>
  <si>
    <t xml:space="preserve">Merná jedn.</t>
  </si>
  <si>
    <t xml:space="preserve">Množ.</t>
  </si>
  <si>
    <t xml:space="preserve">Jednotk. cena</t>
  </si>
  <si>
    <t xml:space="preserve">Náklady celkom </t>
  </si>
  <si>
    <t xml:space="preserve">Mechanické a biologické čistenie</t>
  </si>
  <si>
    <t xml:space="preserve">1.1</t>
  </si>
  <si>
    <t xml:space="preserve">Výtlačné potrubie -prívod z obce
- HDPE DN 80, vrátane tvaroviek a spojok</t>
  </si>
  <si>
    <t xml:space="preserve">1.2</t>
  </si>
  <si>
    <r>
      <rPr>
        <b val="true"/>
        <sz val="10"/>
        <color rgb="FFFF0000"/>
        <rFont val="Arial CE"/>
        <family val="0"/>
        <charset val="238"/>
      </rPr>
      <t xml:space="preserve">IP 1a,b</t>
    </r>
    <r>
      <rPr>
        <sz val="10"/>
        <rFont val="Arial CE"/>
        <family val="2"/>
        <charset val="238"/>
      </rPr>
      <t xml:space="preserve"> - Indukčný prietokomer prírubový DN150, PN10
s oddelenou montážou vyhodnocovacej jednotky, 
merací rozsah 0,5 až 5 m/s,
presnosť 0,5%,</t>
    </r>
  </si>
  <si>
    <t xml:space="preserve">1.3</t>
  </si>
  <si>
    <r>
      <rPr>
        <b val="true"/>
        <sz val="10"/>
        <color rgb="FFFF0000"/>
        <rFont val="Arial CE"/>
        <family val="0"/>
        <charset val="238"/>
      </rPr>
      <t xml:space="preserve">HJ</t>
    </r>
    <r>
      <rPr>
        <sz val="10"/>
        <rFont val="Arial CE"/>
        <family val="2"/>
        <charset val="238"/>
      </rPr>
      <t xml:space="preserve"> - Hrablice kruhové, prútové, medzera 3 mm, 
Qmax = 10 l/s</t>
    </r>
  </si>
  <si>
    <t xml:space="preserve">1.4</t>
  </si>
  <si>
    <t xml:space="preserve">Prívodné potrubie OV do reaktora - PVC DN200, vrátane kolien, vrátane nosnej konštrukcie (mat oc. tr. 17)</t>
  </si>
  <si>
    <t xml:space="preserve">1.5</t>
  </si>
  <si>
    <r>
      <rPr>
        <b val="true"/>
        <sz val="10"/>
        <color rgb="FFFF0000"/>
        <rFont val="Arial CE"/>
        <family val="0"/>
        <charset val="238"/>
      </rPr>
      <t xml:space="preserve">PMa</t>
    </r>
    <r>
      <rPr>
        <sz val="10"/>
        <rFont val="Arial CE"/>
        <family val="2"/>
        <charset val="238"/>
      </rPr>
      <t xml:space="preserve"> - Ponorné miešadlo denitrifikácie cca 1,5 kW, 400V s tepelnou ochranou
Príslušenstvo 
- nosič miešadla z ocele tr.17 
- sieťový záves kábla vrátane držiakov
- sonda prieniku kvapaliny do motora
- monitorovacia jednotka
- Konzola s vrátkom pre zdvíhanie miešadla</t>
    </r>
  </si>
  <si>
    <t xml:space="preserve">1.6</t>
  </si>
  <si>
    <t xml:space="preserve">Výtlačné potrubie z čerpacej stanice od P4
z HDPE DN 50, vrátane tvaroviek a spojok</t>
  </si>
  <si>
    <t xml:space="preserve">bm</t>
  </si>
  <si>
    <t xml:space="preserve">1.7</t>
  </si>
  <si>
    <t xml:space="preserve">Manipulačná lávka reaktora vrátane podper. stĺpov a zábradlia z pozinkovanej ocele - 10,8 m</t>
  </si>
  <si>
    <t xml:space="preserve">1.8</t>
  </si>
  <si>
    <t xml:space="preserve">Rošty z pozinkovanej ocele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.9</t>
  </si>
  <si>
    <t xml:space="preserve">Dosadzovací kužeľ sklolaminátový ø 6,0 m zložený zo segmentov, 
- počet segmentov - 8 ks
- kruhové predĺženie kužeľa
Materiál: nerez, plasty, sklolaminát, vrátane spojovacieho materiálu a tesnicich tmelov </t>
  </si>
  <si>
    <t xml:space="preserve">1.10</t>
  </si>
  <si>
    <t xml:space="preserve">Nosná konštrukcia sklolaminátového 
kužeľa - materiál oceľ tr. 17</t>
  </si>
  <si>
    <t xml:space="preserve">1.11</t>
  </si>
  <si>
    <t xml:space="preserve">Recirkulačná mamutka DN150</t>
  </si>
  <si>
    <t xml:space="preserve">1.12</t>
  </si>
  <si>
    <t xml:space="preserve">Mamutka pre odťah z hladiny DN100</t>
  </si>
  <si>
    <t xml:space="preserve">1.13</t>
  </si>
  <si>
    <t xml:space="preserve">Odtokové žľaby z reaktora - 2 ks
mat: oceľ tr.17</t>
  </si>
  <si>
    <t xml:space="preserve">1.14</t>
  </si>
  <si>
    <t xml:space="preserve">Odtokové potrubie a tvarovky z PVC DN100 
a DN 150
- DN 100 - 6 m
- DN 150 - 12 m</t>
  </si>
  <si>
    <t xml:space="preserve">1.15</t>
  </si>
  <si>
    <t xml:space="preserve">Nosné konštrukcie žľabov a odtokového potrubia
reaktorov z koróziivzdornej ocele</t>
  </si>
  <si>
    <t xml:space="preserve">1.16</t>
  </si>
  <si>
    <r>
      <rPr>
        <b val="true"/>
        <sz val="10"/>
        <color rgb="FFFF0000"/>
        <rFont val="Arial CE"/>
        <family val="0"/>
        <charset val="238"/>
      </rPr>
      <t xml:space="preserve">P2</t>
    </r>
    <r>
      <rPr>
        <sz val="10"/>
        <rFont val="Arial CE"/>
        <family val="2"/>
        <charset val="238"/>
      </rPr>
      <t xml:space="preserve"> - Čerpanie prebytočného kalu 
Ponorné kalové čerpadlo 
h = 5 m, Q = 3,8 l/s</t>
    </r>
  </si>
  <si>
    <t xml:space="preserve">1.17</t>
  </si>
  <si>
    <r>
      <rPr>
        <b val="true"/>
        <sz val="10"/>
        <color rgb="FFFF0000"/>
        <rFont val="Arial CE"/>
        <family val="0"/>
        <charset val="238"/>
      </rPr>
      <t xml:space="preserve">IP 2</t>
    </r>
    <r>
      <rPr>
        <sz val="10"/>
        <rFont val="Arial CE"/>
        <family val="2"/>
        <charset val="238"/>
      </rPr>
      <t xml:space="preserve"> - Indukčný prietokomer prírubový DN50, PN10
s oddelenou montážou vyhodnocovacej jednotky, 
merací rozsah 0,5 až 5 m/s,
presnosť 0,5%,</t>
    </r>
  </si>
  <si>
    <t xml:space="preserve">1.18</t>
  </si>
  <si>
    <t xml:space="preserve">Pätka pre osadenie prenosnej konzoly
- pre čerpadlo P2
- pre čerpadlo P4
- pre čerpadlo P3</t>
  </si>
  <si>
    <t xml:space="preserve">1.19</t>
  </si>
  <si>
    <t xml:space="preserve">Prenosná konzola vrátane príslušenstva pre zdvíhacie zriadenie čerpadla 
z koróziivzdornej ocele</t>
  </si>
  <si>
    <t xml:space="preserve">1.20</t>
  </si>
  <si>
    <r>
      <rPr>
        <b val="true"/>
        <sz val="10"/>
        <color rgb="FFFF0000"/>
        <rFont val="Arial CE"/>
        <family val="0"/>
        <charset val="238"/>
      </rPr>
      <t xml:space="preserve">DA a,b</t>
    </r>
    <r>
      <rPr>
        <sz val="10"/>
        <rFont val="Arial CE"/>
        <family val="2"/>
        <charset val="238"/>
      </rPr>
      <t xml:space="preserve">  Dúchadlo pre dodávku vzduchu v aktivácii 
dúchadlá zapojené na frekv. menič 26-50 Hz (rozsah regulácie:35 až 50 Hz)
Q = 228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
∆p=55 kPa (tlaková difirencia)
dúchadlo je v protihlukovom kryte
elektromotor s úpravou pre riadenie frekvenčným meničom
Pmotora = cca 7,5 kW
rozsah dodávky pre 1 dúchadlo:
- dúchadlo, tlmič na saní s filtrom, tlmič na výtlaku, 
- združený rozbehový a poistný ventil, spätná klapka, 
  pružné pripojenie výtlaku, elektromotor a prevod s 
  automatickým dopínaním, rám, pružné uloženie,
- manometer na saní a výtlaku, protihlukový kryt s 
  vlastným vetraním </t>
    </r>
  </si>
  <si>
    <t xml:space="preserve">1.21</t>
  </si>
  <si>
    <t xml:space="preserve">Tlakomer vrátane držiaka a trojcestného
tlakomerového kohúta</t>
  </si>
  <si>
    <t xml:space="preserve">1.22</t>
  </si>
  <si>
    <t xml:space="preserve">Potrubie rozvodu vzduchu - strojovňa dúchadiel
DN 100, vrátane redukcii, tvaroviek, prírub a prírubových spojov, materiál - oceľ. tr. 17</t>
  </si>
  <si>
    <t xml:space="preserve">1.23</t>
  </si>
  <si>
    <t xml:space="preserve">Potrubie rozvodu vzduchu - od strojovne dúchadiel
na reaktor z HDPE DN80, vrátane, tvaroviek, prírub a prírubových spojov</t>
  </si>
  <si>
    <t xml:space="preserve">1.24</t>
  </si>
  <si>
    <t xml:space="preserve">Potrubia vzduchu k mamutkám z PVC DN 5/4"</t>
  </si>
  <si>
    <t xml:space="preserve">1.25</t>
  </si>
  <si>
    <t xml:space="preserve">Armatúry rozvodu vzduchu k mamutkám 
Guľový uzácer DN 5/4"</t>
  </si>
  <si>
    <t xml:space="preserve">1.26</t>
  </si>
  <si>
    <t xml:space="preserve">Armatúry hlavného rozvodu vzduchu v strojovni dúchadiel
Uzatváracia klapka bezprírubová DN 100</t>
  </si>
  <si>
    <t xml:space="preserve">1.27</t>
  </si>
  <si>
    <t xml:space="preserve">Prevzdušňovací systém 
vrátane perforovanej membrány a držiakov
- potrubie plast (PVC,HDPE,PP) DN 50
- perforovaná membrána PE</t>
  </si>
  <si>
    <t xml:space="preserve">1.28</t>
  </si>
  <si>
    <t xml:space="preserve">Zvody prevzdušňovacieho systému
vrátane držiakov DN 6/4"
materiál: plast (PVC,PP,HDPE)</t>
  </si>
  <si>
    <t xml:space="preserve">1.29</t>
  </si>
  <si>
    <t xml:space="preserve">Armatúry rozvodu - pripojenie zvodu  krozvodu vzduchu 
Guľový uzáver DN 6/4"</t>
  </si>
  <si>
    <t xml:space="preserve">1.30</t>
  </si>
  <si>
    <t xml:space="preserve">Protihluková stena v duchárni ( 1,2 x 1,0 m)
materiál: PP</t>
  </si>
  <si>
    <t xml:space="preserve">1.31</t>
  </si>
  <si>
    <t xml:space="preserve">Nosné konštrukcie:
- výtlačných potrubí do mechanického predčistenia  
  (P1, filter)
- mamutiek
- žľabov a odtokového potrubia z reaktorov
- od čerpadiel v bioreaktoroch (P3a,b)
- rozvodu vzduchu z duchárne a na reaktore
  materiál: oceľ tr.17</t>
  </si>
  <si>
    <t xml:space="preserve">1.32</t>
  </si>
  <si>
    <r>
      <rPr>
        <b val="true"/>
        <sz val="10"/>
        <color rgb="FFFF0000"/>
        <rFont val="Arial CE"/>
        <family val="0"/>
        <charset val="238"/>
      </rPr>
      <t xml:space="preserve">PMb</t>
    </r>
    <r>
      <rPr>
        <sz val="10"/>
        <rFont val="Arial CE"/>
        <family val="2"/>
        <charset val="238"/>
      </rPr>
      <t xml:space="preserve"> - Ponorné miešadlo denitrifikácie 1,5 kW, 400V s tepelnou ochranou
Príslušenstvo 
- nosič miešadla z ocele tr.17 
- sieťový záves kábla vrátane držiakov
- sonda prieniku kvapaliny do motora
- monitorovacia jednotka
- Konzola s vrátkom pre zdvíhanie miešadla</t>
    </r>
  </si>
  <si>
    <t xml:space="preserve">1.33</t>
  </si>
  <si>
    <r>
      <rPr>
        <b val="true"/>
        <sz val="10"/>
        <color rgb="FFFF0000"/>
        <rFont val="Arial CE"/>
        <family val="0"/>
        <charset val="238"/>
      </rPr>
      <t xml:space="preserve">P1</t>
    </r>
    <r>
      <rPr>
        <sz val="10"/>
        <rFont val="Arial CE"/>
        <family val="2"/>
        <charset val="238"/>
      </rPr>
      <t xml:space="preserve"> - Ponorné kalové čerpadlo s plavákom
h = 5m, Q = 4,8 l/s, 230V, plavák </t>
    </r>
  </si>
  <si>
    <t xml:space="preserve">1.34</t>
  </si>
  <si>
    <t xml:space="preserve">Výtlačné potrubie od čerpadla P2 z HDPE, PVC,PP -  DN 50</t>
  </si>
  <si>
    <t xml:space="preserve">1.35</t>
  </si>
  <si>
    <t xml:space="preserve">Pancierová hadica DN 50</t>
  </si>
  <si>
    <t xml:space="preserve">1.36</t>
  </si>
  <si>
    <t xml:space="preserve">Potrubie odťahu kalu s rýchlospojkou DN100
- materiál oceľ tr. 17
- Fekálová koncovka DN 100</t>
  </si>
  <si>
    <t xml:space="preserve">1.37</t>
  </si>
  <si>
    <t xml:space="preserve">Norná stena - materiál PP
- nosná konštrukcia oceľ tr.17</t>
  </si>
  <si>
    <t xml:space="preserve">1.38</t>
  </si>
  <si>
    <t xml:space="preserve">Ukľudňovací válec - materiál PVC, DN 400
- nosná konštrukcia oceľ tr.17</t>
  </si>
  <si>
    <t xml:space="preserve">1.39</t>
  </si>
  <si>
    <r>
      <rPr>
        <b val="true"/>
        <sz val="10"/>
        <color rgb="FFFF0000"/>
        <rFont val="Arial CE"/>
        <family val="0"/>
        <charset val="238"/>
      </rPr>
      <t xml:space="preserve">P3</t>
    </r>
    <r>
      <rPr>
        <sz val="10"/>
        <rFont val="Arial CE"/>
        <family val="2"/>
        <charset val="238"/>
      </rPr>
      <t xml:space="preserve"> - Ponorné kalové vretenové čerpadlo, riadene cez FM 
h = do 100 m , Q = 0,75 l/s,400V,  </t>
    </r>
  </si>
  <si>
    <t xml:space="preserve">1.40</t>
  </si>
  <si>
    <t xml:space="preserve">Výtlačné potrubie od čerpadla P3 
materiál: plast - HDPE, PP, PVC DN 50</t>
  </si>
  <si>
    <t xml:space="preserve">1.41</t>
  </si>
  <si>
    <t xml:space="preserve">Bezpečnostný prepad v kalojeme - PVC DN 200,
- norná stena</t>
  </si>
  <si>
    <t xml:space="preserve">1.42</t>
  </si>
  <si>
    <t xml:space="preserve">Kyslíková sonda s vyhodnocovačom, </t>
  </si>
  <si>
    <t xml:space="preserve">1.43</t>
  </si>
  <si>
    <t xml:space="preserve">Kotviaci a spojovací material</t>
  </si>
  <si>
    <t xml:space="preserve">1.44</t>
  </si>
  <si>
    <t xml:space="preserve">Ostatný materiál a konštrukcie nezahrnuté v iných položkách. 
- nosné konštrukcie (konzoly, držiaky ...)
- oporné a pomocné konštrukcie  
- materiál - oceľ tr. 17</t>
  </si>
  <si>
    <t xml:space="preserve">Terciárne čistenie</t>
  </si>
  <si>
    <t xml:space="preserve">2.1</t>
  </si>
  <si>
    <r>
      <rPr>
        <b val="true"/>
        <sz val="10"/>
        <color rgb="FFFF0000"/>
        <rFont val="Arial CE"/>
        <family val="0"/>
        <charset val="238"/>
      </rPr>
      <t xml:space="preserve">BF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- Mikrositový bubnový filter
</t>
    </r>
    <r>
      <rPr>
        <sz val="10"/>
        <rFont val="Arial CE"/>
        <family val="0"/>
        <charset val="238"/>
      </rPr>
      <t xml:space="preserve">- inštalácia v betóne
- riadiaci rozvádzač
- Q do 14 l/s</t>
    </r>
  </si>
  <si>
    <t xml:space="preserve">2.2</t>
  </si>
  <si>
    <t xml:space="preserve">Rozvádzač vrátane stojanu</t>
  </si>
  <si>
    <t xml:space="preserve">2.3</t>
  </si>
  <si>
    <t xml:space="preserve">Ostatný dobný nešpecifikovaný materiál</t>
  </si>
  <si>
    <t xml:space="preserve">2.4</t>
  </si>
  <si>
    <t xml:space="preserve">Odvodńovanie kalu</t>
  </si>
  <si>
    <t xml:space="preserve">3.1</t>
  </si>
  <si>
    <r>
      <rPr>
        <b val="true"/>
        <sz val="10"/>
        <color rgb="FFFF0000"/>
        <rFont val="Arial CE"/>
        <family val="0"/>
        <charset val="238"/>
      </rPr>
      <t xml:space="preserve">P4</t>
    </r>
    <r>
      <rPr>
        <sz val="10"/>
        <rFont val="Arial CE"/>
        <family val="2"/>
        <charset val="238"/>
      </rPr>
      <t xml:space="preserve"> - Čerpadlo odsadenej kalovej vody
Ponorné kalové čerpadlo 
Q=3,8 l/s, h=5 m, 400 V,</t>
    </r>
  </si>
  <si>
    <t xml:space="preserve">3.2</t>
  </si>
  <si>
    <r>
      <rPr>
        <b val="true"/>
        <sz val="10"/>
        <color rgb="FFFF0000"/>
        <rFont val="Arial CE"/>
        <family val="0"/>
        <charset val="238"/>
      </rPr>
      <t xml:space="preserve">CH</t>
    </r>
    <r>
      <rPr>
        <sz val="10"/>
        <rFont val="Arial CE"/>
        <family val="2"/>
        <charset val="238"/>
      </rPr>
      <t xml:space="preserve"> - </t>
    </r>
    <r>
      <rPr>
        <b val="true"/>
        <sz val="10"/>
        <rFont val="Arial CE"/>
        <family val="0"/>
        <charset val="238"/>
      </rPr>
      <t xml:space="preserve">Stanica pre prípravu a dávkovanie polyméru
</t>
    </r>
    <r>
      <rPr>
        <sz val="10"/>
        <rFont val="Arial CE"/>
        <family val="2"/>
        <charset val="238"/>
      </rPr>
      <t xml:space="preserve">- komplet vrátane dávkovacieho - peristatického čerpadla
- miešacia komora
- systém ventilov 
- riadiaca jednotka
(alternatívne je možná stanica na prípravu z práškového flokulantu) </t>
    </r>
  </si>
  <si>
    <t xml:space="preserve">3.3</t>
  </si>
  <si>
    <r>
      <rPr>
        <b val="true"/>
        <sz val="10"/>
        <color rgb="FFFF0000"/>
        <rFont val="Arial CE"/>
        <family val="0"/>
        <charset val="238"/>
      </rPr>
      <t xml:space="preserve">OK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- Závitovkový odvodňovací lis:</t>
    </r>
    <r>
      <rPr>
        <sz val="10"/>
        <rFont val="Arial CE"/>
        <family val="2"/>
        <charset val="238"/>
      </rPr>
      <t xml:space="preserve"> 
- Q = do 4,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, vstupná sušina cca 3,5 %
Vybavený:
- pevnými a voľnými lamelami
- inšpekčnými portami (5ks)
- riadiacim panelom
- vyrovnávacou nátokovou nádržou
- flokulačnou nádržou
Celkový inštalovaný príkon - cca 2 x 0,37 kW = 0,74 kW
Napájanie 400V - 50 Hz
Krytie: IP 55</t>
    </r>
  </si>
  <si>
    <t xml:space="preserve">3.4</t>
  </si>
  <si>
    <r>
      <rPr>
        <b val="true"/>
        <sz val="10"/>
        <color rgb="FFFF0000"/>
        <rFont val="Arial CE"/>
        <family val="0"/>
        <charset val="238"/>
      </rPr>
      <t xml:space="preserve">PD</t>
    </r>
    <r>
      <rPr>
        <b val="true"/>
        <sz val="10"/>
        <rFont val="Arial CE"/>
        <family val="0"/>
        <charset val="238"/>
      </rPr>
      <t xml:space="preserve"> - Pásový dopravník
</t>
    </r>
    <r>
      <rPr>
        <sz val="10"/>
        <rFont val="Arial CE"/>
        <family val="2"/>
        <charset val="238"/>
      </rPr>
      <t xml:space="preserve">dopravované médium 18% odvodnený kal,
dĺžka dopravníka 5,5 m,
uhol sklonu dopravníka do 18°,
teplota okolia -20 až 40 °C,
materiál telesa Cr-oceľ tr. 17,</t>
    </r>
  </si>
  <si>
    <t xml:space="preserve">3.5</t>
  </si>
  <si>
    <r>
      <rPr>
        <b val="true"/>
        <sz val="10"/>
        <color rgb="FFFF0000"/>
        <rFont val="Arial CE"/>
        <family val="0"/>
        <charset val="238"/>
      </rPr>
      <t xml:space="preserve">KJ</t>
    </r>
    <r>
      <rPr>
        <b val="true"/>
        <sz val="10"/>
        <rFont val="Arial CE"/>
        <family val="2"/>
        <charset val="238"/>
      </rPr>
      <t xml:space="preserve"> - </t>
    </r>
    <r>
      <rPr>
        <sz val="10"/>
        <rFont val="Arial CE"/>
        <family val="0"/>
        <charset val="238"/>
      </rPr>
      <t xml:space="preserve">Vaňový kontajner
objem kontajnera 7,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,
nosnosť 7,0 t,
dĺžka x šírka x výška kontajnera: 3500x1820x1500 mm,
materiál kontajnera C-oceľ,
povrch upravený polyuretánovým náterom,
hmotnosť 700 kg.</t>
    </r>
  </si>
  <si>
    <t xml:space="preserve">3.6</t>
  </si>
  <si>
    <r>
      <rPr>
        <sz val="10"/>
        <rFont val="Arial CE"/>
        <family val="2"/>
        <charset val="238"/>
      </rPr>
      <t xml:space="preserve">Koľajový vozík
</t>
    </r>
    <r>
      <rPr>
        <sz val="10"/>
        <rFont val="Arial CE"/>
        <family val="0"/>
        <charset val="238"/>
      </rPr>
      <t xml:space="preserve">- pre dopravu kontajnera
- hmotnosť cca 150 kg.</t>
    </r>
  </si>
  <si>
    <t xml:space="preserve">3.7</t>
  </si>
  <si>
    <t xml:space="preserve">Nožový uzáver 
médium : prebytočný kal
pripojenie : DN50, PN10
príslušenstvo :
koleso na ručné ovládanie, </t>
  </si>
  <si>
    <t xml:space="preserve">3.8</t>
  </si>
  <si>
    <t xml:space="preserve">Nosná konštrukcia pod odvodňovacie zariadenie
Materiál: Oceľ tr. 17 (nerez)</t>
  </si>
  <si>
    <t xml:space="preserve">3.9</t>
  </si>
  <si>
    <t xml:space="preserve">Potrubie výtlaku kalu do odvodňovača kalu DN 50
vrátane kolien, 
materiál potrubia: plast
držiaky -  materiál: koroziivzdorná oceľ (nerez)</t>
  </si>
  <si>
    <t xml:space="preserve">3.10</t>
  </si>
  <si>
    <t xml:space="preserve">Potrubie bezpečnostného prepadu z flokulantu
DN 100, vrátane kolien a držiakov
Materiál: nerez</t>
  </si>
  <si>
    <t xml:space="preserve">3.11</t>
  </si>
  <si>
    <t xml:space="preserve">Potrubie výtlaku flokulantu do odvodňovacieho zariadenia
DN 25 vrátane kolien a držiakov
Materiál: plast</t>
  </si>
  <si>
    <t xml:space="preserve">3.12</t>
  </si>
  <si>
    <t xml:space="preserve">Potrubie vylisovanej vody z odvodňovacieho zariadenia
DN 125, vrátane kolien a držiakov
Materiál: nerez</t>
  </si>
  <si>
    <t xml:space="preserve">3.13</t>
  </si>
  <si>
    <t xml:space="preserve">Potrubie rozvodu technologickej vody DN 25 vrátane kolien a držiakov
Materiál: plast</t>
  </si>
  <si>
    <t xml:space="preserve">3.14</t>
  </si>
  <si>
    <t xml:space="preserve">Guľový uzáver závitový, nerezový, DN 1"</t>
  </si>
  <si>
    <t xml:space="preserve">3.15</t>
  </si>
  <si>
    <t xml:space="preserve">Guľový uzáver závitový, nerezový, DN 1/2"</t>
  </si>
  <si>
    <t xml:space="preserve">3.16</t>
  </si>
  <si>
    <t xml:space="preserve">Ostatné konštrukcie nezahrnuté v iných položkách, Nosné,podperné a pomocné konštrukcie  
materiál - koroziivzdorná oceľ (nerez)</t>
  </si>
  <si>
    <t xml:space="preserve">3.17</t>
  </si>
  <si>
    <t xml:space="preserve">Hadica pre oplach - 1/2" </t>
  </si>
  <si>
    <t xml:space="preserve">3.18</t>
  </si>
  <si>
    <t xml:space="preserve">Kotviaci a spojovací materiál</t>
  </si>
  <si>
    <t xml:space="preserve">3.19</t>
  </si>
  <si>
    <t xml:space="preserve">Nastavenie linky odvodňovania kalu a jej spusteniíe do prevádzky, vrátane návrhu vrátane návrhu typu flokulantu</t>
  </si>
  <si>
    <t xml:space="preserve">3.20</t>
  </si>
  <si>
    <t xml:space="preserve">Výrobnomontážna dokumentácia</t>
  </si>
  <si>
    <t xml:space="preserve">hod</t>
  </si>
  <si>
    <t xml:space="preserve">3.21</t>
  </si>
  <si>
    <t xml:space="preserve">Montáž prevádzkového súboru,vrátane dopravy materiálu a pracovníkov a ostatných nákladov spojených s realizáciou prevádzkového súboru</t>
  </si>
  <si>
    <r>
      <rPr>
        <sz val="10"/>
        <rFont val="Arial CE"/>
        <family val="2"/>
        <charset val="238"/>
      </rPr>
      <t xml:space="preserve">Objekt: </t>
    </r>
    <r>
      <rPr>
        <b val="true"/>
        <sz val="10"/>
        <rFont val="Arial CE"/>
        <family val="0"/>
        <charset val="238"/>
      </rPr>
      <t xml:space="preserve">PS 1.2 - Prevádzkový rozvod silnoprúdu a SKR</t>
    </r>
  </si>
  <si>
    <t xml:space="preserve">Por. čís.</t>
  </si>
  <si>
    <t xml:space="preserve">4.1</t>
  </si>
  <si>
    <t xml:space="preserve">RMT1 (1 pole) - NN rozvádzač skriňový rozmery pola 800x2000x400 mm+ Montážny panel + Podstavec 100 mm.
Výroba rozvádzača RMT1. Rozvádzač dodať kompletný, vrátane prístrojovej náplne, technologického panela, označovacích štítkov, drobného montážneho materiálu, spojovacieho a pomocného  materiálu  podľa zapojovacej schémy.</t>
  </si>
  <si>
    <t xml:space="preserve">4.2</t>
  </si>
  <si>
    <t xml:space="preserve">Osadenie a pripojenie elektrorozvádzača RMT1 - dodávka, montáž, oživenie a uvedenie do prevádzky podľa platnej legislatívy</t>
  </si>
  <si>
    <t xml:space="preserve">4.3</t>
  </si>
  <si>
    <t xml:space="preserve">Frekvenčný menič 400V, výkon 7,5 kW umiestnený vo vlastnej  skrinke IP66, vrátane montáže</t>
  </si>
  <si>
    <t xml:space="preserve">4.4</t>
  </si>
  <si>
    <t xml:space="preserve">Ovládacia skrinka, nástenná skrinka s výzbrojou, vrátane montáže</t>
  </si>
  <si>
    <t xml:space="preserve">4.5</t>
  </si>
  <si>
    <t xml:space="preserve">Servisný odpojovací vypínač, nástenná skrinka, vypínač, vrátanie montáže</t>
  </si>
  <si>
    <t xml:space="preserve">4.6</t>
  </si>
  <si>
    <t xml:space="preserve">Svorkovnicová skrinka, vrátanie montáže</t>
  </si>
  <si>
    <t xml:space="preserve">4.7</t>
  </si>
  <si>
    <t xml:space="preserve">Tlačidlo núdzového vypnutia, vrátanie montáže</t>
  </si>
  <si>
    <t xml:space="preserve">4.8</t>
  </si>
  <si>
    <t xml:space="preserve">Plavákový spínač, kompaktné prevedenie, vrátanie príslušenstva a montáže</t>
  </si>
  <si>
    <t xml:space="preserve">4.9</t>
  </si>
  <si>
    <t xml:space="preserve">Pripojenie indukčného prietokomera a vyhodnocovacej jednotky</t>
  </si>
  <si>
    <t xml:space="preserve">4.10</t>
  </si>
  <si>
    <t xml:space="preserve">Optická kyslíková sonda, ponorná, vrátanie príslušenstva a montáže</t>
  </si>
  <si>
    <t xml:space="preserve">4.11</t>
  </si>
  <si>
    <t xml:space="preserve">Kontrolér pre digitálne sondy, dvojkanálový, vr. karty pre komunikáciu s PLC, vrátanie príslušenstva a montáže </t>
  </si>
  <si>
    <t xml:space="preserve">4.12</t>
  </si>
  <si>
    <t xml:space="preserve">Skrinka rozvádzača DT (400x600x250) - nástenný rozvádzač s napájaním a zálohovaním pomocou AKB. Rozvádzač dodať kompletný, vrátane prístrojovej náplne.</t>
  </si>
  <si>
    <t xml:space="preserve">4.13</t>
  </si>
  <si>
    <t xml:space="preserve">PLC pre zber signálov a komunikáciu, 32xDI, (2 impulzné vstupy), 8xDO, 4xAI
a) GSM modem, anténa
b) Prepäťová ochrana koaxiálneho kábla
c) Zriadenie APN u mobilného operátora služ.
d) Dátový neobmedzený program 
   / mesačný paušál /   služ./mes
e) Konfigurácia a aktivácia stanice - 2 ks / inštalácia 
    a aktivácia SIM 
Položky c), d) a e) zabezpečí a uhradí investor !</t>
  </si>
  <si>
    <t xml:space="preserve">4.15</t>
  </si>
  <si>
    <r>
      <rPr>
        <b val="true"/>
        <i val="true"/>
        <sz val="10"/>
        <rFont val="Arial CE"/>
        <family val="0"/>
        <charset val="238"/>
      </rPr>
      <t xml:space="preserve">Softvérové riešenia
</t>
    </r>
    <r>
      <rPr>
        <sz val="10"/>
        <rFont val="Arial CE"/>
        <family val="0"/>
        <charset val="238"/>
      </rPr>
      <t xml:space="preserve">- Naprogramovanie frekvenčných meničov
- Naprogramovanie algoritmov riadenia technológie
- Aplikačný SW pre riadiace automaty
- Naprogramovanie vizualizačného SW 
  pre 1 stanicu
- Testovanie systému, vypracovanie užívateľskej 
  dokumentácie</t>
    </r>
  </si>
  <si>
    <t xml:space="preserve">4.16</t>
  </si>
  <si>
    <t xml:space="preserve">Káblové rozvody</t>
  </si>
  <si>
    <t xml:space="preserve">4.17</t>
  </si>
  <si>
    <t xml:space="preserve">Prestup káblov múrom do DN100, zatesnenie prestupu</t>
  </si>
  <si>
    <t xml:space="preserve">4.18</t>
  </si>
  <si>
    <t xml:space="preserve">Výkop káblovej ryhy 40x80 cm, zriadenie káblového lôžka z kopaného piesku, tehla v smere kábla, položenie výstažnej fólie, zasypanie ryhy</t>
  </si>
  <si>
    <t xml:space="preserve">4.19</t>
  </si>
  <si>
    <t xml:space="preserve">Kábel plastový s medeným jadrom CYKY, do 5x35mm2, vrátanie uloženia, ukončenia a pripojenia</t>
  </si>
  <si>
    <t xml:space="preserve">4.20</t>
  </si>
  <si>
    <t xml:space="preserve">Kábel plastový s medeným jadrom YCY-JZ, 4x4, tienený, vrátanie uloženia, ukončenia a pripojenia</t>
  </si>
  <si>
    <t xml:space="preserve">4.21</t>
  </si>
  <si>
    <t xml:space="preserve">Kábel plastový s medeným jadrom CYKY-J, 5x2,5, vrátanie uloženia, ukončenia a pripojenia</t>
  </si>
  <si>
    <t xml:space="preserve">4.22</t>
  </si>
  <si>
    <t xml:space="preserve">Kábel plastový s medeným jadrom CYKY-O, do 2x1,5, vrátanie uloženia, ukončenia a pripojenia</t>
  </si>
  <si>
    <t xml:space="preserve">4.23</t>
  </si>
  <si>
    <t xml:space="preserve">Kábel plastový s medeným jadrom CYKY-O, do 7x1,5, vrátanie uloženia, ukončenia a pripojenia</t>
  </si>
  <si>
    <t xml:space="preserve">4.24</t>
  </si>
  <si>
    <t xml:space="preserve">Kábel plastový s medeným jadrom CYKY-J, do 12x1,5, vrátanie uloženia, ukončenia a pripojenia</t>
  </si>
  <si>
    <t xml:space="preserve">4.25</t>
  </si>
  <si>
    <t xml:space="preserve">Kábel plastový s medeným jadrom CYKY-J, 3x1,5, vrátanie uloženia, ukončenia a pripojenia</t>
  </si>
  <si>
    <t xml:space="preserve">4.26</t>
  </si>
  <si>
    <t xml:space="preserve">Kábel plastový s medeným jadrom JYFY 4x1, vrátanie uloženia, ukončenia a pripojenia</t>
  </si>
  <si>
    <t xml:space="preserve">4.27</t>
  </si>
  <si>
    <t xml:space="preserve">Kábel plastový s medeným jadrom JYTY 4x1, vrátanie uloženia, ukončenia a pripojenia</t>
  </si>
  <si>
    <t xml:space="preserve">4.28</t>
  </si>
  <si>
    <t xml:space="preserve">Kábel plastový s medeným jadrom JQTQ-O 30x0,8, vrátanie uloženia, ukončenia a pripojenia</t>
  </si>
  <si>
    <t xml:space="preserve">4.29</t>
  </si>
  <si>
    <t xml:space="preserve">Kábel pre zbernicový systém  FTP, CAT5e</t>
  </si>
  <si>
    <t xml:space="preserve">4.30</t>
  </si>
  <si>
    <t xml:space="preserve">Konektory a príslušenstvo pre kábeláž MaR a ASRTP, vrátanie montáže</t>
  </si>
  <si>
    <t xml:space="preserve">súb.</t>
  </si>
  <si>
    <t xml:space="preserve">4.31</t>
  </si>
  <si>
    <t xml:space="preserve">Pozinkovaný káblový žľab, vrátanie veka, spojovacieho a nosného materiálu a montáže</t>
  </si>
  <si>
    <t xml:space="preserve">4.32</t>
  </si>
  <si>
    <t xml:space="preserve">Elektroinšt. trubka ohybná do 90mm -chránička do zeme</t>
  </si>
  <si>
    <t xml:space="preserve">4.33</t>
  </si>
  <si>
    <t xml:space="preserve">Oceľová elektroinštalačná rúrka do DN32, pevné uloženie</t>
  </si>
  <si>
    <t xml:space="preserve">4.34</t>
  </si>
  <si>
    <t xml:space="preserve">Plastová elektroinštalačná rúrka do DN32, pevné uloženie</t>
  </si>
  <si>
    <t xml:space="preserve">4.35</t>
  </si>
  <si>
    <t xml:space="preserve">Kanál parapetný dutý bezhalogénový 80X40</t>
  </si>
  <si>
    <t xml:space="preserve">4.36</t>
  </si>
  <si>
    <t xml:space="preserve">Elektroinštalačná lišta plastová 40x40</t>
  </si>
  <si>
    <t xml:space="preserve">4.37</t>
  </si>
  <si>
    <t xml:space="preserve">Príslušenstvo k elektroinšt. úložnému materiálu (kryty, spojky, koncovky, príchytky a pod...)</t>
  </si>
  <si>
    <t xml:space="preserve">4.38</t>
  </si>
  <si>
    <t xml:space="preserve">Dielektrický koberec pred rozvádzačom</t>
  </si>
  <si>
    <t xml:space="preserve">4.39</t>
  </si>
  <si>
    <t xml:space="preserve">Pozinkovaná nosná konštrukcia pre skrinky</t>
  </si>
  <si>
    <t xml:space="preserve">4.40</t>
  </si>
  <si>
    <t xml:space="preserve">Oceľové nosné konštrukcie pre kábelové trasy</t>
  </si>
  <si>
    <t xml:space="preserve">4.41</t>
  </si>
  <si>
    <t xml:space="preserve">Výstražná fólia - 611 červená - šírka 33 cm</t>
  </si>
  <si>
    <t xml:space="preserve">4.42</t>
  </si>
  <si>
    <t xml:space="preserve">Ochranné pospájanie - vodič CYY 16mm2, zelenožltý, vrátanie pripojenia</t>
  </si>
  <si>
    <t xml:space="preserve">4.43</t>
  </si>
  <si>
    <t xml:space="preserve">Ochranné pospájanie - vodič CYY 6mm2, zelenožltý, vrátanie pripojenia</t>
  </si>
  <si>
    <t xml:space="preserve">4.44</t>
  </si>
  <si>
    <t xml:space="preserve">Uzemnenie - pás FeZn 30x4 vrátane príslušenstva a pripojenia</t>
  </si>
  <si>
    <t xml:space="preserve">4.45</t>
  </si>
  <si>
    <r>
      <rPr>
        <b val="true"/>
        <i val="true"/>
        <sz val="10"/>
        <rFont val="Arial CE"/>
        <family val="0"/>
        <charset val="238"/>
      </rPr>
      <t xml:space="preserve">Ostatné práce / materiál
</t>
    </r>
    <r>
      <rPr>
        <sz val="10"/>
        <rFont val="Arial CE"/>
        <family val="0"/>
        <charset val="238"/>
      </rPr>
      <t xml:space="preserve">- Kompletácia, náklady spojené so zabezpečením a 
  dopravou materiálu
- Pomontážne kontroly, oživenie s technológiou, 
  zápisy a skúšobné protokoly z kontrol
- Účasť na komplexných skúškach ČOV, zaškolenie 
  obsluhy - elektrozariadenia</t>
    </r>
  </si>
  <si>
    <t xml:space="preserve">PS 1.2 - Prevádzkový rozvod silnoprúdu a 
             systém kontroly a riadenia</t>
  </si>
  <si>
    <t xml:space="preserve">Celkom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&quot; Sk&quot;_-;\-* #,##0&quot; Sk&quot;_-;_-* &quot;- Sk&quot;_-;_-@_-"/>
    <numFmt numFmtId="166" formatCode="#,##0&quot; Sk&quot;;[RED]\-#,##0&quot; Sk&quot;"/>
    <numFmt numFmtId="167" formatCode="_-* #,##0.00&quot; Kč&quot;_-;\-* #,##0.00&quot; Kč&quot;_-;_-* \-??&quot; Kč&quot;_-;_-@_-"/>
    <numFmt numFmtId="168" formatCode="_-* #,##0\ _S_k_-;\-* #,##0\ _S_k_-;_-* &quot;- &quot;_S_k_-;_-@_-"/>
    <numFmt numFmtId="169" formatCode="@"/>
    <numFmt numFmtId="170" formatCode="#,##0"/>
    <numFmt numFmtId="171" formatCode="#,##0.00"/>
    <numFmt numFmtId="172" formatCode="General"/>
    <numFmt numFmtId="173" formatCode="#,##0.000"/>
    <numFmt numFmtId="174" formatCode="#,##0.00000"/>
    <numFmt numFmtId="175" formatCode="[$-409]#,##0_);\(#,##0\)"/>
    <numFmt numFmtId="176" formatCode="#,##0.000;\-#,##0.000"/>
    <numFmt numFmtId="177" formatCode="[$-409]#,##0.00_);\(#,##0.00\)"/>
    <numFmt numFmtId="178" formatCode="0"/>
  </numFmts>
  <fonts count="6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0"/>
      <charset val="1"/>
    </font>
    <font>
      <sz val="12"/>
      <name val="Times New Roman CE"/>
      <family val="0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99CC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sz val="10"/>
      <name val="MS Sans Serif"/>
      <family val="0"/>
      <charset val="1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vertAlign val="superscript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99CCFF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47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16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9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6" fillId="0" borderId="1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2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2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21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2" fillId="0" borderId="17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1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6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26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9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22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22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6" fillId="0" borderId="22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7" fillId="0" borderId="21" xfId="9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37" fillId="0" borderId="21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8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6" fillId="0" borderId="21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6" fillId="0" borderId="1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39" fillId="0" borderId="23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2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26" fillId="0" borderId="2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2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2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6" fillId="0" borderId="2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9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9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9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41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9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42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fals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7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5" fontId="4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7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6" fontId="33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7" fontId="33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5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6" fontId="50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7" fontId="50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right" vertical="center" textRotation="0" wrapText="false" indent="2" shrinkToFit="false"/>
      <protection locked="false" hidden="false"/>
    </xf>
    <xf numFmtId="175" fontId="5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6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7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0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41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1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0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8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41" fillId="0" borderId="0" xfId="108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78" fontId="41" fillId="0" borderId="0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0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42" fillId="0" borderId="0" xfId="108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41" fillId="0" borderId="0" xfId="10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10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54" fillId="0" borderId="0" xfId="108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41" fillId="0" borderId="0" xfId="10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1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1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41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0" xfId="1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7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1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42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0" xfId="1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41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0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7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10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42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0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10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1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41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0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0" xfId="10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7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10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42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0" xfId="1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10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1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41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0" xfId="1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10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4" fontId="42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16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16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8" fillId="0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14" xfId="105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26" fillId="0" borderId="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26" fillId="0" borderId="1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16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2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45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4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46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59" fillId="0" borderId="4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0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9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3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3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2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55" fillId="0" borderId="39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59" fillId="0" borderId="49" xfId="97" applyFont="true" applyBorder="true" applyAlignment="true" applyProtection="false">
      <alignment horizontal="right" vertical="center" textRotation="0" wrapText="false" indent="2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" xfId="20"/>
    <cellStyle name="1 000 Sk" xfId="21"/>
    <cellStyle name="1 000,-  Sk" xfId="22"/>
    <cellStyle name="1 000,- Kč" xfId="23"/>
    <cellStyle name="1 000,- Sk" xfId="24"/>
    <cellStyle name="1000 Sk_fakturuj99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elkem" xfId="70"/>
    <cellStyle name="Check Cell" xfId="71"/>
    <cellStyle name="Chybně" xfId="72"/>
    <cellStyle name="ColStyle2" xfId="73"/>
    <cellStyle name="ColStyle3" xfId="74"/>
    <cellStyle name="ColStyle4" xfId="75"/>
    <cellStyle name="ColStyle4 2" xfId="76"/>
    <cellStyle name="ColStyle5" xfId="77"/>
    <cellStyle name="data" xfId="78"/>
    <cellStyle name="Explanatory Text" xfId="79"/>
    <cellStyle name="Good 1" xfId="80"/>
    <cellStyle name="Heading 1 1" xfId="81"/>
    <cellStyle name="Heading 2 1" xfId="82"/>
    <cellStyle name="Heading 3" xfId="83"/>
    <cellStyle name="Heading 4" xfId="84"/>
    <cellStyle name="Input" xfId="85"/>
    <cellStyle name="Kontrolní buňka" xfId="86"/>
    <cellStyle name="Linked Cell" xfId="87"/>
    <cellStyle name="měny 2" xfId="88"/>
    <cellStyle name="Neutral 1" xfId="89"/>
    <cellStyle name="Neutrální" xfId="90"/>
    <cellStyle name="Normálna 2" xfId="91"/>
    <cellStyle name="Normálna 3" xfId="92"/>
    <cellStyle name="Normálna 4" xfId="93"/>
    <cellStyle name="normálne 2" xfId="94"/>
    <cellStyle name="normálne 3" xfId="95"/>
    <cellStyle name="normálne_2014002_(008)_E.1.1  SO 01.1 - Mechanické predčistenie a ČS_VV" xfId="96"/>
    <cellStyle name="normálne_BOJNA rozpocet TG" xfId="97"/>
    <cellStyle name="normálne_HAJSKE-TECH-ROZP1-prac" xfId="98"/>
    <cellStyle name="normálne_HS so-01-r" xfId="99"/>
    <cellStyle name="normálne_HS so-02-r" xfId="100"/>
    <cellStyle name="normálne_HS so-03-r" xfId="101"/>
    <cellStyle name="normálne_HS so-05-r" xfId="102"/>
    <cellStyle name="normálne_KOLIN-ROZP-TECH1" xfId="103"/>
    <cellStyle name="normálne_ROZ COV PRIBETA-DSP-1" xfId="104"/>
    <cellStyle name="normálne_Zošit4" xfId="105"/>
    <cellStyle name="normálne_ČOV Hrubý Šúr-SO-04-4,5r" xfId="106"/>
    <cellStyle name="normálne_ČOV Kys.Lieskovec-SO-05-r" xfId="107"/>
    <cellStyle name="normálne_ČOV Kys.Lieskovec-so01-r" xfId="108"/>
    <cellStyle name="normální 2" xfId="109"/>
    <cellStyle name="normální 20" xfId="110"/>
    <cellStyle name="normální 21" xfId="111"/>
    <cellStyle name="normální 3" xfId="112"/>
    <cellStyle name="normální 3 2" xfId="113"/>
    <cellStyle name="normální 36" xfId="114"/>
    <cellStyle name="normální 39" xfId="115"/>
    <cellStyle name="normální 4" xfId="116"/>
    <cellStyle name="normální 4 2" xfId="117"/>
    <cellStyle name="normální 42" xfId="118"/>
    <cellStyle name="normální 5" xfId="119"/>
    <cellStyle name="normální 5 2" xfId="120"/>
    <cellStyle name="normální 6 2" xfId="121"/>
    <cellStyle name="normální 61" xfId="122"/>
    <cellStyle name="normální_List2" xfId="123"/>
    <cellStyle name="Note 1" xfId="124"/>
    <cellStyle name="Název" xfId="125"/>
    <cellStyle name="Output" xfId="126"/>
    <cellStyle name="Podhlavička" xfId="127"/>
    <cellStyle name="Propojená buňka" xfId="128"/>
    <cellStyle name="Správně" xfId="129"/>
    <cellStyle name="TEXT 1" xfId="130"/>
    <cellStyle name="Text upozornění" xfId="131"/>
    <cellStyle name="TEXT1" xfId="132"/>
    <cellStyle name="Title" xfId="133"/>
    <cellStyle name="Titul" xfId="134"/>
    <cellStyle name="Total" xfId="135"/>
    <cellStyle name="Unit" xfId="136"/>
    <cellStyle name="Vysvětlující text" xfId="137"/>
    <cellStyle name="Warning Text" xfId="138"/>
    <cellStyle name="Zvýraznění 1" xfId="139"/>
    <cellStyle name="Zvýraznění 2" xfId="140"/>
    <cellStyle name="Zvýraznění 3" xfId="141"/>
    <cellStyle name="Zvýraznění 4" xfId="142"/>
    <cellStyle name="Zvýraznění 5" xfId="143"/>
    <cellStyle name="Zvýraznění 6" xfId="144"/>
    <cellStyle name="čárky [0]" xfId="145"/>
    <cellStyle name="Štýl 1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O18/PRIBETA/DSP-PRIBETA/ROZPOCET/ROZ%20COV%20PRIBETA-DSP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zb/Dokumenty/OTO12/IVANOVCE/Projekty/Trenciansky_Region/A_Projekt_Trenciansky_Region/6_TENDROVA_DOKUMENTACIA/PD_El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ato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TO18/HAJSKE/HAJSKE-DSP/ROZPOCET/HAJSKE-TECH-ROZP-pra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TO19/BELADICE-ROZSIRENIE%20COV/BELADICE%20rozsirenie%20COV-DSP/ROZPOCET/ROZ%20COV%20BELADICE-ROZSIRENIE-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01"/>
      <sheetName val="PS 02"/>
      <sheetName val="PS 03"/>
      <sheetName val="PS 04"/>
      <sheetName val="SO 01-A"/>
      <sheetName val="STAV-EL"/>
      <sheetName val="SO 01 ZT"/>
      <sheetName val="SO 02-A"/>
      <sheetName val="SO 02 ZT"/>
      <sheetName val="SO 03"/>
      <sheetName val="SO 04"/>
      <sheetName val="SO 05"/>
      <sheetName val="SO 06 ZT "/>
      <sheetName val="MO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05.01-STEL"/>
      <sheetName val="SO 05.03.4 VO"/>
      <sheetName val="PS 05.05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urzy"/>
      <sheetName val="RSa"/>
      <sheetName val="RSb"/>
      <sheetName val="RS1+RS2"/>
      <sheetName val="PC+Software"/>
      <sheetName val="TOT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1.1"/>
      <sheetName val="PS 1.2"/>
      <sheetName val="PS 1.3"/>
      <sheetName val="PS 1.4"/>
      <sheetName val="SO 2.1"/>
      <sheetName val="STAV-EL"/>
      <sheetName val="SO 2.1 ZT"/>
      <sheetName val="SO 2.2"/>
      <sheetName val="SO 2.3"/>
      <sheetName val="SO 2.4"/>
      <sheetName val="SO 2.5"/>
      <sheetName val="SO 2.6-POTR"/>
      <sheetName val="SO 2.6 HRAB"/>
      <sheetName val="SO 2.6 MO"/>
      <sheetName val="SO 2.6 VO"/>
      <sheetName val="SO 2.7"/>
      <sheetName val="SO 2.8"/>
      <sheetName val="SO 2.9"/>
      <sheetName val="SO 2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1"/>
      <sheetName val="PS 2"/>
      <sheetName val="PS 3"/>
      <sheetName val="PS 4"/>
      <sheetName val="PS 5"/>
      <sheetName val="PS 6"/>
      <sheetName val="PS 7"/>
      <sheetName val="SO 1"/>
      <sheetName val="SO 1-ELI"/>
      <sheetName val="SO 2"/>
      <sheetName val="SO 2-ELI"/>
      <sheetName val="SO 3"/>
      <sheetName val="SO 3-ELI"/>
      <sheetName val="SO 3-ZT"/>
      <sheetName val="SO 4"/>
      <sheetName val="SO 4-ELI"/>
      <sheetName val="SO 4-ZT"/>
      <sheetName val="SO 5"/>
      <sheetName val="SO 6"/>
      <sheetName val="SO 7-1-3"/>
      <sheetName val="SO 7-4-ELI"/>
      <sheetName val="Hrablice+MO"/>
      <sheetName val="SO-8"/>
      <sheetName val="SO 9-ELI "/>
      <sheetName val="SO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27734375" defaultRowHeight="10.2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55.85"/>
    <col collapsed="false" customWidth="true" hidden="false" outlineLevel="0" max="4" min="3" style="1" width="18.85"/>
    <col collapsed="false" customWidth="true" hidden="false" outlineLevel="0" max="5" min="5" style="1" width="14.85"/>
    <col collapsed="false" customWidth="false" hidden="false" outlineLevel="0" max="257" min="6" style="1" width="9.28"/>
  </cols>
  <sheetData>
    <row r="1" s="5" customFormat="true" ht="30.75" hidden="false" customHeight="true" outlineLevel="0" collapsed="false">
      <c r="A1" s="2"/>
      <c r="B1" s="3" t="s">
        <v>0</v>
      </c>
      <c r="C1" s="2"/>
      <c r="D1" s="2"/>
      <c r="E1" s="4"/>
    </row>
    <row r="2" s="5" customFormat="true" ht="13.2" hidden="false" customHeight="false" outlineLevel="0" collapsed="false">
      <c r="A2" s="6" t="s">
        <v>1</v>
      </c>
      <c r="C2" s="2"/>
      <c r="D2" s="2"/>
      <c r="E2" s="4"/>
    </row>
    <row r="3" s="5" customFormat="true" ht="13.2" hidden="false" customHeight="false" outlineLevel="0" collapsed="false">
      <c r="A3" s="6" t="s">
        <v>2</v>
      </c>
      <c r="C3" s="2"/>
      <c r="D3" s="6" t="s">
        <v>3</v>
      </c>
    </row>
    <row r="4" s="5" customFormat="true" ht="13.2" hidden="false" customHeight="false" outlineLevel="0" collapsed="false">
      <c r="A4" s="6" t="s">
        <v>4</v>
      </c>
      <c r="C4" s="2"/>
      <c r="D4" s="6" t="s">
        <v>5</v>
      </c>
    </row>
    <row r="5" s="5" customFormat="true" ht="13.2" hidden="false" customHeight="false" outlineLevel="0" collapsed="false">
      <c r="A5" s="6" t="s">
        <v>6</v>
      </c>
      <c r="C5" s="2"/>
      <c r="D5" s="6" t="s">
        <v>7</v>
      </c>
    </row>
    <row r="6" customFormat="false" ht="6.75" hidden="false" customHeight="true" outlineLevel="0" collapsed="false">
      <c r="A6" s="7"/>
      <c r="B6" s="7"/>
      <c r="C6" s="8"/>
      <c r="D6" s="8"/>
      <c r="E6" s="9"/>
    </row>
    <row r="7" customFormat="false" ht="13.2" hidden="false" customHeight="false" outlineLevel="0" collapsed="false">
      <c r="A7" s="10"/>
      <c r="B7" s="11"/>
      <c r="C7" s="12"/>
      <c r="D7" s="13"/>
      <c r="E7" s="14"/>
    </row>
    <row r="8" customFormat="false" ht="17.4" hidden="false" customHeight="false" outlineLevel="0" collapsed="false">
      <c r="A8" s="15"/>
      <c r="B8" s="16" t="s">
        <v>8</v>
      </c>
      <c r="C8" s="17"/>
      <c r="D8" s="18"/>
      <c r="E8" s="19"/>
    </row>
    <row r="9" customFormat="false" ht="13.2" hidden="false" customHeight="false" outlineLevel="0" collapsed="false">
      <c r="A9" s="15"/>
      <c r="B9" s="20"/>
      <c r="C9" s="17"/>
      <c r="D9" s="18"/>
      <c r="E9" s="19"/>
    </row>
    <row r="10" customFormat="false" ht="13.8" hidden="false" customHeight="false" outlineLevel="0" collapsed="false">
      <c r="A10" s="15"/>
      <c r="B10" s="21" t="s">
        <v>9</v>
      </c>
      <c r="C10" s="17"/>
      <c r="D10" s="22"/>
      <c r="E10" s="19"/>
    </row>
    <row r="11" customFormat="false" ht="13.2" hidden="false" customHeight="false" outlineLevel="0" collapsed="false">
      <c r="A11" s="15"/>
      <c r="B11" s="20" t="s">
        <v>10</v>
      </c>
      <c r="C11" s="17"/>
      <c r="D11" s="22" t="n">
        <f aca="false">'PS 01.1'!F82</f>
        <v>0</v>
      </c>
      <c r="E11" s="19"/>
    </row>
    <row r="12" customFormat="false" ht="13.8" hidden="false" customHeight="false" outlineLevel="0" collapsed="false">
      <c r="A12" s="15"/>
      <c r="B12" s="23" t="s">
        <v>11</v>
      </c>
      <c r="C12" s="24"/>
      <c r="D12" s="25" t="n">
        <f aca="false">'PS 01.2'!F53</f>
        <v>0</v>
      </c>
      <c r="E12" s="19"/>
    </row>
    <row r="13" customFormat="false" ht="13.8" hidden="false" customHeight="false" outlineLevel="0" collapsed="false">
      <c r="A13" s="15"/>
      <c r="B13" s="26" t="s">
        <v>12</v>
      </c>
      <c r="C13" s="12"/>
      <c r="D13" s="27" t="n">
        <f aca="false">SUBTOTAL(9,D11:D12)</f>
        <v>0</v>
      </c>
      <c r="E13" s="19"/>
    </row>
    <row r="14" customFormat="false" ht="4.5" hidden="false" customHeight="true" outlineLevel="0" collapsed="false">
      <c r="A14" s="15"/>
      <c r="B14" s="20"/>
      <c r="C14" s="17"/>
      <c r="D14" s="22"/>
      <c r="E14" s="19"/>
    </row>
    <row r="15" customFormat="false" ht="13.8" hidden="false" customHeight="false" outlineLevel="0" collapsed="false">
      <c r="A15" s="15"/>
      <c r="B15" s="28" t="s">
        <v>13</v>
      </c>
      <c r="C15" s="17"/>
      <c r="D15" s="22"/>
      <c r="E15" s="19"/>
    </row>
    <row r="16" customFormat="false" ht="13.2" hidden="false" customHeight="false" outlineLevel="0" collapsed="false">
      <c r="A16" s="29"/>
      <c r="B16" s="20" t="s">
        <v>14</v>
      </c>
      <c r="C16" s="30"/>
      <c r="D16" s="22" t="n">
        <f aca="false">C17+C18+C19</f>
        <v>0</v>
      </c>
      <c r="E16" s="19"/>
    </row>
    <row r="17" customFormat="false" ht="21.75" hidden="false" customHeight="true" outlineLevel="0" collapsed="false">
      <c r="A17" s="29"/>
      <c r="B17" s="31" t="s">
        <v>15</v>
      </c>
      <c r="C17" s="30" t="n">
        <f aca="false">'SO 01'!H201</f>
        <v>0</v>
      </c>
      <c r="D17" s="22"/>
      <c r="E17" s="19"/>
    </row>
    <row r="18" customFormat="false" ht="26.4" hidden="false" customHeight="true" outlineLevel="0" collapsed="false">
      <c r="A18" s="29"/>
      <c r="B18" s="31" t="s">
        <v>16</v>
      </c>
      <c r="C18" s="30" t="n">
        <f aca="false">'SO 01-ZDR'!G32</f>
        <v>0</v>
      </c>
      <c r="D18" s="22"/>
      <c r="E18" s="19"/>
    </row>
    <row r="19" customFormat="false" ht="14.25" hidden="false" customHeight="true" outlineLevel="0" collapsed="false">
      <c r="A19" s="29"/>
      <c r="B19" s="31" t="s">
        <v>17</v>
      </c>
      <c r="C19" s="30" t="n">
        <f aca="false">'SO 01-ELI'!I67</f>
        <v>0</v>
      </c>
      <c r="D19" s="22"/>
      <c r="E19" s="19"/>
    </row>
    <row r="20" customFormat="false" ht="13.2" hidden="false" customHeight="false" outlineLevel="0" collapsed="false">
      <c r="A20" s="29"/>
      <c r="B20" s="20" t="s">
        <v>18</v>
      </c>
      <c r="C20" s="30"/>
      <c r="D20" s="22" t="n">
        <f aca="false">'SO 02'!H36</f>
        <v>0</v>
      </c>
      <c r="E20" s="19"/>
    </row>
    <row r="21" customFormat="false" ht="13.2" hidden="false" customHeight="false" outlineLevel="0" collapsed="false">
      <c r="A21" s="29"/>
      <c r="B21" s="20" t="s">
        <v>19</v>
      </c>
      <c r="C21" s="30"/>
      <c r="D21" s="22" t="n">
        <f aca="false">'SO 03'!H38</f>
        <v>0</v>
      </c>
      <c r="E21" s="19"/>
    </row>
    <row r="22" customFormat="false" ht="13.2" hidden="false" customHeight="false" outlineLevel="0" collapsed="false">
      <c r="A22" s="29"/>
      <c r="B22" s="20" t="s">
        <v>20</v>
      </c>
      <c r="C22" s="30"/>
      <c r="D22" s="22" t="n">
        <f aca="false">C23+C24+C25</f>
        <v>0</v>
      </c>
      <c r="E22" s="19"/>
    </row>
    <row r="23" customFormat="false" ht="39.6" hidden="false" customHeight="false" outlineLevel="0" collapsed="false">
      <c r="A23" s="29"/>
      <c r="B23" s="32" t="s">
        <v>21</v>
      </c>
      <c r="C23" s="30" t="n">
        <f aca="false">'SO 4.1'!G71</f>
        <v>0</v>
      </c>
      <c r="D23" s="22"/>
      <c r="E23" s="19"/>
    </row>
    <row r="24" customFormat="false" ht="13.2" hidden="false" customHeight="false" outlineLevel="0" collapsed="false">
      <c r="A24" s="29"/>
      <c r="B24" s="32" t="s">
        <v>22</v>
      </c>
      <c r="C24" s="30" t="n">
        <f aca="false">'SO 04.4'!I27</f>
        <v>0</v>
      </c>
      <c r="D24" s="22"/>
      <c r="E24" s="19"/>
    </row>
    <row r="25" customFormat="false" ht="13.2" hidden="false" customHeight="false" outlineLevel="0" collapsed="false">
      <c r="A25" s="29"/>
      <c r="B25" s="32" t="s">
        <v>23</v>
      </c>
      <c r="C25" s="30" t="n">
        <f aca="false">'SO 04.5'!H43</f>
        <v>0</v>
      </c>
      <c r="D25" s="22"/>
      <c r="E25" s="19"/>
    </row>
    <row r="26" customFormat="false" ht="13.2" hidden="false" customHeight="false" outlineLevel="0" collapsed="false">
      <c r="A26" s="29"/>
      <c r="B26" s="33" t="s">
        <v>24</v>
      </c>
      <c r="C26" s="34"/>
      <c r="D26" s="35" t="n">
        <f aca="false">C27+C28+C29</f>
        <v>0</v>
      </c>
      <c r="E26" s="19"/>
    </row>
    <row r="27" customFormat="false" ht="13.2" hidden="false" customHeight="false" outlineLevel="0" collapsed="false">
      <c r="A27" s="29"/>
      <c r="B27" s="32" t="s">
        <v>25</v>
      </c>
      <c r="C27" s="34" t="n">
        <f aca="false">'SO 05'!H175</f>
        <v>0</v>
      </c>
      <c r="D27" s="35"/>
      <c r="E27" s="19"/>
    </row>
    <row r="28" customFormat="false" ht="13.2" hidden="false" customHeight="false" outlineLevel="0" collapsed="false">
      <c r="A28" s="29"/>
      <c r="B28" s="32" t="s">
        <v>26</v>
      </c>
      <c r="C28" s="34" t="n">
        <f aca="false">'SO 05-ZDR'!G39</f>
        <v>0</v>
      </c>
      <c r="D28" s="35"/>
      <c r="E28" s="19"/>
    </row>
    <row r="29" customFormat="false" ht="13.8" hidden="false" customHeight="false" outlineLevel="0" collapsed="false">
      <c r="A29" s="29"/>
      <c r="B29" s="36" t="s">
        <v>27</v>
      </c>
      <c r="C29" s="37" t="n">
        <f aca="false">'SO 05-ELI'!I64</f>
        <v>0</v>
      </c>
      <c r="D29" s="25"/>
      <c r="E29" s="19"/>
    </row>
    <row r="30" customFormat="false" ht="21" hidden="false" customHeight="true" outlineLevel="0" collapsed="false">
      <c r="A30" s="15"/>
      <c r="B30" s="26" t="s">
        <v>28</v>
      </c>
      <c r="C30" s="12"/>
      <c r="D30" s="27" t="n">
        <f aca="false">SUBTOTAL(9,D16:D29)</f>
        <v>0</v>
      </c>
      <c r="E30" s="19"/>
    </row>
    <row r="31" customFormat="false" ht="4.5" hidden="false" customHeight="true" outlineLevel="0" collapsed="false">
      <c r="A31" s="15"/>
      <c r="B31" s="20"/>
      <c r="C31" s="17"/>
      <c r="D31" s="22"/>
      <c r="E31" s="19"/>
    </row>
    <row r="32" customFormat="false" ht="13.2" hidden="false" customHeight="false" outlineLevel="0" collapsed="false">
      <c r="A32" s="15"/>
      <c r="B32" s="38" t="s">
        <v>29</v>
      </c>
      <c r="C32" s="17"/>
      <c r="D32" s="22"/>
      <c r="E32" s="19"/>
    </row>
    <row r="33" customFormat="false" ht="13.2" hidden="false" customHeight="false" outlineLevel="0" collapsed="false">
      <c r="A33" s="15"/>
      <c r="B33" s="20" t="s">
        <v>30</v>
      </c>
      <c r="C33" s="17"/>
      <c r="D33" s="39"/>
      <c r="E33" s="19"/>
    </row>
    <row r="34" customFormat="false" ht="52.8" hidden="false" customHeight="false" outlineLevel="0" collapsed="false">
      <c r="A34" s="15"/>
      <c r="B34" s="20" t="s">
        <v>31</v>
      </c>
      <c r="C34" s="17"/>
      <c r="D34" s="39"/>
      <c r="E34" s="19"/>
    </row>
    <row r="35" customFormat="false" ht="13.2" hidden="false" customHeight="false" outlineLevel="0" collapsed="false">
      <c r="A35" s="15"/>
      <c r="B35" s="20" t="s">
        <v>32</v>
      </c>
      <c r="C35" s="17"/>
      <c r="D35" s="39"/>
      <c r="E35" s="19"/>
    </row>
    <row r="36" customFormat="false" ht="13.2" hidden="false" customHeight="false" outlineLevel="0" collapsed="false">
      <c r="A36" s="15"/>
      <c r="B36" s="20" t="s">
        <v>33</v>
      </c>
      <c r="C36" s="17"/>
      <c r="D36" s="39"/>
      <c r="E36" s="19"/>
    </row>
    <row r="37" customFormat="false" ht="13.2" hidden="false" customHeight="false" outlineLevel="0" collapsed="false">
      <c r="A37" s="15"/>
      <c r="B37" s="20" t="s">
        <v>34</v>
      </c>
      <c r="C37" s="17"/>
      <c r="D37" s="39"/>
      <c r="E37" s="19"/>
    </row>
    <row r="38" customFormat="false" ht="25.5" hidden="false" customHeight="true" outlineLevel="0" collapsed="false">
      <c r="A38" s="15"/>
      <c r="B38" s="20" t="s">
        <v>35</v>
      </c>
      <c r="C38" s="17"/>
      <c r="D38" s="39"/>
      <c r="E38" s="19"/>
    </row>
    <row r="39" customFormat="false" ht="26.4" hidden="false" customHeight="false" outlineLevel="0" collapsed="false">
      <c r="A39" s="15"/>
      <c r="B39" s="20" t="s">
        <v>36</v>
      </c>
      <c r="C39" s="17"/>
      <c r="D39" s="39"/>
      <c r="E39" s="19"/>
    </row>
    <row r="40" customFormat="false" ht="52.8" hidden="false" customHeight="false" outlineLevel="0" collapsed="false">
      <c r="A40" s="15"/>
      <c r="B40" s="20" t="s">
        <v>37</v>
      </c>
      <c r="C40" s="17"/>
      <c r="D40" s="39"/>
      <c r="E40" s="19"/>
    </row>
    <row r="41" customFormat="false" ht="27" hidden="false" customHeight="false" outlineLevel="0" collapsed="false">
      <c r="A41" s="15"/>
      <c r="B41" s="23" t="s">
        <v>38</v>
      </c>
      <c r="C41" s="24"/>
      <c r="D41" s="40"/>
      <c r="E41" s="19"/>
    </row>
    <row r="42" customFormat="false" ht="13.8" hidden="false" customHeight="false" outlineLevel="0" collapsed="false">
      <c r="A42" s="15"/>
      <c r="B42" s="26" t="s">
        <v>39</v>
      </c>
      <c r="C42" s="12"/>
      <c r="D42" s="27" t="n">
        <f aca="false">SUBTOTAL(9,D33:D41)</f>
        <v>0</v>
      </c>
      <c r="E42" s="19"/>
    </row>
    <row r="43" customFormat="false" ht="13.8" hidden="false" customHeight="false" outlineLevel="0" collapsed="false">
      <c r="A43" s="15"/>
      <c r="B43" s="26"/>
      <c r="C43" s="12"/>
      <c r="D43" s="27"/>
      <c r="E43" s="19"/>
    </row>
    <row r="44" customFormat="false" ht="13.8" hidden="false" customHeight="false" outlineLevel="0" collapsed="false">
      <c r="A44" s="15"/>
      <c r="B44" s="41" t="s">
        <v>40</v>
      </c>
      <c r="C44" s="12"/>
      <c r="D44" s="27"/>
      <c r="E44" s="19"/>
    </row>
    <row r="45" customFormat="false" ht="13.8" hidden="false" customHeight="false" outlineLevel="0" collapsed="false">
      <c r="A45" s="15"/>
      <c r="B45" s="42" t="str">
        <f aca="false">B10</f>
        <v>Prevádzkové súbory</v>
      </c>
      <c r="C45" s="43"/>
      <c r="D45" s="44" t="n">
        <f aca="false">D13</f>
        <v>0</v>
      </c>
      <c r="E45" s="19"/>
    </row>
    <row r="46" customFormat="false" ht="13.8" hidden="false" customHeight="false" outlineLevel="0" collapsed="false">
      <c r="A46" s="15"/>
      <c r="B46" s="42" t="str">
        <f aca="false">B15</f>
        <v>Stavebné objekty</v>
      </c>
      <c r="C46" s="43"/>
      <c r="D46" s="44" t="n">
        <f aca="false">D30</f>
        <v>0</v>
      </c>
      <c r="E46" s="19"/>
    </row>
    <row r="47" customFormat="false" ht="13.8" hidden="false" customHeight="false" outlineLevel="0" collapsed="false">
      <c r="A47" s="15"/>
      <c r="B47" s="45" t="str">
        <f aca="false">B32</f>
        <v>Všeobecné položky</v>
      </c>
      <c r="C47" s="46"/>
      <c r="D47" s="47" t="n">
        <f aca="false">D42</f>
        <v>0</v>
      </c>
      <c r="E47" s="19"/>
    </row>
    <row r="48" customFormat="false" ht="14.4" hidden="false" customHeight="false" outlineLevel="0" collapsed="false">
      <c r="A48" s="48"/>
      <c r="B48" s="49" t="s">
        <v>41</v>
      </c>
      <c r="C48" s="50"/>
      <c r="D48" s="51" t="n">
        <f aca="false">SUM(D45:D47)</f>
        <v>0</v>
      </c>
      <c r="E48" s="52"/>
    </row>
    <row r="50" s="53" customFormat="true" ht="25.5" hidden="false" customHeight="true" outlineLevel="0" collapsed="false">
      <c r="B50" s="53" t="s">
        <v>42</v>
      </c>
    </row>
    <row r="51" s="53" customFormat="true" ht="153.75" hidden="false" customHeight="true" outlineLevel="0" collapsed="false">
      <c r="B51" s="54" t="s">
        <v>43</v>
      </c>
    </row>
    <row r="52" s="53" customFormat="true" ht="12.6" hidden="false" customHeight="false" outlineLevel="0" collapsed="false"/>
    <row r="53" s="53" customFormat="true" ht="12.6" hidden="false" customHeight="false" outlineLevel="0" collapsed="false"/>
  </sheetData>
  <printOptions headings="false" gridLines="false" gridLinesSet="true" horizontalCentered="false" verticalCentered="false"/>
  <pageMargins left="0.787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G14" activeCellId="0" sqref="G14:G167"/>
    </sheetView>
  </sheetViews>
  <sheetFormatPr defaultColWidth="10.70703125" defaultRowHeight="13.8" zeroHeight="false" outlineLevelRow="0" outlineLevelCol="0"/>
  <cols>
    <col collapsed="false" customWidth="true" hidden="false" outlineLevel="0" max="1" min="1" style="205" width="7.84"/>
    <col collapsed="false" customWidth="true" hidden="true" outlineLevel="0" max="2" min="2" style="206" width="4.27"/>
    <col collapsed="false" customWidth="true" hidden="true" outlineLevel="0" max="3" min="3" style="207" width="15.13"/>
    <col collapsed="false" customWidth="true" hidden="false" outlineLevel="0" max="4" min="4" style="208" width="53.27"/>
    <col collapsed="false" customWidth="true" hidden="false" outlineLevel="0" max="5" min="5" style="209" width="13.13"/>
    <col collapsed="false" customWidth="true" hidden="false" outlineLevel="0" max="6" min="6" style="210" width="8.85"/>
    <col collapsed="false" customWidth="true" hidden="false" outlineLevel="0" max="7" min="7" style="211" width="10.13"/>
    <col collapsed="false" customWidth="true" hidden="false" outlineLevel="0" max="8" min="8" style="211" width="11.28"/>
    <col collapsed="false" customWidth="true" hidden="true" outlineLevel="0" max="9" min="9" style="212" width="8.7"/>
    <col collapsed="false" customWidth="true" hidden="true" outlineLevel="0" max="10" min="10" style="212" width="9.71"/>
    <col collapsed="false" customWidth="false" hidden="false" outlineLevel="0" max="257" min="11" style="213" width="10.7"/>
  </cols>
  <sheetData>
    <row r="1" customFormat="false" ht="13.8" hidden="false" customHeight="false" outlineLevel="0" collapsed="false">
      <c r="A1" s="214" t="s">
        <v>44</v>
      </c>
      <c r="B1" s="213"/>
      <c r="C1" s="213"/>
      <c r="D1" s="213"/>
      <c r="E1" s="213"/>
      <c r="G1" s="214" t="s">
        <v>45</v>
      </c>
      <c r="J1" s="213"/>
    </row>
    <row r="2" customFormat="false" ht="13.8" hidden="false" customHeight="false" outlineLevel="0" collapsed="false">
      <c r="A2" s="214" t="s">
        <v>46</v>
      </c>
      <c r="B2" s="213"/>
      <c r="C2" s="213"/>
      <c r="D2" s="213"/>
      <c r="E2" s="213"/>
      <c r="G2" s="214" t="s">
        <v>47</v>
      </c>
      <c r="J2" s="213"/>
    </row>
    <row r="3" customFormat="false" ht="13.8" hidden="false" customHeight="false" outlineLevel="0" collapsed="false">
      <c r="A3" s="214" t="s">
        <v>48</v>
      </c>
      <c r="B3" s="213"/>
      <c r="C3" s="213"/>
      <c r="D3" s="213"/>
      <c r="E3" s="213"/>
      <c r="G3" s="214" t="str">
        <f aca="false">Rekap!D5</f>
        <v>Dátum: 8/2022  </v>
      </c>
      <c r="J3" s="213"/>
    </row>
    <row r="4" customFormat="false" ht="13.8" hidden="false" customHeight="false" outlineLevel="0" collapsed="false">
      <c r="A4" s="213"/>
      <c r="B4" s="213"/>
      <c r="C4" s="213"/>
      <c r="D4" s="213"/>
      <c r="E4" s="213"/>
      <c r="G4" s="213"/>
      <c r="H4" s="213"/>
      <c r="I4" s="213"/>
      <c r="J4" s="213"/>
    </row>
    <row r="5" customFormat="false" ht="13.8" hidden="false" customHeight="false" outlineLevel="0" collapsed="false">
      <c r="A5" s="214" t="s">
        <v>49</v>
      </c>
      <c r="B5" s="213"/>
      <c r="C5" s="213"/>
      <c r="D5" s="213"/>
      <c r="E5" s="213"/>
      <c r="G5" s="213"/>
      <c r="H5" s="213"/>
      <c r="I5" s="213"/>
      <c r="J5" s="213"/>
    </row>
    <row r="6" customFormat="false" ht="13.8" hidden="false" customHeight="false" outlineLevel="0" collapsed="false">
      <c r="A6" s="214" t="s">
        <v>625</v>
      </c>
      <c r="B6" s="213"/>
      <c r="C6" s="213"/>
      <c r="D6" s="213"/>
      <c r="E6" s="213"/>
      <c r="G6" s="213"/>
      <c r="H6" s="213"/>
      <c r="I6" s="213"/>
      <c r="J6" s="213"/>
    </row>
    <row r="7" customFormat="false" ht="13.8" hidden="false" customHeight="false" outlineLevel="0" collapsed="false">
      <c r="A7" s="214"/>
      <c r="B7" s="213"/>
      <c r="C7" s="213"/>
      <c r="D7" s="213"/>
      <c r="E7" s="213"/>
      <c r="G7" s="213"/>
      <c r="H7" s="213"/>
      <c r="I7" s="213"/>
      <c r="J7" s="213"/>
    </row>
    <row r="8" customFormat="false" ht="23.25" hidden="false" customHeight="true" outlineLevel="0" collapsed="false">
      <c r="A8" s="213"/>
      <c r="D8" s="215" t="str">
        <f aca="false">Rekap!B1</f>
        <v>ROZPOČET  </v>
      </c>
    </row>
    <row r="9" customFormat="false" ht="13.8" hidden="false" customHeight="false" outlineLevel="0" collapsed="false">
      <c r="A9" s="216" t="s">
        <v>51</v>
      </c>
      <c r="B9" s="216" t="s">
        <v>52</v>
      </c>
      <c r="C9" s="216" t="s">
        <v>53</v>
      </c>
      <c r="D9" s="216" t="s">
        <v>54</v>
      </c>
      <c r="E9" s="216" t="s">
        <v>55</v>
      </c>
      <c r="F9" s="216" t="s">
        <v>56</v>
      </c>
      <c r="G9" s="216" t="s">
        <v>57</v>
      </c>
      <c r="H9" s="216" t="s">
        <v>58</v>
      </c>
      <c r="I9" s="217" t="s">
        <v>59</v>
      </c>
      <c r="J9" s="217"/>
    </row>
    <row r="10" customFormat="false" ht="13.8" hidden="false" customHeight="false" outlineLevel="0" collapsed="false">
      <c r="A10" s="218" t="s">
        <v>60</v>
      </c>
      <c r="B10" s="218" t="s">
        <v>61</v>
      </c>
      <c r="C10" s="218"/>
      <c r="D10" s="218"/>
      <c r="E10" s="218" t="s">
        <v>62</v>
      </c>
      <c r="F10" s="218" t="s">
        <v>63</v>
      </c>
      <c r="G10" s="218" t="s">
        <v>64</v>
      </c>
      <c r="H10" s="218"/>
      <c r="I10" s="218" t="s">
        <v>57</v>
      </c>
      <c r="J10" s="218" t="s">
        <v>58</v>
      </c>
    </row>
    <row r="12" customFormat="false" ht="13.8" hidden="false" customHeight="false" outlineLevel="0" collapsed="false">
      <c r="B12" s="213"/>
      <c r="D12" s="219" t="s">
        <v>65</v>
      </c>
    </row>
    <row r="13" customFormat="false" ht="13.8" hidden="false" customHeight="false" outlineLevel="0" collapsed="false">
      <c r="B13" s="213"/>
      <c r="D13" s="207" t="s">
        <v>66</v>
      </c>
    </row>
    <row r="14" customFormat="false" ht="13.8" hidden="false" customHeight="false" outlineLevel="0" collapsed="false">
      <c r="A14" s="205" t="n">
        <v>1</v>
      </c>
      <c r="B14" s="206" t="s">
        <v>67</v>
      </c>
      <c r="C14" s="207" t="s">
        <v>613</v>
      </c>
      <c r="D14" s="208" t="s">
        <v>614</v>
      </c>
      <c r="E14" s="209" t="n">
        <v>4.089</v>
      </c>
      <c r="F14" s="210" t="s">
        <v>70</v>
      </c>
      <c r="H14" s="211" t="n">
        <f aca="false">ROUND(E14*G14,2)</f>
        <v>0</v>
      </c>
    </row>
    <row r="15" customFormat="false" ht="13.8" hidden="false" customHeight="false" outlineLevel="0" collapsed="false">
      <c r="A15" s="205" t="n">
        <v>2</v>
      </c>
      <c r="B15" s="206" t="s">
        <v>67</v>
      </c>
      <c r="C15" s="207" t="s">
        <v>74</v>
      </c>
      <c r="D15" s="208" t="s">
        <v>75</v>
      </c>
      <c r="E15" s="209" t="n">
        <v>12.113</v>
      </c>
      <c r="F15" s="210" t="s">
        <v>70</v>
      </c>
      <c r="H15" s="211" t="n">
        <f aca="false">ROUND(E15*G15,2)</f>
        <v>0</v>
      </c>
    </row>
    <row r="16" customFormat="false" ht="13.8" hidden="false" customHeight="false" outlineLevel="0" collapsed="false">
      <c r="A16" s="205" t="n">
        <v>3</v>
      </c>
      <c r="B16" s="206" t="s">
        <v>67</v>
      </c>
      <c r="C16" s="207" t="s">
        <v>626</v>
      </c>
      <c r="D16" s="208" t="s">
        <v>627</v>
      </c>
      <c r="E16" s="209" t="n">
        <v>22.106</v>
      </c>
      <c r="F16" s="210" t="s">
        <v>70</v>
      </c>
      <c r="H16" s="211" t="n">
        <f aca="false">ROUND(E16*G16,2)</f>
        <v>0</v>
      </c>
    </row>
    <row r="17" customFormat="false" ht="27.6" hidden="false" customHeight="false" outlineLevel="0" collapsed="false">
      <c r="A17" s="205" t="n">
        <v>4</v>
      </c>
      <c r="B17" s="206" t="s">
        <v>67</v>
      </c>
      <c r="C17" s="207" t="s">
        <v>615</v>
      </c>
      <c r="D17" s="208" t="s">
        <v>616</v>
      </c>
      <c r="E17" s="209" t="n">
        <v>34.219</v>
      </c>
      <c r="F17" s="210" t="s">
        <v>70</v>
      </c>
      <c r="H17" s="211" t="n">
        <f aca="false">ROUND(E17*G17,2)</f>
        <v>0</v>
      </c>
    </row>
    <row r="18" customFormat="false" ht="27.6" hidden="false" customHeight="false" outlineLevel="0" collapsed="false">
      <c r="A18" s="205" t="n">
        <v>5</v>
      </c>
      <c r="B18" s="206" t="s">
        <v>67</v>
      </c>
      <c r="C18" s="207" t="s">
        <v>617</v>
      </c>
      <c r="D18" s="208" t="s">
        <v>618</v>
      </c>
      <c r="E18" s="209" t="n">
        <v>38.308</v>
      </c>
      <c r="F18" s="210" t="s">
        <v>70</v>
      </c>
      <c r="H18" s="211" t="n">
        <f aca="false">ROUND(E18*G18,2)</f>
        <v>0</v>
      </c>
    </row>
    <row r="19" customFormat="false" ht="13.8" hidden="false" customHeight="false" outlineLevel="0" collapsed="false">
      <c r="A19" s="205" t="n">
        <v>6</v>
      </c>
      <c r="B19" s="206" t="s">
        <v>67</v>
      </c>
      <c r="C19" s="207" t="s">
        <v>82</v>
      </c>
      <c r="D19" s="208" t="s">
        <v>83</v>
      </c>
      <c r="E19" s="209" t="n">
        <v>21.326</v>
      </c>
      <c r="F19" s="210" t="s">
        <v>70</v>
      </c>
      <c r="H19" s="211" t="n">
        <f aca="false">ROUND(E19*G19,2)</f>
        <v>0</v>
      </c>
    </row>
    <row r="20" customFormat="false" ht="13.8" hidden="false" customHeight="false" outlineLevel="0" collapsed="false">
      <c r="A20" s="205" t="n">
        <v>7</v>
      </c>
      <c r="B20" s="206" t="s">
        <v>84</v>
      </c>
      <c r="C20" s="207" t="s">
        <v>85</v>
      </c>
      <c r="D20" s="208" t="s">
        <v>86</v>
      </c>
      <c r="E20" s="209" t="n">
        <v>21.326</v>
      </c>
      <c r="F20" s="210" t="s">
        <v>70</v>
      </c>
      <c r="H20" s="211" t="n">
        <f aca="false">ROUND(E20*G20,2)</f>
        <v>0</v>
      </c>
    </row>
    <row r="21" customFormat="false" ht="27.6" hidden="false" customHeight="false" outlineLevel="0" collapsed="false">
      <c r="A21" s="205" t="n">
        <v>8</v>
      </c>
      <c r="B21" s="206" t="s">
        <v>71</v>
      </c>
      <c r="C21" s="207" t="s">
        <v>619</v>
      </c>
      <c r="D21" s="208" t="s">
        <v>620</v>
      </c>
      <c r="E21" s="209" t="n">
        <v>16.982</v>
      </c>
      <c r="F21" s="210" t="s">
        <v>70</v>
      </c>
      <c r="H21" s="211" t="n">
        <f aca="false">ROUND(E21*G21,2)</f>
        <v>0</v>
      </c>
    </row>
    <row r="22" customFormat="false" ht="13.8" hidden="false" customHeight="false" outlineLevel="0" collapsed="false">
      <c r="D22" s="220" t="s">
        <v>93</v>
      </c>
      <c r="E22" s="202"/>
      <c r="H22" s="202" t="n">
        <f aca="false">SUBTOTAL(9,H14:H21)</f>
        <v>0</v>
      </c>
      <c r="J22" s="221" t="n">
        <f aca="false">SUM(J12:J21)</f>
        <v>0</v>
      </c>
    </row>
    <row r="24" customFormat="false" ht="13.8" hidden="false" customHeight="false" outlineLevel="0" collapsed="false">
      <c r="B24" s="213"/>
      <c r="D24" s="207" t="s">
        <v>94</v>
      </c>
    </row>
    <row r="25" customFormat="false" ht="13.8" hidden="false" customHeight="false" outlineLevel="0" collapsed="false">
      <c r="A25" s="205" t="n">
        <v>9</v>
      </c>
      <c r="B25" s="206" t="s">
        <v>95</v>
      </c>
      <c r="C25" s="207" t="s">
        <v>96</v>
      </c>
      <c r="D25" s="208" t="s">
        <v>97</v>
      </c>
      <c r="E25" s="209" t="n">
        <v>5.284</v>
      </c>
      <c r="F25" s="210" t="s">
        <v>70</v>
      </c>
      <c r="H25" s="211" t="n">
        <f aca="false">ROUND(E25*G25,2)</f>
        <v>0</v>
      </c>
      <c r="I25" s="212" t="n">
        <v>1.93971</v>
      </c>
      <c r="J25" s="212" t="n">
        <f aca="false">E25*I25</f>
        <v>10.24943</v>
      </c>
    </row>
    <row r="26" customFormat="false" ht="13.8" hidden="false" customHeight="false" outlineLevel="0" collapsed="false">
      <c r="A26" s="205" t="n">
        <v>10</v>
      </c>
      <c r="B26" s="206" t="s">
        <v>98</v>
      </c>
      <c r="C26" s="207" t="s">
        <v>628</v>
      </c>
      <c r="D26" s="208" t="s">
        <v>629</v>
      </c>
      <c r="E26" s="209" t="n">
        <v>2.726</v>
      </c>
      <c r="F26" s="210" t="s">
        <v>70</v>
      </c>
      <c r="H26" s="211" t="n">
        <f aca="false">ROUND(E26*G26,2)</f>
        <v>0</v>
      </c>
      <c r="I26" s="212" t="n">
        <v>2.41931</v>
      </c>
      <c r="J26" s="212" t="n">
        <f aca="false">E26*I26</f>
        <v>6.59504</v>
      </c>
    </row>
    <row r="27" customFormat="false" ht="13.8" hidden="false" customHeight="false" outlineLevel="0" collapsed="false">
      <c r="A27" s="205" t="n">
        <v>11</v>
      </c>
      <c r="B27" s="206" t="s">
        <v>98</v>
      </c>
      <c r="C27" s="207" t="s">
        <v>630</v>
      </c>
      <c r="D27" s="208" t="s">
        <v>631</v>
      </c>
      <c r="E27" s="209" t="n">
        <v>2.1</v>
      </c>
      <c r="F27" s="210" t="s">
        <v>103</v>
      </c>
      <c r="H27" s="211" t="n">
        <f aca="false">ROUND(E27*G27,2)</f>
        <v>0</v>
      </c>
      <c r="I27" s="212" t="n">
        <v>0.00223</v>
      </c>
      <c r="J27" s="212" t="n">
        <f aca="false">E27*I27</f>
        <v>0.00468</v>
      </c>
    </row>
    <row r="28" customFormat="false" ht="13.8" hidden="false" customHeight="false" outlineLevel="0" collapsed="false">
      <c r="A28" s="205" t="n">
        <v>12</v>
      </c>
      <c r="B28" s="206" t="s">
        <v>98</v>
      </c>
      <c r="C28" s="207" t="s">
        <v>632</v>
      </c>
      <c r="D28" s="208" t="s">
        <v>633</v>
      </c>
      <c r="E28" s="209" t="n">
        <v>2.1</v>
      </c>
      <c r="F28" s="210" t="s">
        <v>103</v>
      </c>
      <c r="H28" s="211" t="n">
        <f aca="false">ROUND(E28*G28,2)</f>
        <v>0</v>
      </c>
    </row>
    <row r="29" customFormat="false" ht="13.8" hidden="false" customHeight="false" outlineLevel="0" collapsed="false">
      <c r="A29" s="205" t="n">
        <v>13</v>
      </c>
      <c r="B29" s="206" t="s">
        <v>98</v>
      </c>
      <c r="C29" s="207" t="s">
        <v>634</v>
      </c>
      <c r="D29" s="208" t="s">
        <v>635</v>
      </c>
      <c r="E29" s="209" t="n">
        <v>12.536</v>
      </c>
      <c r="F29" s="210" t="s">
        <v>70</v>
      </c>
      <c r="H29" s="211" t="n">
        <f aca="false">ROUND(E29*G29,2)</f>
        <v>0</v>
      </c>
      <c r="I29" s="212" t="n">
        <v>2.41931</v>
      </c>
      <c r="J29" s="212" t="n">
        <f aca="false">E29*I29</f>
        <v>30.32847</v>
      </c>
    </row>
    <row r="30" customFormat="false" ht="13.8" hidden="false" customHeight="false" outlineLevel="0" collapsed="false">
      <c r="D30" s="220" t="s">
        <v>106</v>
      </c>
      <c r="E30" s="202"/>
      <c r="H30" s="202" t="n">
        <f aca="false">SUBTOTAL(9,H25:H29)</f>
        <v>0</v>
      </c>
      <c r="J30" s="221" t="n">
        <f aca="false">SUM(J24:J29)</f>
        <v>47.17762</v>
      </c>
    </row>
    <row r="32" customFormat="false" ht="13.8" hidden="false" customHeight="false" outlineLevel="0" collapsed="false">
      <c r="B32" s="213"/>
      <c r="D32" s="207" t="s">
        <v>107</v>
      </c>
    </row>
    <row r="33" customFormat="false" ht="27.6" hidden="false" customHeight="false" outlineLevel="0" collapsed="false">
      <c r="A33" s="205" t="n">
        <v>14</v>
      </c>
      <c r="B33" s="206" t="s">
        <v>98</v>
      </c>
      <c r="C33" s="207" t="s">
        <v>108</v>
      </c>
      <c r="D33" s="208" t="s">
        <v>109</v>
      </c>
      <c r="E33" s="209" t="n">
        <v>20.375</v>
      </c>
      <c r="F33" s="210" t="s">
        <v>70</v>
      </c>
      <c r="H33" s="211" t="n">
        <f aca="false">ROUND(E33*G33,2)</f>
        <v>0</v>
      </c>
      <c r="I33" s="212" t="n">
        <v>0.96049</v>
      </c>
      <c r="J33" s="212" t="n">
        <f aca="false">E33*I33</f>
        <v>19.56998</v>
      </c>
    </row>
    <row r="34" customFormat="false" ht="27.6" hidden="false" customHeight="false" outlineLevel="0" collapsed="false">
      <c r="A34" s="205" t="n">
        <v>15</v>
      </c>
      <c r="B34" s="206" t="s">
        <v>636</v>
      </c>
      <c r="C34" s="207" t="s">
        <v>637</v>
      </c>
      <c r="D34" s="208" t="s">
        <v>638</v>
      </c>
      <c r="E34" s="209" t="n">
        <v>7</v>
      </c>
      <c r="F34" s="210" t="s">
        <v>112</v>
      </c>
      <c r="H34" s="211" t="n">
        <f aca="false">ROUND(E34*G34,2)</f>
        <v>0</v>
      </c>
      <c r="I34" s="212" t="n">
        <v>0.00688</v>
      </c>
      <c r="J34" s="212" t="n">
        <f aca="false">E34*I34</f>
        <v>0.04816</v>
      </c>
    </row>
    <row r="35" customFormat="false" ht="27.6" hidden="false" customHeight="false" outlineLevel="0" collapsed="false">
      <c r="A35" s="205" t="n">
        <v>16</v>
      </c>
      <c r="B35" s="206" t="s">
        <v>636</v>
      </c>
      <c r="C35" s="207" t="s">
        <v>639</v>
      </c>
      <c r="D35" s="208" t="s">
        <v>640</v>
      </c>
      <c r="E35" s="209" t="n">
        <v>12</v>
      </c>
      <c r="F35" s="210" t="s">
        <v>112</v>
      </c>
      <c r="H35" s="211" t="n">
        <f aca="false">ROUND(E35*G35,2)</f>
        <v>0</v>
      </c>
      <c r="I35" s="212" t="n">
        <v>0.00688</v>
      </c>
      <c r="J35" s="212" t="n">
        <f aca="false">E35*I35</f>
        <v>0.08256</v>
      </c>
    </row>
    <row r="36" customFormat="false" ht="27.6" hidden="false" customHeight="false" outlineLevel="0" collapsed="false">
      <c r="A36" s="205" t="n">
        <v>17</v>
      </c>
      <c r="B36" s="206" t="s">
        <v>636</v>
      </c>
      <c r="C36" s="207" t="s">
        <v>641</v>
      </c>
      <c r="D36" s="208" t="s">
        <v>642</v>
      </c>
      <c r="E36" s="209" t="n">
        <v>3</v>
      </c>
      <c r="F36" s="210" t="s">
        <v>112</v>
      </c>
      <c r="H36" s="211" t="n">
        <f aca="false">ROUND(E36*G36,2)</f>
        <v>0</v>
      </c>
      <c r="I36" s="212" t="n">
        <v>0.01147</v>
      </c>
      <c r="J36" s="212" t="n">
        <f aca="false">E36*I36</f>
        <v>0.03441</v>
      </c>
    </row>
    <row r="37" customFormat="false" ht="13.8" hidden="false" customHeight="false" outlineLevel="0" collapsed="false">
      <c r="A37" s="205" t="n">
        <v>18</v>
      </c>
      <c r="B37" s="206" t="s">
        <v>98</v>
      </c>
      <c r="C37" s="207" t="s">
        <v>643</v>
      </c>
      <c r="D37" s="208" t="s">
        <v>644</v>
      </c>
      <c r="E37" s="209" t="n">
        <v>7</v>
      </c>
      <c r="F37" s="210" t="s">
        <v>112</v>
      </c>
      <c r="H37" s="211" t="n">
        <f aca="false">ROUND(E37*G37,2)</f>
        <v>0</v>
      </c>
      <c r="I37" s="212" t="n">
        <v>0.04969</v>
      </c>
      <c r="J37" s="212" t="n">
        <f aca="false">E37*I37</f>
        <v>0.34783</v>
      </c>
    </row>
    <row r="38" customFormat="false" ht="13.8" hidden="false" customHeight="false" outlineLevel="0" collapsed="false">
      <c r="A38" s="205" t="n">
        <v>19</v>
      </c>
      <c r="B38" s="206" t="s">
        <v>98</v>
      </c>
      <c r="C38" s="207" t="s">
        <v>645</v>
      </c>
      <c r="D38" s="208" t="s">
        <v>646</v>
      </c>
      <c r="E38" s="209" t="n">
        <v>12</v>
      </c>
      <c r="F38" s="210" t="s">
        <v>112</v>
      </c>
      <c r="H38" s="211" t="n">
        <f aca="false">ROUND(E38*G38,2)</f>
        <v>0</v>
      </c>
      <c r="I38" s="212" t="n">
        <v>0.05954</v>
      </c>
      <c r="J38" s="212" t="n">
        <f aca="false">E38*I38</f>
        <v>0.71448</v>
      </c>
    </row>
    <row r="39" customFormat="false" ht="13.8" hidden="false" customHeight="false" outlineLevel="0" collapsed="false">
      <c r="A39" s="205" t="n">
        <v>20</v>
      </c>
      <c r="B39" s="206" t="s">
        <v>98</v>
      </c>
      <c r="C39" s="207" t="s">
        <v>647</v>
      </c>
      <c r="D39" s="208" t="s">
        <v>648</v>
      </c>
      <c r="E39" s="209" t="n">
        <v>3</v>
      </c>
      <c r="F39" s="210" t="s">
        <v>112</v>
      </c>
      <c r="H39" s="211" t="n">
        <f aca="false">ROUND(E39*G39,2)</f>
        <v>0</v>
      </c>
      <c r="I39" s="212" t="n">
        <v>0.08908</v>
      </c>
      <c r="J39" s="212" t="n">
        <f aca="false">E39*I39</f>
        <v>0.26724</v>
      </c>
    </row>
    <row r="40" customFormat="false" ht="27.6" hidden="false" customHeight="false" outlineLevel="0" collapsed="false">
      <c r="A40" s="205" t="n">
        <v>21</v>
      </c>
      <c r="B40" s="206" t="s">
        <v>119</v>
      </c>
      <c r="C40" s="207" t="s">
        <v>649</v>
      </c>
      <c r="D40" s="208" t="s">
        <v>650</v>
      </c>
      <c r="E40" s="209" t="n">
        <v>0.579</v>
      </c>
      <c r="F40" s="210" t="s">
        <v>70</v>
      </c>
      <c r="H40" s="211" t="n">
        <f aca="false">ROUND(E40*G40,2)</f>
        <v>0</v>
      </c>
      <c r="I40" s="212" t="n">
        <v>2.5018</v>
      </c>
      <c r="J40" s="212" t="n">
        <f aca="false">E40*I40</f>
        <v>1.44854</v>
      </c>
    </row>
    <row r="41" customFormat="false" ht="27.6" hidden="false" customHeight="false" outlineLevel="0" collapsed="false">
      <c r="A41" s="205" t="n">
        <v>22</v>
      </c>
      <c r="B41" s="206" t="s">
        <v>119</v>
      </c>
      <c r="C41" s="207" t="s">
        <v>651</v>
      </c>
      <c r="D41" s="208" t="s">
        <v>652</v>
      </c>
      <c r="E41" s="209" t="n">
        <v>2.935</v>
      </c>
      <c r="F41" s="210" t="s">
        <v>70</v>
      </c>
      <c r="H41" s="211" t="n">
        <f aca="false">ROUND(E41*G41,2)</f>
        <v>0</v>
      </c>
      <c r="I41" s="212" t="n">
        <v>2.53143</v>
      </c>
      <c r="J41" s="212" t="n">
        <f aca="false">E41*I41</f>
        <v>7.42975</v>
      </c>
    </row>
    <row r="42" customFormat="false" ht="27.6" hidden="false" customHeight="false" outlineLevel="0" collapsed="false">
      <c r="A42" s="205" t="n">
        <v>23</v>
      </c>
      <c r="B42" s="206" t="s">
        <v>119</v>
      </c>
      <c r="C42" s="207" t="s">
        <v>124</v>
      </c>
      <c r="D42" s="208" t="s">
        <v>125</v>
      </c>
      <c r="E42" s="209" t="n">
        <v>25.481</v>
      </c>
      <c r="F42" s="210" t="s">
        <v>103</v>
      </c>
      <c r="H42" s="211" t="n">
        <f aca="false">ROUND(E42*G42,2)</f>
        <v>0</v>
      </c>
      <c r="I42" s="212" t="n">
        <v>0.01076</v>
      </c>
      <c r="J42" s="212" t="n">
        <f aca="false">E42*I42</f>
        <v>0.27418</v>
      </c>
    </row>
    <row r="43" customFormat="false" ht="27.6" hidden="false" customHeight="false" outlineLevel="0" collapsed="false">
      <c r="A43" s="205" t="n">
        <v>24</v>
      </c>
      <c r="B43" s="206" t="s">
        <v>119</v>
      </c>
      <c r="C43" s="207" t="s">
        <v>126</v>
      </c>
      <c r="D43" s="208" t="s">
        <v>127</v>
      </c>
      <c r="E43" s="209" t="n">
        <v>25.481</v>
      </c>
      <c r="F43" s="210" t="s">
        <v>103</v>
      </c>
      <c r="H43" s="211" t="n">
        <f aca="false">ROUND(E43*G43,2)</f>
        <v>0</v>
      </c>
    </row>
    <row r="44" customFormat="false" ht="13.8" hidden="false" customHeight="false" outlineLevel="0" collapsed="false">
      <c r="A44" s="205" t="n">
        <v>25</v>
      </c>
      <c r="B44" s="206" t="s">
        <v>119</v>
      </c>
      <c r="C44" s="207" t="s">
        <v>128</v>
      </c>
      <c r="D44" s="208" t="s">
        <v>129</v>
      </c>
      <c r="E44" s="209" t="n">
        <v>0.44</v>
      </c>
      <c r="F44" s="210" t="s">
        <v>130</v>
      </c>
      <c r="H44" s="211" t="n">
        <f aca="false">ROUND(E44*G44,2)</f>
        <v>0</v>
      </c>
      <c r="I44" s="212" t="n">
        <v>1.0529</v>
      </c>
      <c r="J44" s="212" t="n">
        <f aca="false">E44*I44</f>
        <v>0.46328</v>
      </c>
    </row>
    <row r="45" customFormat="false" ht="13.8" hidden="false" customHeight="false" outlineLevel="0" collapsed="false">
      <c r="D45" s="220" t="s">
        <v>133</v>
      </c>
      <c r="E45" s="202"/>
      <c r="H45" s="202" t="n">
        <f aca="false">SUBTOTAL(9,H33:H44)</f>
        <v>0</v>
      </c>
      <c r="J45" s="221" t="n">
        <f aca="false">SUM(J32:J44)</f>
        <v>30.68041</v>
      </c>
    </row>
    <row r="47" customFormat="false" ht="13.8" hidden="false" customHeight="false" outlineLevel="0" collapsed="false">
      <c r="B47" s="213"/>
      <c r="D47" s="207" t="s">
        <v>134</v>
      </c>
    </row>
    <row r="48" customFormat="false" ht="13.8" hidden="false" customHeight="false" outlineLevel="0" collapsed="false">
      <c r="A48" s="205" t="n">
        <v>26</v>
      </c>
      <c r="B48" s="206" t="s">
        <v>98</v>
      </c>
      <c r="C48" s="207" t="s">
        <v>653</v>
      </c>
      <c r="D48" s="208" t="s">
        <v>654</v>
      </c>
      <c r="E48" s="209" t="n">
        <v>1.536</v>
      </c>
      <c r="F48" s="210" t="s">
        <v>70</v>
      </c>
      <c r="H48" s="211" t="n">
        <f aca="false">ROUND(E48*G48,2)</f>
        <v>0</v>
      </c>
      <c r="I48" s="212" t="n">
        <v>2.44761</v>
      </c>
      <c r="J48" s="212" t="n">
        <f aca="false">E48*I48</f>
        <v>3.75953</v>
      </c>
    </row>
    <row r="49" customFormat="false" ht="13.8" hidden="false" customHeight="false" outlineLevel="0" collapsed="false">
      <c r="A49" s="205" t="n">
        <v>27</v>
      </c>
      <c r="B49" s="206" t="s">
        <v>98</v>
      </c>
      <c r="C49" s="207" t="s">
        <v>137</v>
      </c>
      <c r="D49" s="208" t="s">
        <v>138</v>
      </c>
      <c r="E49" s="209" t="n">
        <v>7.76</v>
      </c>
      <c r="F49" s="210" t="s">
        <v>103</v>
      </c>
      <c r="H49" s="211" t="n">
        <f aca="false">ROUND(E49*G49,2)</f>
        <v>0</v>
      </c>
      <c r="I49" s="212" t="n">
        <v>0.00335</v>
      </c>
      <c r="J49" s="212" t="n">
        <f aca="false">E49*I49</f>
        <v>0.026</v>
      </c>
    </row>
    <row r="50" customFormat="false" ht="13.8" hidden="false" customHeight="false" outlineLevel="0" collapsed="false">
      <c r="A50" s="205" t="n">
        <v>28</v>
      </c>
      <c r="B50" s="206" t="s">
        <v>98</v>
      </c>
      <c r="C50" s="207" t="s">
        <v>139</v>
      </c>
      <c r="D50" s="208" t="s">
        <v>140</v>
      </c>
      <c r="E50" s="209" t="n">
        <v>7.76</v>
      </c>
      <c r="F50" s="210" t="s">
        <v>103</v>
      </c>
      <c r="H50" s="211" t="n">
        <f aca="false">ROUND(E50*G50,2)</f>
        <v>0</v>
      </c>
    </row>
    <row r="51" customFormat="false" ht="13.8" hidden="false" customHeight="false" outlineLevel="0" collapsed="false">
      <c r="A51" s="205" t="n">
        <v>29</v>
      </c>
      <c r="B51" s="206" t="s">
        <v>98</v>
      </c>
      <c r="C51" s="207" t="s">
        <v>141</v>
      </c>
      <c r="D51" s="208" t="s">
        <v>142</v>
      </c>
      <c r="E51" s="209" t="n">
        <v>0.174</v>
      </c>
      <c r="F51" s="210" t="s">
        <v>130</v>
      </c>
      <c r="H51" s="211" t="n">
        <f aca="false">ROUND(E51*G51,2)</f>
        <v>0</v>
      </c>
      <c r="I51" s="212" t="n">
        <v>1.04157</v>
      </c>
      <c r="J51" s="212" t="n">
        <f aca="false">E51*I51</f>
        <v>0.18123</v>
      </c>
    </row>
    <row r="52" customFormat="false" ht="13.8" hidden="false" customHeight="false" outlineLevel="0" collapsed="false">
      <c r="A52" s="205" t="n">
        <v>30</v>
      </c>
      <c r="B52" s="206" t="s">
        <v>655</v>
      </c>
      <c r="C52" s="207" t="s">
        <v>656</v>
      </c>
      <c r="D52" s="208" t="s">
        <v>657</v>
      </c>
      <c r="E52" s="209" t="n">
        <v>1.7</v>
      </c>
      <c r="F52" s="210" t="s">
        <v>103</v>
      </c>
      <c r="H52" s="211" t="n">
        <f aca="false">ROUND(E52*G52,2)</f>
        <v>0</v>
      </c>
      <c r="I52" s="212" t="n">
        <v>0.21252</v>
      </c>
      <c r="J52" s="212" t="n">
        <f aca="false">E52*I52</f>
        <v>0.36128</v>
      </c>
    </row>
    <row r="53" customFormat="false" ht="13.8" hidden="false" customHeight="false" outlineLevel="0" collapsed="false">
      <c r="D53" s="220" t="s">
        <v>152</v>
      </c>
      <c r="E53" s="202"/>
      <c r="H53" s="202" t="n">
        <f aca="false">SUBTOTAL(9,H48:H52)</f>
        <v>0</v>
      </c>
      <c r="J53" s="221" t="n">
        <f aca="false">SUM(J47:J52)</f>
        <v>4.32804</v>
      </c>
    </row>
    <row r="55" customFormat="false" ht="13.8" hidden="false" customHeight="false" outlineLevel="0" collapsed="false">
      <c r="B55" s="213"/>
      <c r="D55" s="207" t="s">
        <v>153</v>
      </c>
    </row>
    <row r="56" customFormat="false" ht="27.6" hidden="false" customHeight="false" outlineLevel="0" collapsed="false">
      <c r="A56" s="205" t="n">
        <v>31</v>
      </c>
      <c r="B56" s="206" t="s">
        <v>67</v>
      </c>
      <c r="C56" s="207" t="s">
        <v>154</v>
      </c>
      <c r="D56" s="208" t="s">
        <v>155</v>
      </c>
      <c r="E56" s="209" t="n">
        <v>1.7</v>
      </c>
      <c r="F56" s="210" t="s">
        <v>103</v>
      </c>
      <c r="H56" s="211" t="n">
        <f aca="false">ROUND(E56*G56,2)</f>
        <v>0</v>
      </c>
      <c r="I56" s="212" t="n">
        <v>0.13193</v>
      </c>
      <c r="J56" s="212" t="n">
        <f aca="false">E56*I56</f>
        <v>0.22428</v>
      </c>
    </row>
    <row r="57" customFormat="false" ht="13.8" hidden="false" customHeight="false" outlineLevel="0" collapsed="false">
      <c r="A57" s="205" t="n">
        <v>32</v>
      </c>
      <c r="B57" s="206" t="s">
        <v>148</v>
      </c>
      <c r="C57" s="207" t="s">
        <v>156</v>
      </c>
      <c r="D57" s="208" t="s">
        <v>157</v>
      </c>
      <c r="E57" s="209" t="n">
        <v>6</v>
      </c>
      <c r="F57" s="210" t="s">
        <v>112</v>
      </c>
      <c r="H57" s="211" t="n">
        <f aca="false">ROUND(E57*G57,2)</f>
        <v>0</v>
      </c>
      <c r="I57" s="212" t="n">
        <v>0.058</v>
      </c>
      <c r="J57" s="212" t="n">
        <f aca="false">E57*I57</f>
        <v>0.348</v>
      </c>
    </row>
    <row r="58" customFormat="false" ht="13.8" hidden="false" customHeight="false" outlineLevel="0" collapsed="false">
      <c r="D58" s="220" t="s">
        <v>158</v>
      </c>
      <c r="E58" s="202"/>
      <c r="H58" s="202" t="n">
        <f aca="false">SUBTOTAL(9,H56:H57)</f>
        <v>0</v>
      </c>
      <c r="J58" s="221" t="n">
        <f aca="false">SUM(J55:J57)</f>
        <v>0.57228</v>
      </c>
    </row>
    <row r="60" customFormat="false" ht="13.8" hidden="false" customHeight="false" outlineLevel="0" collapsed="false">
      <c r="B60" s="213"/>
      <c r="D60" s="207" t="s">
        <v>159</v>
      </c>
    </row>
    <row r="61" customFormat="false" ht="13.8" hidden="false" customHeight="false" outlineLevel="0" collapsed="false">
      <c r="A61" s="205" t="n">
        <v>33</v>
      </c>
      <c r="B61" s="206" t="s">
        <v>98</v>
      </c>
      <c r="C61" s="207" t="s">
        <v>658</v>
      </c>
      <c r="D61" s="208" t="s">
        <v>659</v>
      </c>
      <c r="E61" s="209" t="n">
        <v>44.61</v>
      </c>
      <c r="F61" s="210" t="s">
        <v>103</v>
      </c>
      <c r="H61" s="211" t="n">
        <f aca="false">ROUND(E61*G61,2)</f>
        <v>0</v>
      </c>
      <c r="I61" s="212" t="n">
        <v>0.02363</v>
      </c>
      <c r="J61" s="212" t="n">
        <f aca="false">E61*I61</f>
        <v>1.05413</v>
      </c>
    </row>
    <row r="62" customFormat="false" ht="27.6" hidden="false" customHeight="false" outlineLevel="0" collapsed="false">
      <c r="A62" s="205" t="n">
        <v>34</v>
      </c>
      <c r="B62" s="206" t="s">
        <v>98</v>
      </c>
      <c r="C62" s="207" t="s">
        <v>162</v>
      </c>
      <c r="D62" s="208" t="s">
        <v>163</v>
      </c>
      <c r="E62" s="209" t="n">
        <v>56.386</v>
      </c>
      <c r="F62" s="210" t="s">
        <v>103</v>
      </c>
      <c r="H62" s="211" t="n">
        <f aca="false">ROUND(E62*G62,2)</f>
        <v>0</v>
      </c>
      <c r="I62" s="212" t="n">
        <v>0.0052</v>
      </c>
      <c r="J62" s="212" t="n">
        <f aca="false">E62*I62</f>
        <v>0.29321</v>
      </c>
    </row>
    <row r="63" customFormat="false" ht="27.6" hidden="false" customHeight="false" outlineLevel="0" collapsed="false">
      <c r="A63" s="205" t="n">
        <v>35</v>
      </c>
      <c r="B63" s="206" t="s">
        <v>98</v>
      </c>
      <c r="C63" s="207" t="s">
        <v>164</v>
      </c>
      <c r="D63" s="208" t="s">
        <v>165</v>
      </c>
      <c r="E63" s="209" t="n">
        <v>29.986</v>
      </c>
      <c r="F63" s="210" t="s">
        <v>103</v>
      </c>
      <c r="H63" s="211" t="n">
        <f aca="false">ROUND(E63*G63,2)</f>
        <v>0</v>
      </c>
      <c r="I63" s="212" t="n">
        <v>0.0049</v>
      </c>
      <c r="J63" s="212" t="n">
        <f aca="false">E63*I63</f>
        <v>0.14693</v>
      </c>
    </row>
    <row r="64" customFormat="false" ht="27.6" hidden="false" customHeight="false" outlineLevel="0" collapsed="false">
      <c r="A64" s="205" t="n">
        <v>36</v>
      </c>
      <c r="B64" s="206" t="s">
        <v>98</v>
      </c>
      <c r="C64" s="207" t="s">
        <v>660</v>
      </c>
      <c r="D64" s="208" t="s">
        <v>661</v>
      </c>
      <c r="E64" s="209" t="n">
        <v>4.2</v>
      </c>
      <c r="F64" s="210" t="s">
        <v>103</v>
      </c>
      <c r="H64" s="211" t="n">
        <f aca="false">ROUND(E64*G64,2)</f>
        <v>0</v>
      </c>
      <c r="I64" s="212" t="n">
        <v>0.01317</v>
      </c>
      <c r="J64" s="212" t="n">
        <f aca="false">E64*I64</f>
        <v>0.05531</v>
      </c>
    </row>
    <row r="65" customFormat="false" ht="13.8" hidden="false" customHeight="false" outlineLevel="0" collapsed="false">
      <c r="A65" s="205" t="n">
        <v>37</v>
      </c>
      <c r="B65" s="206" t="s">
        <v>98</v>
      </c>
      <c r="C65" s="207" t="s">
        <v>662</v>
      </c>
      <c r="D65" s="208" t="s">
        <v>663</v>
      </c>
      <c r="E65" s="209" t="n">
        <v>2.145</v>
      </c>
      <c r="F65" s="210" t="s">
        <v>70</v>
      </c>
      <c r="H65" s="211" t="n">
        <f aca="false">ROUND(E65*G65,2)</f>
        <v>0</v>
      </c>
      <c r="I65" s="212" t="n">
        <v>2.42103</v>
      </c>
      <c r="J65" s="212" t="n">
        <f aca="false">E65*I65</f>
        <v>5.19311</v>
      </c>
    </row>
    <row r="66" customFormat="false" ht="27.6" hidden="false" customHeight="false" outlineLevel="0" collapsed="false">
      <c r="A66" s="205" t="n">
        <v>38</v>
      </c>
      <c r="B66" s="206" t="s">
        <v>98</v>
      </c>
      <c r="C66" s="207" t="s">
        <v>664</v>
      </c>
      <c r="D66" s="208" t="s">
        <v>665</v>
      </c>
      <c r="E66" s="209" t="n">
        <v>2.145</v>
      </c>
      <c r="F66" s="210" t="s">
        <v>70</v>
      </c>
      <c r="H66" s="211" t="n">
        <f aca="false">ROUND(E66*G66,2)</f>
        <v>0</v>
      </c>
    </row>
    <row r="67" customFormat="false" ht="13.8" hidden="false" customHeight="false" outlineLevel="0" collapsed="false">
      <c r="A67" s="205" t="n">
        <v>39</v>
      </c>
      <c r="B67" s="206" t="s">
        <v>180</v>
      </c>
      <c r="C67" s="207" t="s">
        <v>666</v>
      </c>
      <c r="D67" s="208" t="s">
        <v>667</v>
      </c>
      <c r="E67" s="209" t="n">
        <v>39</v>
      </c>
      <c r="F67" s="210" t="s">
        <v>103</v>
      </c>
      <c r="H67" s="211" t="n">
        <f aca="false">ROUND(E67*G67,2)</f>
        <v>0</v>
      </c>
      <c r="I67" s="212" t="n">
        <v>0.00132</v>
      </c>
      <c r="J67" s="212" t="n">
        <f aca="false">E67*I67</f>
        <v>0.05148</v>
      </c>
    </row>
    <row r="68" customFormat="false" ht="27.6" hidden="false" customHeight="false" outlineLevel="0" collapsed="false">
      <c r="A68" s="205" t="n">
        <v>40</v>
      </c>
      <c r="B68" s="206" t="s">
        <v>98</v>
      </c>
      <c r="C68" s="207" t="s">
        <v>668</v>
      </c>
      <c r="D68" s="208" t="s">
        <v>669</v>
      </c>
      <c r="E68" s="209" t="n">
        <v>1</v>
      </c>
      <c r="F68" s="210" t="s">
        <v>112</v>
      </c>
      <c r="H68" s="211" t="n">
        <f aca="false">ROUND(E68*G68,2)</f>
        <v>0</v>
      </c>
      <c r="I68" s="212" t="n">
        <v>0.01886</v>
      </c>
      <c r="J68" s="212" t="n">
        <f aca="false">E68*I68</f>
        <v>0.01886</v>
      </c>
    </row>
    <row r="69" customFormat="false" ht="13.8" hidden="false" customHeight="false" outlineLevel="0" collapsed="false">
      <c r="A69" s="205" t="n">
        <v>41</v>
      </c>
      <c r="B69" s="206" t="s">
        <v>148</v>
      </c>
      <c r="C69" s="207" t="s">
        <v>670</v>
      </c>
      <c r="D69" s="208" t="s">
        <v>671</v>
      </c>
      <c r="E69" s="209" t="n">
        <v>1</v>
      </c>
      <c r="F69" s="210" t="s">
        <v>112</v>
      </c>
      <c r="H69" s="211" t="n">
        <f aca="false">ROUND(E69*G69,2)</f>
        <v>0</v>
      </c>
      <c r="I69" s="212" t="n">
        <v>0.0143</v>
      </c>
      <c r="J69" s="212" t="n">
        <f aca="false">E69*I69</f>
        <v>0.0143</v>
      </c>
    </row>
    <row r="70" customFormat="false" ht="27.6" hidden="false" customHeight="false" outlineLevel="0" collapsed="false">
      <c r="A70" s="205" t="n">
        <v>42</v>
      </c>
      <c r="B70" s="206" t="s">
        <v>98</v>
      </c>
      <c r="C70" s="207" t="s">
        <v>172</v>
      </c>
      <c r="D70" s="208" t="s">
        <v>173</v>
      </c>
      <c r="E70" s="209" t="n">
        <v>1</v>
      </c>
      <c r="F70" s="210" t="s">
        <v>112</v>
      </c>
      <c r="H70" s="211" t="n">
        <f aca="false">ROUND(E70*G70,2)</f>
        <v>0</v>
      </c>
      <c r="I70" s="212" t="n">
        <v>0.03751</v>
      </c>
      <c r="J70" s="212" t="n">
        <f aca="false">E70*I70</f>
        <v>0.03751</v>
      </c>
    </row>
    <row r="71" customFormat="false" ht="13.8" hidden="false" customHeight="false" outlineLevel="0" collapsed="false">
      <c r="A71" s="205" t="n">
        <v>43</v>
      </c>
      <c r="B71" s="206" t="s">
        <v>148</v>
      </c>
      <c r="C71" s="207" t="s">
        <v>672</v>
      </c>
      <c r="D71" s="208" t="s">
        <v>673</v>
      </c>
      <c r="E71" s="209" t="n">
        <v>1</v>
      </c>
      <c r="F71" s="210" t="s">
        <v>112</v>
      </c>
      <c r="H71" s="211" t="n">
        <f aca="false">ROUND(E71*G71,2)</f>
        <v>0</v>
      </c>
      <c r="I71" s="212" t="n">
        <v>0.0168</v>
      </c>
      <c r="J71" s="212" t="n">
        <f aca="false">E71*I71</f>
        <v>0.0168</v>
      </c>
    </row>
    <row r="72" customFormat="false" ht="13.8" hidden="false" customHeight="false" outlineLevel="0" collapsed="false">
      <c r="D72" s="220" t="s">
        <v>183</v>
      </c>
      <c r="E72" s="202"/>
      <c r="H72" s="202" t="n">
        <f aca="false">SUBTOTAL(9,H61:H71)</f>
        <v>0</v>
      </c>
      <c r="J72" s="221" t="n">
        <f aca="false">SUM(J60:J71)</f>
        <v>6.88164</v>
      </c>
    </row>
    <row r="74" customFormat="false" ht="13.8" hidden="false" customHeight="false" outlineLevel="0" collapsed="false">
      <c r="B74" s="213"/>
      <c r="D74" s="207" t="s">
        <v>184</v>
      </c>
    </row>
    <row r="75" customFormat="false" ht="27.6" hidden="false" customHeight="false" outlineLevel="0" collapsed="false">
      <c r="A75" s="205" t="n">
        <v>44</v>
      </c>
      <c r="B75" s="206" t="s">
        <v>192</v>
      </c>
      <c r="C75" s="207" t="s">
        <v>674</v>
      </c>
      <c r="D75" s="208" t="s">
        <v>675</v>
      </c>
      <c r="E75" s="209" t="n">
        <v>87.674</v>
      </c>
      <c r="F75" s="210" t="s">
        <v>103</v>
      </c>
      <c r="H75" s="211" t="n">
        <f aca="false">ROUND(E75*G75,2)</f>
        <v>0</v>
      </c>
    </row>
    <row r="76" customFormat="false" ht="27.6" hidden="false" customHeight="false" outlineLevel="0" collapsed="false">
      <c r="A76" s="205" t="n">
        <v>45</v>
      </c>
      <c r="B76" s="206" t="s">
        <v>192</v>
      </c>
      <c r="C76" s="207" t="s">
        <v>676</v>
      </c>
      <c r="D76" s="208" t="s">
        <v>677</v>
      </c>
      <c r="E76" s="209" t="n">
        <v>87.674</v>
      </c>
      <c r="F76" s="210" t="s">
        <v>103</v>
      </c>
      <c r="H76" s="211" t="n">
        <f aca="false">ROUND(E76*G76,2)</f>
        <v>0</v>
      </c>
      <c r="I76" s="212" t="n">
        <v>0.00073</v>
      </c>
      <c r="J76" s="212" t="n">
        <f aca="false">E76*I76</f>
        <v>0.064</v>
      </c>
    </row>
    <row r="77" customFormat="false" ht="27.6" hidden="false" customHeight="false" outlineLevel="0" collapsed="false">
      <c r="A77" s="205" t="n">
        <v>46</v>
      </c>
      <c r="B77" s="206" t="s">
        <v>192</v>
      </c>
      <c r="C77" s="207" t="s">
        <v>678</v>
      </c>
      <c r="D77" s="208" t="s">
        <v>679</v>
      </c>
      <c r="E77" s="209" t="n">
        <v>87.674</v>
      </c>
      <c r="F77" s="210" t="s">
        <v>103</v>
      </c>
      <c r="H77" s="211" t="n">
        <f aca="false">ROUND(E77*G77,2)</f>
        <v>0</v>
      </c>
    </row>
    <row r="78" customFormat="false" ht="13.8" hidden="false" customHeight="false" outlineLevel="0" collapsed="false">
      <c r="A78" s="205" t="n">
        <v>47</v>
      </c>
      <c r="B78" s="206" t="s">
        <v>192</v>
      </c>
      <c r="C78" s="207" t="s">
        <v>193</v>
      </c>
      <c r="D78" s="208" t="s">
        <v>194</v>
      </c>
      <c r="E78" s="209" t="n">
        <v>19.5</v>
      </c>
      <c r="F78" s="210" t="s">
        <v>103</v>
      </c>
      <c r="H78" s="211" t="n">
        <f aca="false">ROUND(E78*G78,2)</f>
        <v>0</v>
      </c>
      <c r="I78" s="212" t="n">
        <v>0.00127</v>
      </c>
      <c r="J78" s="212" t="n">
        <f aca="false">E78*I78</f>
        <v>0.02477</v>
      </c>
    </row>
    <row r="79" customFormat="false" ht="27.6" hidden="false" customHeight="false" outlineLevel="0" collapsed="false">
      <c r="A79" s="205" t="n">
        <v>48</v>
      </c>
      <c r="B79" s="206" t="s">
        <v>98</v>
      </c>
      <c r="C79" s="207" t="s">
        <v>197</v>
      </c>
      <c r="D79" s="208" t="s">
        <v>198</v>
      </c>
      <c r="E79" s="209" t="n">
        <v>27.26</v>
      </c>
      <c r="F79" s="210" t="s">
        <v>103</v>
      </c>
      <c r="H79" s="211" t="n">
        <f aca="false">ROUND(E79*G79,2)</f>
        <v>0</v>
      </c>
      <c r="I79" s="212" t="n">
        <v>2E-005</v>
      </c>
      <c r="J79" s="212" t="n">
        <f aca="false">E79*I79</f>
        <v>0.00055</v>
      </c>
    </row>
    <row r="80" customFormat="false" ht="13.8" hidden="false" customHeight="false" outlineLevel="0" collapsed="false">
      <c r="A80" s="205" t="n">
        <v>49</v>
      </c>
      <c r="B80" s="206" t="s">
        <v>98</v>
      </c>
      <c r="C80" s="207" t="s">
        <v>680</v>
      </c>
      <c r="D80" s="208" t="s">
        <v>681</v>
      </c>
      <c r="E80" s="209" t="n">
        <v>89.729</v>
      </c>
      <c r="F80" s="210" t="s">
        <v>130</v>
      </c>
      <c r="H80" s="211" t="n">
        <f aca="false">ROUND(E80*G80,2)</f>
        <v>0</v>
      </c>
    </row>
    <row r="81" customFormat="false" ht="13.8" hidden="false" customHeight="false" outlineLevel="0" collapsed="false">
      <c r="D81" s="220" t="s">
        <v>209</v>
      </c>
      <c r="E81" s="202"/>
      <c r="H81" s="202" t="n">
        <f aca="false">SUBTOTAL(9,H75:H80)</f>
        <v>0</v>
      </c>
      <c r="J81" s="221" t="n">
        <f aca="false">SUM(J74:J80)</f>
        <v>0.08932</v>
      </c>
    </row>
    <row r="83" customFormat="false" ht="13.8" hidden="false" customHeight="false" outlineLevel="0" collapsed="false">
      <c r="D83" s="220" t="s">
        <v>210</v>
      </c>
      <c r="E83" s="222"/>
      <c r="H83" s="202" t="n">
        <f aca="false">SUBTOTAL(9,H14:H82)</f>
        <v>0</v>
      </c>
      <c r="J83" s="221" t="n">
        <f aca="false">+J22+J30+J45+J53+J58+J72+J81</f>
        <v>89.72931</v>
      </c>
    </row>
    <row r="85" customFormat="false" ht="13.8" hidden="false" customHeight="false" outlineLevel="0" collapsed="false">
      <c r="B85" s="213"/>
      <c r="D85" s="219" t="s">
        <v>211</v>
      </c>
    </row>
    <row r="86" customFormat="false" ht="13.8" hidden="false" customHeight="false" outlineLevel="0" collapsed="false">
      <c r="B86" s="213"/>
      <c r="D86" s="207" t="s">
        <v>212</v>
      </c>
    </row>
    <row r="87" customFormat="false" ht="27.6" hidden="false" customHeight="false" outlineLevel="0" collapsed="false">
      <c r="A87" s="205" t="n">
        <v>50</v>
      </c>
      <c r="B87" s="206" t="s">
        <v>213</v>
      </c>
      <c r="C87" s="207" t="s">
        <v>214</v>
      </c>
      <c r="D87" s="208" t="s">
        <v>215</v>
      </c>
      <c r="E87" s="209" t="n">
        <v>33.56</v>
      </c>
      <c r="F87" s="210" t="s">
        <v>103</v>
      </c>
      <c r="H87" s="211" t="n">
        <f aca="false">ROUND(E87*G87,2)</f>
        <v>0</v>
      </c>
    </row>
    <row r="88" customFormat="false" ht="13.8" hidden="false" customHeight="false" outlineLevel="0" collapsed="false">
      <c r="A88" s="205" t="n">
        <v>51</v>
      </c>
      <c r="B88" s="206" t="s">
        <v>148</v>
      </c>
      <c r="C88" s="207" t="s">
        <v>216</v>
      </c>
      <c r="D88" s="208" t="s">
        <v>217</v>
      </c>
      <c r="E88" s="209" t="n">
        <v>0.014</v>
      </c>
      <c r="F88" s="210" t="s">
        <v>130</v>
      </c>
      <c r="H88" s="211" t="n">
        <f aca="false">ROUND(E88*G88,2)</f>
        <v>0</v>
      </c>
      <c r="I88" s="212" t="n">
        <v>1</v>
      </c>
      <c r="J88" s="212" t="n">
        <f aca="false">E88*I88</f>
        <v>0.014</v>
      </c>
    </row>
    <row r="89" customFormat="false" ht="13.8" hidden="false" customHeight="false" outlineLevel="0" collapsed="false">
      <c r="A89" s="205" t="n">
        <v>52</v>
      </c>
      <c r="B89" s="206" t="s">
        <v>213</v>
      </c>
      <c r="C89" s="207" t="s">
        <v>218</v>
      </c>
      <c r="D89" s="208" t="s">
        <v>219</v>
      </c>
      <c r="E89" s="209" t="n">
        <v>67.12</v>
      </c>
      <c r="F89" s="210" t="s">
        <v>103</v>
      </c>
      <c r="H89" s="211" t="n">
        <f aca="false">ROUND(E89*G89,2)</f>
        <v>0</v>
      </c>
      <c r="I89" s="212" t="n">
        <v>0.0004</v>
      </c>
      <c r="J89" s="212" t="n">
        <f aca="false">E89*I89</f>
        <v>0.02685</v>
      </c>
    </row>
    <row r="90" customFormat="false" ht="27.6" hidden="false" customHeight="false" outlineLevel="0" collapsed="false">
      <c r="A90" s="205" t="n">
        <v>53</v>
      </c>
      <c r="B90" s="206" t="s">
        <v>148</v>
      </c>
      <c r="C90" s="207" t="s">
        <v>682</v>
      </c>
      <c r="D90" s="208" t="s">
        <v>683</v>
      </c>
      <c r="E90" s="209" t="n">
        <v>67.12</v>
      </c>
      <c r="F90" s="210" t="s">
        <v>103</v>
      </c>
      <c r="H90" s="211" t="n">
        <f aca="false">ROUND(E90*G90,2)</f>
        <v>0</v>
      </c>
      <c r="I90" s="212" t="n">
        <v>0.005</v>
      </c>
      <c r="J90" s="212" t="n">
        <f aca="false">E90*I90</f>
        <v>0.3356</v>
      </c>
    </row>
    <row r="91" customFormat="false" ht="27.6" hidden="false" customHeight="false" outlineLevel="0" collapsed="false">
      <c r="A91" s="205" t="n">
        <v>54</v>
      </c>
      <c r="B91" s="206" t="s">
        <v>213</v>
      </c>
      <c r="C91" s="207" t="s">
        <v>222</v>
      </c>
      <c r="D91" s="208" t="s">
        <v>223</v>
      </c>
      <c r="E91" s="209" t="n">
        <v>0.376</v>
      </c>
      <c r="F91" s="210" t="s">
        <v>130</v>
      </c>
      <c r="H91" s="211" t="n">
        <f aca="false">ROUND(E91*G91,2)</f>
        <v>0</v>
      </c>
    </row>
    <row r="92" customFormat="false" ht="13.8" hidden="false" customHeight="false" outlineLevel="0" collapsed="false">
      <c r="D92" s="220" t="s">
        <v>224</v>
      </c>
      <c r="E92" s="202"/>
      <c r="H92" s="202" t="n">
        <f aca="false">SUBTOTAL(9,H87:H91)</f>
        <v>0</v>
      </c>
      <c r="J92" s="221" t="n">
        <f aca="false">SUM(J85:J91)</f>
        <v>0.37645</v>
      </c>
    </row>
    <row r="94" customFormat="false" ht="13.8" hidden="false" customHeight="false" outlineLevel="0" collapsed="false">
      <c r="B94" s="213"/>
      <c r="D94" s="207" t="s">
        <v>225</v>
      </c>
    </row>
    <row r="95" customFormat="false" ht="13.8" hidden="false" customHeight="false" outlineLevel="0" collapsed="false">
      <c r="A95" s="205" t="n">
        <v>55</v>
      </c>
      <c r="B95" s="206" t="s">
        <v>226</v>
      </c>
      <c r="C95" s="207" t="s">
        <v>684</v>
      </c>
      <c r="D95" s="208" t="s">
        <v>685</v>
      </c>
      <c r="E95" s="209" t="n">
        <v>19.5</v>
      </c>
      <c r="F95" s="210" t="s">
        <v>103</v>
      </c>
      <c r="H95" s="211" t="n">
        <f aca="false">ROUND(E95*G95,2)</f>
        <v>0</v>
      </c>
      <c r="I95" s="212" t="n">
        <v>0.00034</v>
      </c>
      <c r="J95" s="212" t="n">
        <f aca="false">E95*I95</f>
        <v>0.00663</v>
      </c>
    </row>
    <row r="96" customFormat="false" ht="13.8" hidden="false" customHeight="false" outlineLevel="0" collapsed="false">
      <c r="A96" s="205" t="n">
        <v>56</v>
      </c>
      <c r="B96" s="206" t="s">
        <v>148</v>
      </c>
      <c r="C96" s="207" t="s">
        <v>229</v>
      </c>
      <c r="D96" s="208" t="s">
        <v>230</v>
      </c>
      <c r="E96" s="209" t="n">
        <v>19.5</v>
      </c>
      <c r="F96" s="210" t="s">
        <v>103</v>
      </c>
      <c r="H96" s="211" t="n">
        <f aca="false">ROUND(E96*G96,2)</f>
        <v>0</v>
      </c>
    </row>
    <row r="97" customFormat="false" ht="13.8" hidden="false" customHeight="false" outlineLevel="0" collapsed="false">
      <c r="A97" s="205" t="n">
        <v>57</v>
      </c>
      <c r="B97" s="206" t="s">
        <v>148</v>
      </c>
      <c r="C97" s="207" t="s">
        <v>231</v>
      </c>
      <c r="D97" s="208" t="s">
        <v>232</v>
      </c>
      <c r="E97" s="209" t="n">
        <v>19.5</v>
      </c>
      <c r="F97" s="210" t="s">
        <v>103</v>
      </c>
      <c r="H97" s="211" t="n">
        <f aca="false">ROUND(E97*G97,2)</f>
        <v>0</v>
      </c>
      <c r="I97" s="212" t="n">
        <v>0.0049</v>
      </c>
      <c r="J97" s="212" t="n">
        <f aca="false">E97*I97</f>
        <v>0.09555</v>
      </c>
    </row>
    <row r="98" customFormat="false" ht="27.6" hidden="false" customHeight="false" outlineLevel="0" collapsed="false">
      <c r="A98" s="205" t="n">
        <v>58</v>
      </c>
      <c r="B98" s="206" t="s">
        <v>226</v>
      </c>
      <c r="C98" s="207" t="s">
        <v>233</v>
      </c>
      <c r="D98" s="208" t="s">
        <v>234</v>
      </c>
      <c r="E98" s="209" t="n">
        <v>0.102</v>
      </c>
      <c r="F98" s="210" t="s">
        <v>130</v>
      </c>
      <c r="H98" s="211" t="n">
        <f aca="false">ROUND(E98*G98,2)</f>
        <v>0</v>
      </c>
    </row>
    <row r="99" customFormat="false" ht="13.8" hidden="false" customHeight="false" outlineLevel="0" collapsed="false">
      <c r="D99" s="220" t="s">
        <v>235</v>
      </c>
      <c r="E99" s="202"/>
      <c r="H99" s="202" t="n">
        <f aca="false">SUBTOTAL(9,H95:H98)</f>
        <v>0</v>
      </c>
      <c r="J99" s="221" t="n">
        <f aca="false">SUM(J94:J98)</f>
        <v>0.10218</v>
      </c>
    </row>
    <row r="100" customFormat="false" ht="13.8" hidden="false" customHeight="false" outlineLevel="0" collapsed="false">
      <c r="D100" s="220"/>
      <c r="E100" s="202"/>
      <c r="H100" s="202"/>
      <c r="J100" s="221"/>
    </row>
    <row r="101" s="63" customFormat="true" ht="13.8" hidden="false" customHeight="false" outlineLevel="0" collapsed="false">
      <c r="A101" s="55"/>
      <c r="B101" s="56"/>
      <c r="C101" s="57"/>
      <c r="D101" s="57" t="s">
        <v>245</v>
      </c>
      <c r="E101" s="59"/>
      <c r="F101" s="60"/>
      <c r="G101" s="61"/>
      <c r="H101" s="61"/>
      <c r="I101" s="62"/>
      <c r="J101" s="62"/>
    </row>
    <row r="102" s="63" customFormat="true" ht="13.8" hidden="false" customHeight="false" outlineLevel="0" collapsed="false">
      <c r="A102" s="55" t="n">
        <v>70</v>
      </c>
      <c r="B102" s="56"/>
      <c r="C102" s="57"/>
      <c r="D102" s="58" t="s">
        <v>246</v>
      </c>
      <c r="E102" s="59"/>
      <c r="F102" s="60"/>
      <c r="G102" s="61"/>
      <c r="H102" s="61"/>
      <c r="I102" s="62"/>
      <c r="J102" s="62"/>
    </row>
    <row r="104" customFormat="false" ht="13.8" hidden="false" customHeight="false" outlineLevel="0" collapsed="false">
      <c r="B104" s="213"/>
      <c r="D104" s="207" t="s">
        <v>247</v>
      </c>
    </row>
    <row r="105" customFormat="false" ht="13.8" hidden="false" customHeight="false" outlineLevel="0" collapsed="false">
      <c r="A105" s="205" t="n">
        <v>59</v>
      </c>
      <c r="B105" s="206" t="s">
        <v>248</v>
      </c>
      <c r="C105" s="207" t="s">
        <v>686</v>
      </c>
      <c r="D105" s="208" t="s">
        <v>687</v>
      </c>
      <c r="E105" s="209" t="n">
        <v>44.8</v>
      </c>
      <c r="F105" s="210" t="s">
        <v>251</v>
      </c>
      <c r="H105" s="211" t="n">
        <f aca="false">ROUND(E105*G105,2)</f>
        <v>0</v>
      </c>
      <c r="I105" s="212" t="n">
        <v>0.0378</v>
      </c>
      <c r="J105" s="212" t="n">
        <f aca="false">E105*I105</f>
        <v>1.69344</v>
      </c>
    </row>
    <row r="106" customFormat="false" ht="13.8" hidden="false" customHeight="false" outlineLevel="0" collapsed="false">
      <c r="A106" s="205" t="n">
        <v>60</v>
      </c>
      <c r="B106" s="206" t="s">
        <v>252</v>
      </c>
      <c r="C106" s="207" t="s">
        <v>688</v>
      </c>
      <c r="D106" s="208" t="s">
        <v>689</v>
      </c>
      <c r="E106" s="209" t="n">
        <v>18</v>
      </c>
      <c r="F106" s="210" t="s">
        <v>112</v>
      </c>
      <c r="H106" s="211" t="n">
        <f aca="false">ROUND(E106*G106,2)</f>
        <v>0</v>
      </c>
      <c r="I106" s="212" t="n">
        <v>0.00021</v>
      </c>
      <c r="J106" s="212" t="n">
        <f aca="false">E106*I106</f>
        <v>0.00378</v>
      </c>
    </row>
    <row r="107" customFormat="false" ht="27.6" hidden="false" customHeight="false" outlineLevel="0" collapsed="false">
      <c r="A107" s="205" t="n">
        <v>61</v>
      </c>
      <c r="B107" s="206" t="s">
        <v>148</v>
      </c>
      <c r="C107" s="207" t="s">
        <v>690</v>
      </c>
      <c r="D107" s="208" t="s">
        <v>691</v>
      </c>
      <c r="E107" s="209" t="n">
        <v>18</v>
      </c>
      <c r="F107" s="210" t="s">
        <v>151</v>
      </c>
      <c r="H107" s="211" t="n">
        <f aca="false">ROUND(E107*G107,2)</f>
        <v>0</v>
      </c>
      <c r="I107" s="212" t="n">
        <v>0.001</v>
      </c>
      <c r="J107" s="212" t="n">
        <f aca="false">E107*I107</f>
        <v>0.018</v>
      </c>
    </row>
    <row r="108" customFormat="false" ht="13.8" hidden="false" customHeight="false" outlineLevel="0" collapsed="false">
      <c r="A108" s="205" t="n">
        <v>62</v>
      </c>
      <c r="B108" s="206" t="s">
        <v>252</v>
      </c>
      <c r="C108" s="207" t="s">
        <v>257</v>
      </c>
      <c r="D108" s="208" t="s">
        <v>258</v>
      </c>
      <c r="E108" s="209" t="n">
        <v>2.443</v>
      </c>
      <c r="F108" s="210" t="s">
        <v>70</v>
      </c>
      <c r="H108" s="211" t="n">
        <f aca="false">ROUND(E108*G108,2)</f>
        <v>0</v>
      </c>
      <c r="I108" s="212" t="n">
        <v>0.02089</v>
      </c>
      <c r="J108" s="212" t="n">
        <f aca="false">E108*I108</f>
        <v>0.05103</v>
      </c>
    </row>
    <row r="109" customFormat="false" ht="13.8" hidden="false" customHeight="false" outlineLevel="0" collapsed="false">
      <c r="A109" s="205" t="n">
        <v>63</v>
      </c>
      <c r="B109" s="206" t="s">
        <v>148</v>
      </c>
      <c r="C109" s="207" t="s">
        <v>267</v>
      </c>
      <c r="D109" s="208" t="s">
        <v>692</v>
      </c>
      <c r="E109" s="209" t="n">
        <v>2.687</v>
      </c>
      <c r="F109" s="210" t="s">
        <v>70</v>
      </c>
      <c r="H109" s="211" t="n">
        <f aca="false">ROUND(E109*G109,2)</f>
        <v>0</v>
      </c>
      <c r="I109" s="212" t="n">
        <v>0.5</v>
      </c>
      <c r="J109" s="212" t="n">
        <f aca="false">E109*I109</f>
        <v>1.3435</v>
      </c>
    </row>
    <row r="110" customFormat="false" ht="13.8" hidden="false" customHeight="false" outlineLevel="0" collapsed="false">
      <c r="A110" s="205" t="n">
        <v>64</v>
      </c>
      <c r="B110" s="206" t="s">
        <v>252</v>
      </c>
      <c r="C110" s="207" t="s">
        <v>693</v>
      </c>
      <c r="D110" s="208" t="s">
        <v>694</v>
      </c>
      <c r="E110" s="209" t="n">
        <v>44.8</v>
      </c>
      <c r="F110" s="210" t="s">
        <v>103</v>
      </c>
      <c r="H110" s="211" t="n">
        <f aca="false">ROUND(E110*G110,2)</f>
        <v>0</v>
      </c>
    </row>
    <row r="111" customFormat="false" ht="27.6" hidden="false" customHeight="false" outlineLevel="0" collapsed="false">
      <c r="A111" s="205" t="n">
        <v>65</v>
      </c>
      <c r="B111" s="206" t="s">
        <v>252</v>
      </c>
      <c r="C111" s="207" t="s">
        <v>695</v>
      </c>
      <c r="D111" s="208" t="s">
        <v>696</v>
      </c>
      <c r="E111" s="209" t="n">
        <v>18.64</v>
      </c>
      <c r="F111" s="210" t="s">
        <v>103</v>
      </c>
      <c r="H111" s="211" t="n">
        <f aca="false">ROUND(E111*G111,2)</f>
        <v>0</v>
      </c>
    </row>
    <row r="112" customFormat="false" ht="13.8" hidden="false" customHeight="false" outlineLevel="0" collapsed="false">
      <c r="A112" s="205" t="n">
        <v>66</v>
      </c>
      <c r="B112" s="206" t="s">
        <v>252</v>
      </c>
      <c r="C112" s="207" t="s">
        <v>265</v>
      </c>
      <c r="D112" s="208" t="s">
        <v>266</v>
      </c>
      <c r="E112" s="209" t="n">
        <v>2.628</v>
      </c>
      <c r="F112" s="210" t="s">
        <v>70</v>
      </c>
      <c r="H112" s="211" t="n">
        <f aca="false">ROUND(E112*G112,2)</f>
        <v>0</v>
      </c>
      <c r="I112" s="212" t="n">
        <v>0.0028</v>
      </c>
      <c r="J112" s="212" t="n">
        <f aca="false">E112*I112</f>
        <v>0.00736</v>
      </c>
    </row>
    <row r="113" customFormat="false" ht="13.8" hidden="false" customHeight="false" outlineLevel="0" collapsed="false">
      <c r="A113" s="205" t="n">
        <v>67</v>
      </c>
      <c r="B113" s="206" t="s">
        <v>148</v>
      </c>
      <c r="C113" s="207" t="s">
        <v>259</v>
      </c>
      <c r="D113" s="208" t="s">
        <v>697</v>
      </c>
      <c r="E113" s="209" t="n">
        <v>2.891</v>
      </c>
      <c r="F113" s="210" t="s">
        <v>70</v>
      </c>
      <c r="H113" s="211" t="n">
        <f aca="false">ROUND(E113*G113,2)</f>
        <v>0</v>
      </c>
      <c r="I113" s="212" t="n">
        <v>0.55</v>
      </c>
      <c r="J113" s="212" t="n">
        <f aca="false">E113*I113</f>
        <v>1.59005</v>
      </c>
    </row>
    <row r="114" customFormat="false" ht="27.6" hidden="false" customHeight="false" outlineLevel="0" collapsed="false">
      <c r="A114" s="205" t="n">
        <v>68</v>
      </c>
      <c r="B114" s="206" t="s">
        <v>252</v>
      </c>
      <c r="C114" s="207" t="s">
        <v>269</v>
      </c>
      <c r="D114" s="208" t="s">
        <v>270</v>
      </c>
      <c r="E114" s="209" t="n">
        <v>4.707</v>
      </c>
      <c r="F114" s="210" t="s">
        <v>130</v>
      </c>
      <c r="H114" s="211" t="n">
        <f aca="false">ROUND(E114*G114,2)</f>
        <v>0</v>
      </c>
    </row>
    <row r="115" customFormat="false" ht="13.8" hidden="false" customHeight="false" outlineLevel="0" collapsed="false">
      <c r="D115" s="220" t="s">
        <v>271</v>
      </c>
      <c r="E115" s="202"/>
      <c r="H115" s="202" t="n">
        <f aca="false">SUBTOTAL(9,H105:H114)</f>
        <v>0</v>
      </c>
      <c r="J115" s="221" t="n">
        <f aca="false">SUM(J104:J114)</f>
        <v>4.70716</v>
      </c>
    </row>
    <row r="117" customFormat="false" ht="13.8" hidden="false" customHeight="false" outlineLevel="0" collapsed="false">
      <c r="B117" s="213"/>
      <c r="D117" s="207" t="s">
        <v>272</v>
      </c>
    </row>
    <row r="118" customFormat="false" ht="27.6" hidden="false" customHeight="false" outlineLevel="0" collapsed="false">
      <c r="A118" s="205" t="n">
        <v>69</v>
      </c>
      <c r="B118" s="206" t="s">
        <v>273</v>
      </c>
      <c r="C118" s="207" t="s">
        <v>698</v>
      </c>
      <c r="D118" s="208" t="s">
        <v>699</v>
      </c>
      <c r="E118" s="209" t="n">
        <v>19.5</v>
      </c>
      <c r="F118" s="210" t="s">
        <v>103</v>
      </c>
      <c r="H118" s="211" t="n">
        <f aca="false">ROUND(E118*G118,2)</f>
        <v>0</v>
      </c>
      <c r="I118" s="212" t="n">
        <v>0.01487</v>
      </c>
      <c r="J118" s="212" t="n">
        <f aca="false">E118*I118</f>
        <v>0.28997</v>
      </c>
    </row>
    <row r="119" customFormat="false" ht="27.6" hidden="false" customHeight="false" outlineLevel="0" collapsed="false">
      <c r="A119" s="205" t="n">
        <v>70</v>
      </c>
      <c r="B119" s="206" t="s">
        <v>273</v>
      </c>
      <c r="C119" s="207" t="s">
        <v>276</v>
      </c>
      <c r="D119" s="208" t="s">
        <v>277</v>
      </c>
      <c r="E119" s="209" t="n">
        <v>0.29</v>
      </c>
      <c r="F119" s="210" t="s">
        <v>130</v>
      </c>
      <c r="H119" s="211" t="n">
        <f aca="false">ROUND(E119*G119,2)</f>
        <v>0</v>
      </c>
    </row>
    <row r="120" customFormat="false" ht="13.8" hidden="false" customHeight="false" outlineLevel="0" collapsed="false">
      <c r="D120" s="220" t="s">
        <v>278</v>
      </c>
      <c r="E120" s="202"/>
      <c r="H120" s="202" t="n">
        <f aca="false">SUBTOTAL(9,H118:H119)</f>
        <v>0</v>
      </c>
      <c r="J120" s="221" t="n">
        <f aca="false">SUM(J117:J119)</f>
        <v>0.28997</v>
      </c>
    </row>
    <row r="122" customFormat="false" ht="13.8" hidden="false" customHeight="false" outlineLevel="0" collapsed="false">
      <c r="B122" s="213"/>
      <c r="D122" s="207" t="s">
        <v>279</v>
      </c>
    </row>
    <row r="123" customFormat="false" ht="27.6" hidden="false" customHeight="false" outlineLevel="0" collapsed="false">
      <c r="A123" s="205" t="n">
        <v>71</v>
      </c>
      <c r="B123" s="206" t="s">
        <v>280</v>
      </c>
      <c r="C123" s="207" t="s">
        <v>700</v>
      </c>
      <c r="D123" s="208" t="s">
        <v>701</v>
      </c>
      <c r="E123" s="209" t="n">
        <v>12.8</v>
      </c>
      <c r="F123" s="210" t="s">
        <v>191</v>
      </c>
      <c r="H123" s="211" t="n">
        <f aca="false">ROUND(E123*G123,2)</f>
        <v>0</v>
      </c>
      <c r="I123" s="212" t="n">
        <v>0.00303</v>
      </c>
      <c r="J123" s="212" t="n">
        <f aca="false">E123*I123</f>
        <v>0.03878</v>
      </c>
    </row>
    <row r="124" customFormat="false" ht="13.8" hidden="false" customHeight="false" outlineLevel="0" collapsed="false">
      <c r="A124" s="205" t="n">
        <v>72</v>
      </c>
      <c r="B124" s="206" t="s">
        <v>280</v>
      </c>
      <c r="C124" s="207" t="s">
        <v>283</v>
      </c>
      <c r="D124" s="208" t="s">
        <v>702</v>
      </c>
      <c r="E124" s="209" t="n">
        <v>2</v>
      </c>
      <c r="F124" s="210" t="s">
        <v>112</v>
      </c>
      <c r="H124" s="211" t="n">
        <f aca="false">ROUND(E124*G124,2)</f>
        <v>0</v>
      </c>
      <c r="I124" s="212" t="n">
        <v>0.0016</v>
      </c>
      <c r="J124" s="212" t="n">
        <f aca="false">E124*I124</f>
        <v>0.0032</v>
      </c>
    </row>
    <row r="125" customFormat="false" ht="13.8" hidden="false" customHeight="false" outlineLevel="0" collapsed="false">
      <c r="A125" s="205" t="n">
        <v>73</v>
      </c>
      <c r="B125" s="206" t="s">
        <v>280</v>
      </c>
      <c r="C125" s="207" t="s">
        <v>703</v>
      </c>
      <c r="D125" s="208" t="s">
        <v>704</v>
      </c>
      <c r="E125" s="209" t="n">
        <v>5.4</v>
      </c>
      <c r="F125" s="210" t="s">
        <v>191</v>
      </c>
      <c r="H125" s="211" t="n">
        <f aca="false">ROUND(E125*G125,2)</f>
        <v>0</v>
      </c>
      <c r="I125" s="212" t="n">
        <v>0.0023</v>
      </c>
      <c r="J125" s="212" t="n">
        <f aca="false">E125*I125</f>
        <v>0.01242</v>
      </c>
    </row>
    <row r="126" customFormat="false" ht="27.6" hidden="false" customHeight="false" outlineLevel="0" collapsed="false">
      <c r="A126" s="205" t="n">
        <v>74</v>
      </c>
      <c r="B126" s="206" t="s">
        <v>280</v>
      </c>
      <c r="C126" s="207" t="s">
        <v>287</v>
      </c>
      <c r="D126" s="208" t="s">
        <v>288</v>
      </c>
      <c r="E126" s="209" t="n">
        <v>0.054</v>
      </c>
      <c r="F126" s="210" t="s">
        <v>130</v>
      </c>
      <c r="H126" s="211" t="n">
        <f aca="false">ROUND(E126*G126,2)</f>
        <v>0</v>
      </c>
    </row>
    <row r="127" customFormat="false" ht="13.8" hidden="false" customHeight="false" outlineLevel="0" collapsed="false">
      <c r="D127" s="220" t="s">
        <v>289</v>
      </c>
      <c r="E127" s="202"/>
      <c r="H127" s="202" t="n">
        <f aca="false">SUBTOTAL(9,H123:H126)</f>
        <v>0</v>
      </c>
      <c r="J127" s="221" t="n">
        <f aca="false">SUM(J122:J126)</f>
        <v>0.0544</v>
      </c>
    </row>
    <row r="129" customFormat="false" ht="13.8" hidden="false" customHeight="false" outlineLevel="0" collapsed="false">
      <c r="B129" s="213"/>
      <c r="D129" s="207" t="s">
        <v>290</v>
      </c>
    </row>
    <row r="130" customFormat="false" ht="27.6" hidden="false" customHeight="false" outlineLevel="0" collapsed="false">
      <c r="A130" s="205" t="n">
        <v>75</v>
      </c>
      <c r="B130" s="206" t="s">
        <v>291</v>
      </c>
      <c r="C130" s="207" t="s">
        <v>705</v>
      </c>
      <c r="D130" s="208" t="s">
        <v>706</v>
      </c>
      <c r="E130" s="209" t="n">
        <v>44.8</v>
      </c>
      <c r="F130" s="210" t="s">
        <v>103</v>
      </c>
      <c r="H130" s="211" t="n">
        <f aca="false">ROUND(E130*G130,2)</f>
        <v>0</v>
      </c>
      <c r="I130" s="212" t="n">
        <v>0.04745</v>
      </c>
      <c r="J130" s="212" t="n">
        <f aca="false">E130*I130</f>
        <v>2.12576</v>
      </c>
    </row>
    <row r="131" customFormat="false" ht="13.8" hidden="false" customHeight="false" outlineLevel="0" collapsed="false">
      <c r="A131" s="205" t="n">
        <v>76</v>
      </c>
      <c r="B131" s="206" t="s">
        <v>291</v>
      </c>
      <c r="C131" s="207" t="s">
        <v>294</v>
      </c>
      <c r="D131" s="208" t="s">
        <v>295</v>
      </c>
      <c r="E131" s="209" t="n">
        <v>44.8</v>
      </c>
      <c r="F131" s="210" t="s">
        <v>103</v>
      </c>
      <c r="H131" s="211" t="n">
        <f aca="false">ROUND(E131*G131,2)</f>
        <v>0</v>
      </c>
      <c r="I131" s="212" t="n">
        <v>0.00014</v>
      </c>
      <c r="J131" s="212" t="n">
        <f aca="false">E131*I131</f>
        <v>0.00627</v>
      </c>
    </row>
    <row r="132" customFormat="false" ht="27.6" hidden="false" customHeight="false" outlineLevel="0" collapsed="false">
      <c r="A132" s="205" t="n">
        <v>77</v>
      </c>
      <c r="B132" s="206" t="s">
        <v>291</v>
      </c>
      <c r="C132" s="207" t="s">
        <v>296</v>
      </c>
      <c r="D132" s="208" t="s">
        <v>297</v>
      </c>
      <c r="E132" s="209" t="n">
        <v>2.132</v>
      </c>
      <c r="F132" s="210" t="s">
        <v>130</v>
      </c>
      <c r="H132" s="211" t="n">
        <f aca="false">ROUND(E132*G132,2)</f>
        <v>0</v>
      </c>
    </row>
    <row r="133" customFormat="false" ht="13.8" hidden="false" customHeight="false" outlineLevel="0" collapsed="false">
      <c r="D133" s="220" t="s">
        <v>298</v>
      </c>
      <c r="E133" s="202"/>
      <c r="H133" s="202" t="n">
        <f aca="false">SUBTOTAL(9,H130:H132)</f>
        <v>0</v>
      </c>
      <c r="J133" s="221" t="n">
        <f aca="false">SUM(J129:J132)</f>
        <v>2.13203</v>
      </c>
    </row>
    <row r="135" customFormat="false" ht="13.8" hidden="false" customHeight="false" outlineLevel="0" collapsed="false">
      <c r="B135" s="213"/>
      <c r="D135" s="207" t="s">
        <v>299</v>
      </c>
    </row>
    <row r="136" customFormat="false" ht="13.8" hidden="false" customHeight="false" outlineLevel="0" collapsed="false">
      <c r="A136" s="205" t="n">
        <v>78</v>
      </c>
      <c r="B136" s="206" t="s">
        <v>300</v>
      </c>
      <c r="C136" s="207" t="s">
        <v>301</v>
      </c>
      <c r="D136" s="208" t="s">
        <v>302</v>
      </c>
      <c r="E136" s="209" t="n">
        <v>2.52</v>
      </c>
      <c r="F136" s="210" t="s">
        <v>103</v>
      </c>
      <c r="H136" s="211" t="n">
        <f aca="false">ROUND(E136*G136,2)</f>
        <v>0</v>
      </c>
      <c r="I136" s="212" t="n">
        <v>0.015</v>
      </c>
      <c r="J136" s="212" t="n">
        <f aca="false">E136*I136</f>
        <v>0.0378</v>
      </c>
    </row>
    <row r="137" customFormat="false" ht="27.6" hidden="false" customHeight="false" outlineLevel="0" collapsed="false">
      <c r="A137" s="205" t="n">
        <v>79</v>
      </c>
      <c r="B137" s="206" t="s">
        <v>300</v>
      </c>
      <c r="C137" s="207" t="s">
        <v>303</v>
      </c>
      <c r="D137" s="208" t="s">
        <v>304</v>
      </c>
      <c r="E137" s="209" t="n">
        <v>1</v>
      </c>
      <c r="F137" s="210" t="s">
        <v>112</v>
      </c>
      <c r="H137" s="211" t="n">
        <f aca="false">ROUND(E137*G137,2)</f>
        <v>0</v>
      </c>
      <c r="I137" s="212" t="n">
        <v>0.012</v>
      </c>
      <c r="J137" s="212" t="n">
        <f aca="false">E137*I137</f>
        <v>0.012</v>
      </c>
    </row>
    <row r="138" customFormat="false" ht="27.6" hidden="false" customHeight="false" outlineLevel="0" collapsed="false">
      <c r="A138" s="205" t="n">
        <v>80</v>
      </c>
      <c r="B138" s="206" t="s">
        <v>300</v>
      </c>
      <c r="C138" s="207" t="s">
        <v>305</v>
      </c>
      <c r="D138" s="208" t="s">
        <v>306</v>
      </c>
      <c r="E138" s="209" t="n">
        <v>1</v>
      </c>
      <c r="F138" s="210" t="s">
        <v>112</v>
      </c>
      <c r="H138" s="211" t="n">
        <f aca="false">ROUND(E138*G138,2)</f>
        <v>0</v>
      </c>
      <c r="I138" s="212" t="n">
        <v>0.029</v>
      </c>
      <c r="J138" s="212" t="n">
        <f aca="false">E138*I138</f>
        <v>0.029</v>
      </c>
    </row>
    <row r="139" customFormat="false" ht="27.6" hidden="false" customHeight="false" outlineLevel="0" collapsed="false">
      <c r="A139" s="205" t="n">
        <v>81</v>
      </c>
      <c r="B139" s="206" t="s">
        <v>300</v>
      </c>
      <c r="C139" s="207" t="s">
        <v>307</v>
      </c>
      <c r="D139" s="208" t="s">
        <v>308</v>
      </c>
      <c r="E139" s="209" t="n">
        <v>0.079</v>
      </c>
      <c r="F139" s="210" t="s">
        <v>130</v>
      </c>
      <c r="H139" s="211" t="n">
        <f aca="false">ROUND(E139*G139,2)</f>
        <v>0</v>
      </c>
    </row>
    <row r="140" customFormat="false" ht="13.8" hidden="false" customHeight="false" outlineLevel="0" collapsed="false">
      <c r="D140" s="220" t="s">
        <v>309</v>
      </c>
      <c r="E140" s="202"/>
      <c r="H140" s="202" t="n">
        <f aca="false">SUBTOTAL(9,H136:H139)</f>
        <v>0</v>
      </c>
      <c r="J140" s="221" t="n">
        <f aca="false">SUM(J135:J139)</f>
        <v>0.0788</v>
      </c>
    </row>
    <row r="142" customFormat="false" ht="13.8" hidden="false" customHeight="false" outlineLevel="0" collapsed="false">
      <c r="B142" s="213"/>
      <c r="D142" s="207" t="s">
        <v>310</v>
      </c>
    </row>
    <row r="143" customFormat="false" ht="13.8" hidden="false" customHeight="false" outlineLevel="0" collapsed="false">
      <c r="A143" s="205" t="n">
        <v>82</v>
      </c>
      <c r="B143" s="206" t="s">
        <v>311</v>
      </c>
      <c r="C143" s="207" t="s">
        <v>707</v>
      </c>
      <c r="D143" s="208" t="s">
        <v>708</v>
      </c>
      <c r="E143" s="209" t="n">
        <v>2.52</v>
      </c>
      <c r="F143" s="210" t="s">
        <v>103</v>
      </c>
      <c r="H143" s="211" t="n">
        <f aca="false">ROUND(E143*G143,2)</f>
        <v>0</v>
      </c>
    </row>
    <row r="144" customFormat="false" ht="13.8" hidden="false" customHeight="false" outlineLevel="0" collapsed="false">
      <c r="A144" s="205" t="n">
        <v>83</v>
      </c>
      <c r="B144" s="206" t="s">
        <v>148</v>
      </c>
      <c r="C144" s="207" t="s">
        <v>709</v>
      </c>
      <c r="D144" s="208" t="s">
        <v>710</v>
      </c>
      <c r="E144" s="209" t="n">
        <v>174</v>
      </c>
      <c r="F144" s="210" t="s">
        <v>151</v>
      </c>
      <c r="H144" s="211" t="n">
        <f aca="false">ROUND(E144*G144,2)</f>
        <v>0</v>
      </c>
      <c r="I144" s="212" t="n">
        <v>0.001</v>
      </c>
      <c r="J144" s="212" t="n">
        <f aca="false">E144*I144</f>
        <v>0.174</v>
      </c>
    </row>
    <row r="145" customFormat="false" ht="13.8" hidden="false" customHeight="false" outlineLevel="0" collapsed="false">
      <c r="A145" s="205" t="n">
        <v>84</v>
      </c>
      <c r="B145" s="206" t="s">
        <v>311</v>
      </c>
      <c r="C145" s="207" t="s">
        <v>312</v>
      </c>
      <c r="D145" s="208" t="s">
        <v>313</v>
      </c>
      <c r="E145" s="209" t="n">
        <v>2</v>
      </c>
      <c r="F145" s="210" t="s">
        <v>112</v>
      </c>
      <c r="H145" s="211" t="n">
        <f aca="false">ROUND(E145*G145,2)</f>
        <v>0</v>
      </c>
    </row>
    <row r="146" customFormat="false" ht="13.8" hidden="false" customHeight="false" outlineLevel="0" collapsed="false">
      <c r="A146" s="205" t="n">
        <v>85</v>
      </c>
      <c r="B146" s="206" t="s">
        <v>148</v>
      </c>
      <c r="C146" s="207" t="s">
        <v>314</v>
      </c>
      <c r="D146" s="208" t="s">
        <v>711</v>
      </c>
      <c r="E146" s="209" t="n">
        <v>2</v>
      </c>
      <c r="F146" s="210" t="s">
        <v>112</v>
      </c>
      <c r="H146" s="211" t="n">
        <f aca="false">ROUND(E146*G146,2)</f>
        <v>0</v>
      </c>
      <c r="I146" s="212" t="n">
        <v>0.00387</v>
      </c>
      <c r="J146" s="212" t="n">
        <f aca="false">E146*I146</f>
        <v>0.00774</v>
      </c>
    </row>
    <row r="147" customFormat="false" ht="27.6" hidden="false" customHeight="false" outlineLevel="0" collapsed="false">
      <c r="A147" s="205" t="n">
        <v>86</v>
      </c>
      <c r="B147" s="206" t="s">
        <v>311</v>
      </c>
      <c r="C147" s="207" t="s">
        <v>322</v>
      </c>
      <c r="D147" s="208" t="s">
        <v>323</v>
      </c>
      <c r="E147" s="209" t="n">
        <v>0.182</v>
      </c>
      <c r="F147" s="210" t="s">
        <v>130</v>
      </c>
      <c r="H147" s="211" t="n">
        <f aca="false">ROUND(E147*G147,2)</f>
        <v>0</v>
      </c>
    </row>
    <row r="148" customFormat="false" ht="13.8" hidden="false" customHeight="false" outlineLevel="0" collapsed="false">
      <c r="D148" s="220" t="s">
        <v>324</v>
      </c>
      <c r="E148" s="202"/>
      <c r="H148" s="202" t="n">
        <f aca="false">SUBTOTAL(9,H143:H147)</f>
        <v>0</v>
      </c>
      <c r="J148" s="221" t="n">
        <f aca="false">SUM(J142:J147)</f>
        <v>0.18174</v>
      </c>
    </row>
    <row r="150" customFormat="false" ht="13.8" hidden="false" customHeight="false" outlineLevel="0" collapsed="false">
      <c r="B150" s="213"/>
      <c r="D150" s="207" t="s">
        <v>325</v>
      </c>
    </row>
    <row r="151" customFormat="false" ht="27.6" hidden="false" customHeight="false" outlineLevel="0" collapsed="false">
      <c r="A151" s="205" t="n">
        <v>87</v>
      </c>
      <c r="B151" s="206" t="s">
        <v>248</v>
      </c>
      <c r="C151" s="207" t="s">
        <v>712</v>
      </c>
      <c r="D151" s="208" t="s">
        <v>713</v>
      </c>
      <c r="E151" s="209" t="n">
        <v>19.5</v>
      </c>
      <c r="F151" s="210" t="s">
        <v>103</v>
      </c>
      <c r="H151" s="211" t="n">
        <f aca="false">ROUND(E151*G151,2)</f>
        <v>0</v>
      </c>
      <c r="I151" s="212" t="n">
        <v>0.07358</v>
      </c>
      <c r="J151" s="212" t="n">
        <f aca="false">E151*I151</f>
        <v>1.43481</v>
      </c>
    </row>
    <row r="152" customFormat="false" ht="27.6" hidden="false" customHeight="false" outlineLevel="0" collapsed="false">
      <c r="A152" s="205" t="n">
        <v>88</v>
      </c>
      <c r="B152" s="206" t="s">
        <v>326</v>
      </c>
      <c r="C152" s="207" t="s">
        <v>331</v>
      </c>
      <c r="D152" s="208" t="s">
        <v>332</v>
      </c>
      <c r="E152" s="209" t="n">
        <v>1.435</v>
      </c>
      <c r="F152" s="210" t="s">
        <v>130</v>
      </c>
      <c r="H152" s="211" t="n">
        <f aca="false">ROUND(E152*G152,2)</f>
        <v>0</v>
      </c>
    </row>
    <row r="153" customFormat="false" ht="13.8" hidden="false" customHeight="false" outlineLevel="0" collapsed="false">
      <c r="D153" s="220" t="s">
        <v>333</v>
      </c>
      <c r="E153" s="202"/>
      <c r="H153" s="202" t="n">
        <f aca="false">SUBTOTAL(9,H151:H152)</f>
        <v>0</v>
      </c>
      <c r="J153" s="221" t="n">
        <f aca="false">SUM(J150:J152)</f>
        <v>1.43481</v>
      </c>
    </row>
    <row r="155" customFormat="false" ht="13.8" hidden="false" customHeight="false" outlineLevel="0" collapsed="false">
      <c r="B155" s="213"/>
      <c r="D155" s="207" t="s">
        <v>352</v>
      </c>
    </row>
    <row r="156" customFormat="false" ht="27.6" hidden="false" customHeight="false" outlineLevel="0" collapsed="false">
      <c r="A156" s="205" t="n">
        <v>89</v>
      </c>
      <c r="B156" s="206" t="s">
        <v>353</v>
      </c>
      <c r="C156" s="207" t="s">
        <v>714</v>
      </c>
      <c r="D156" s="208" t="s">
        <v>715</v>
      </c>
      <c r="E156" s="209" t="n">
        <v>7.713</v>
      </c>
      <c r="F156" s="210" t="s">
        <v>103</v>
      </c>
      <c r="H156" s="211" t="n">
        <f aca="false">ROUND(E156*G156,2)</f>
        <v>0</v>
      </c>
      <c r="I156" s="212" t="n">
        <v>0.00023</v>
      </c>
      <c r="J156" s="212" t="n">
        <f aca="false">E156*I156</f>
        <v>0.00177</v>
      </c>
    </row>
    <row r="157" customFormat="false" ht="13.8" hidden="false" customHeight="false" outlineLevel="0" collapsed="false">
      <c r="A157" s="205" t="n">
        <v>90</v>
      </c>
      <c r="B157" s="206" t="s">
        <v>353</v>
      </c>
      <c r="C157" s="207" t="s">
        <v>716</v>
      </c>
      <c r="D157" s="208" t="s">
        <v>717</v>
      </c>
      <c r="E157" s="209" t="n">
        <v>7.713</v>
      </c>
      <c r="F157" s="210" t="s">
        <v>103</v>
      </c>
      <c r="H157" s="211" t="n">
        <f aca="false">ROUND(E157*G157,2)</f>
        <v>0</v>
      </c>
      <c r="I157" s="212" t="n">
        <v>8E-005</v>
      </c>
      <c r="J157" s="212" t="n">
        <f aca="false">E157*I157</f>
        <v>0.00062</v>
      </c>
    </row>
    <row r="158" customFormat="false" ht="27.6" hidden="false" customHeight="false" outlineLevel="0" collapsed="false">
      <c r="A158" s="205" t="n">
        <v>91</v>
      </c>
      <c r="B158" s="206" t="s">
        <v>353</v>
      </c>
      <c r="C158" s="207" t="s">
        <v>718</v>
      </c>
      <c r="D158" s="208" t="s">
        <v>719</v>
      </c>
      <c r="E158" s="209" t="n">
        <v>33.86</v>
      </c>
      <c r="F158" s="210" t="s">
        <v>103</v>
      </c>
      <c r="H158" s="211" t="n">
        <f aca="false">ROUND(E158*G158,2)</f>
        <v>0</v>
      </c>
      <c r="I158" s="212" t="n">
        <v>0.00032</v>
      </c>
      <c r="J158" s="212" t="n">
        <f aca="false">E158*I158</f>
        <v>0.01084</v>
      </c>
    </row>
    <row r="159" customFormat="false" ht="27.6" hidden="false" customHeight="false" outlineLevel="0" collapsed="false">
      <c r="A159" s="205" t="n">
        <v>92</v>
      </c>
      <c r="B159" s="206" t="s">
        <v>353</v>
      </c>
      <c r="C159" s="207" t="s">
        <v>356</v>
      </c>
      <c r="D159" s="208" t="s">
        <v>357</v>
      </c>
      <c r="E159" s="209" t="n">
        <v>155.988</v>
      </c>
      <c r="F159" s="210" t="s">
        <v>103</v>
      </c>
      <c r="H159" s="211" t="n">
        <f aca="false">ROUND(E159*G159,2)</f>
        <v>0</v>
      </c>
      <c r="I159" s="212" t="n">
        <v>0.00034</v>
      </c>
      <c r="J159" s="212" t="n">
        <f aca="false">E159*I159</f>
        <v>0.05304</v>
      </c>
    </row>
    <row r="160" customFormat="false" ht="27.6" hidden="false" customHeight="false" outlineLevel="0" collapsed="false">
      <c r="A160" s="205" t="n">
        <v>93</v>
      </c>
      <c r="B160" s="206" t="s">
        <v>353</v>
      </c>
      <c r="C160" s="207" t="s">
        <v>358</v>
      </c>
      <c r="D160" s="208" t="s">
        <v>359</v>
      </c>
      <c r="E160" s="209" t="n">
        <v>27.72</v>
      </c>
      <c r="F160" s="210" t="s">
        <v>103</v>
      </c>
      <c r="H160" s="211" t="n">
        <f aca="false">ROUND(E160*G160,2)</f>
        <v>0</v>
      </c>
      <c r="I160" s="212" t="n">
        <v>0.00137</v>
      </c>
      <c r="J160" s="212" t="n">
        <f aca="false">E160*I160</f>
        <v>0.03798</v>
      </c>
    </row>
    <row r="161" customFormat="false" ht="13.8" hidden="false" customHeight="false" outlineLevel="0" collapsed="false">
      <c r="A161" s="205" t="n">
        <v>94</v>
      </c>
      <c r="B161" s="206" t="s">
        <v>353</v>
      </c>
      <c r="C161" s="207" t="s">
        <v>720</v>
      </c>
      <c r="D161" s="208" t="s">
        <v>721</v>
      </c>
      <c r="E161" s="209" t="n">
        <v>27.72</v>
      </c>
      <c r="F161" s="210" t="s">
        <v>103</v>
      </c>
      <c r="H161" s="211" t="n">
        <f aca="false">ROUND(E161*G161,2)</f>
        <v>0</v>
      </c>
      <c r="I161" s="212" t="n">
        <v>0.00019</v>
      </c>
      <c r="J161" s="212" t="n">
        <f aca="false">E161*I161</f>
        <v>0.00527</v>
      </c>
    </row>
    <row r="162" customFormat="false" ht="13.8" hidden="false" customHeight="false" outlineLevel="0" collapsed="false">
      <c r="D162" s="220" t="s">
        <v>360</v>
      </c>
      <c r="E162" s="202"/>
      <c r="H162" s="202" t="n">
        <f aca="false">SUBTOTAL(9,H156:H161)</f>
        <v>0</v>
      </c>
      <c r="J162" s="221" t="n">
        <f aca="false">SUM(J155:J161)</f>
        <v>0.10952</v>
      </c>
    </row>
    <row r="164" customFormat="false" ht="13.8" hidden="false" customHeight="false" outlineLevel="0" collapsed="false">
      <c r="B164" s="213"/>
      <c r="D164" s="207" t="s">
        <v>361</v>
      </c>
    </row>
    <row r="165" customFormat="false" ht="27.6" hidden="false" customHeight="false" outlineLevel="0" collapsed="false">
      <c r="A165" s="205" t="n">
        <v>95</v>
      </c>
      <c r="B165" s="206" t="s">
        <v>362</v>
      </c>
      <c r="C165" s="207" t="s">
        <v>363</v>
      </c>
      <c r="D165" s="208" t="s">
        <v>364</v>
      </c>
      <c r="E165" s="209" t="n">
        <v>102.761</v>
      </c>
      <c r="F165" s="210" t="s">
        <v>103</v>
      </c>
      <c r="H165" s="211" t="n">
        <f aca="false">ROUND(E165*G165,2)</f>
        <v>0</v>
      </c>
      <c r="I165" s="212" t="n">
        <v>0.00015</v>
      </c>
      <c r="J165" s="212" t="n">
        <f aca="false">E165*I165</f>
        <v>0.01541</v>
      </c>
    </row>
    <row r="166" customFormat="false" ht="13.8" hidden="false" customHeight="false" outlineLevel="0" collapsed="false">
      <c r="A166" s="205" t="n">
        <v>96</v>
      </c>
      <c r="B166" s="206" t="s">
        <v>362</v>
      </c>
      <c r="C166" s="207" t="s">
        <v>722</v>
      </c>
      <c r="D166" s="208" t="s">
        <v>723</v>
      </c>
      <c r="E166" s="209" t="n">
        <v>102.761</v>
      </c>
      <c r="F166" s="210" t="s">
        <v>103</v>
      </c>
      <c r="H166" s="211" t="n">
        <f aca="false">ROUND(E166*G166,2)</f>
        <v>0</v>
      </c>
      <c r="I166" s="212" t="n">
        <v>0.00018</v>
      </c>
      <c r="J166" s="212" t="n">
        <f aca="false">E166*I166</f>
        <v>0.0185</v>
      </c>
    </row>
    <row r="167" customFormat="false" ht="13.8" hidden="false" customHeight="false" outlineLevel="0" collapsed="false">
      <c r="D167" s="220" t="s">
        <v>367</v>
      </c>
      <c r="E167" s="202"/>
      <c r="H167" s="202" t="n">
        <f aca="false">SUBTOTAL(9,H165:H166)</f>
        <v>0</v>
      </c>
      <c r="J167" s="221" t="n">
        <f aca="false">SUM(J164:J166)</f>
        <v>0.03391</v>
      </c>
    </row>
    <row r="169" customFormat="false" ht="13.8" hidden="false" customHeight="false" outlineLevel="0" collapsed="false">
      <c r="D169" s="220" t="s">
        <v>368</v>
      </c>
      <c r="E169" s="222"/>
      <c r="H169" s="202" t="n">
        <f aca="false">SUBTOTAL(9,H87:H168)</f>
        <v>0</v>
      </c>
      <c r="J169" s="221" t="n">
        <f aca="false">+J92+J99+J115+J120+J127+J133+J140+J148+J153+J162+J167</f>
        <v>9.50097</v>
      </c>
    </row>
    <row r="171" customFormat="false" ht="13.8" hidden="false" customHeight="false" outlineLevel="0" collapsed="false">
      <c r="B171" s="213"/>
      <c r="D171" s="219" t="s">
        <v>369</v>
      </c>
    </row>
    <row r="172" customFormat="false" ht="13.8" hidden="false" customHeight="false" outlineLevel="0" collapsed="false">
      <c r="B172" s="213"/>
      <c r="D172" s="207" t="s">
        <v>370</v>
      </c>
    </row>
    <row r="173" customFormat="false" ht="27.6" hidden="false" customHeight="false" outlineLevel="0" collapsed="false">
      <c r="A173" s="205" t="n">
        <v>97</v>
      </c>
      <c r="B173" s="206" t="s">
        <v>724</v>
      </c>
      <c r="C173" s="207" t="s">
        <v>725</v>
      </c>
      <c r="D173" s="208" t="s">
        <v>726</v>
      </c>
    </row>
    <row r="175" customFormat="false" ht="13.8" hidden="false" customHeight="false" outlineLevel="0" collapsed="false">
      <c r="D175" s="223" t="s">
        <v>372</v>
      </c>
      <c r="E175" s="202" t="n">
        <f aca="false">H175</f>
        <v>0</v>
      </c>
      <c r="H175" s="202" t="n">
        <f aca="false">SUBTOTAL(9,H14:H174)</f>
        <v>0</v>
      </c>
      <c r="J175" s="221" t="e">
        <f aca="false">+J83+J169+#REF!</f>
        <v>#REF!</v>
      </c>
    </row>
  </sheetData>
  <mergeCells count="1">
    <mergeCell ref="I9:J9"/>
  </mergeCells>
  <printOptions headings="false" gridLines="false" gridLinesSet="true" horizontalCentered="true" verticalCentered="false"/>
  <pageMargins left="0.590277777777778" right="0.472222222222222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38"/>
    </sheetView>
  </sheetViews>
  <sheetFormatPr defaultColWidth="10.421875" defaultRowHeight="12" zeroHeight="false" outlineLevelRow="0" outlineLevelCol="0"/>
  <cols>
    <col collapsed="false" customWidth="true" hidden="false" outlineLevel="0" max="1" min="1" style="75" width="5.84"/>
    <col collapsed="false" customWidth="true" hidden="false" outlineLevel="0" max="2" min="2" style="76" width="13.85"/>
    <col collapsed="false" customWidth="true" hidden="false" outlineLevel="0" max="3" min="3" style="76" width="50.85"/>
    <col collapsed="false" customWidth="true" hidden="false" outlineLevel="0" max="4" min="4" style="77" width="5.84"/>
    <col collapsed="false" customWidth="true" hidden="false" outlineLevel="0" max="5" min="5" style="78" width="11.28"/>
    <col collapsed="false" customWidth="true" hidden="false" outlineLevel="0" max="6" min="6" style="79" width="11.42"/>
    <col collapsed="false" customWidth="true" hidden="false" outlineLevel="0" max="7" min="7" style="79" width="17.28"/>
    <col collapsed="false" customWidth="true" hidden="true" outlineLevel="0" max="8" min="8" style="78" width="13.85"/>
    <col collapsed="false" customWidth="false" hidden="false" outlineLevel="0" max="257" min="9" style="80" width="10.42"/>
  </cols>
  <sheetData>
    <row r="1" customFormat="false" ht="27.75" hidden="false" customHeight="true" outlineLevel="0" collapsed="false">
      <c r="A1" s="81"/>
      <c r="B1" s="81"/>
      <c r="C1" s="81" t="str">
        <f aca="false">Rekap!B1</f>
        <v>ROZPOČET  </v>
      </c>
      <c r="D1" s="81"/>
      <c r="E1" s="81"/>
      <c r="F1" s="81"/>
      <c r="G1" s="81"/>
      <c r="H1" s="81"/>
    </row>
    <row r="2" customFormat="false" ht="12.75" hidden="false" customHeight="true" outlineLevel="0" collapsed="false">
      <c r="A2" s="82" t="s">
        <v>373</v>
      </c>
      <c r="B2" s="83"/>
      <c r="C2" s="83"/>
      <c r="D2" s="84"/>
      <c r="E2" s="83"/>
      <c r="F2" s="83"/>
      <c r="G2" s="83"/>
      <c r="H2" s="83"/>
    </row>
    <row r="3" customFormat="false" ht="12.75" hidden="false" customHeight="true" outlineLevel="0" collapsed="false">
      <c r="A3" s="82" t="s">
        <v>727</v>
      </c>
      <c r="B3" s="83"/>
      <c r="C3" s="83"/>
      <c r="D3" s="84"/>
      <c r="E3" s="83"/>
      <c r="F3" s="83"/>
      <c r="G3" s="83"/>
      <c r="H3" s="83"/>
    </row>
    <row r="4" customFormat="false" ht="6.75" hidden="false" customHeight="true" outlineLevel="0" collapsed="false">
      <c r="A4" s="87"/>
      <c r="B4" s="88"/>
      <c r="C4" s="88"/>
      <c r="D4" s="89"/>
      <c r="E4" s="90"/>
      <c r="F4" s="91"/>
      <c r="G4" s="91"/>
      <c r="H4" s="90"/>
    </row>
    <row r="5" customFormat="false" ht="12.75" hidden="false" customHeight="true" outlineLevel="0" collapsed="false">
      <c r="A5" s="83" t="s">
        <v>375</v>
      </c>
      <c r="B5" s="83"/>
      <c r="C5" s="83"/>
      <c r="D5" s="84"/>
      <c r="E5" s="83"/>
      <c r="F5" s="83"/>
      <c r="G5" s="83"/>
      <c r="H5" s="83"/>
    </row>
    <row r="6" customFormat="false" ht="13.5" hidden="false" customHeight="true" outlineLevel="0" collapsed="false">
      <c r="A6" s="83" t="s">
        <v>5</v>
      </c>
      <c r="B6" s="83"/>
      <c r="C6" s="83"/>
      <c r="D6" s="84"/>
      <c r="E6" s="83" t="s">
        <v>376</v>
      </c>
      <c r="F6" s="83"/>
      <c r="G6" s="83"/>
      <c r="H6" s="83"/>
    </row>
    <row r="7" customFormat="false" ht="13.5" hidden="false" customHeight="true" outlineLevel="0" collapsed="false">
      <c r="A7" s="92" t="s">
        <v>377</v>
      </c>
      <c r="B7" s="92"/>
      <c r="C7" s="92"/>
      <c r="D7" s="93"/>
      <c r="E7" s="83" t="str">
        <f aca="false">Rekap!D5</f>
        <v>Dátum: 8/2022  </v>
      </c>
      <c r="F7" s="94"/>
      <c r="G7" s="94"/>
      <c r="H7" s="95"/>
    </row>
    <row r="8" customFormat="false" ht="6.75" hidden="false" customHeight="true" outlineLevel="0" collapsed="false">
      <c r="A8" s="87"/>
      <c r="B8" s="87"/>
      <c r="C8" s="87"/>
      <c r="D8" s="96"/>
      <c r="E8" s="87"/>
      <c r="F8" s="87"/>
      <c r="G8" s="87"/>
      <c r="H8" s="87"/>
    </row>
    <row r="9" customFormat="false" ht="28.5" hidden="false" customHeight="true" outlineLevel="0" collapsed="false">
      <c r="A9" s="97" t="s">
        <v>537</v>
      </c>
      <c r="B9" s="97" t="s">
        <v>53</v>
      </c>
      <c r="C9" s="97" t="s">
        <v>379</v>
      </c>
      <c r="D9" s="97" t="s">
        <v>380</v>
      </c>
      <c r="E9" s="97" t="s">
        <v>381</v>
      </c>
      <c r="F9" s="97" t="s">
        <v>382</v>
      </c>
      <c r="G9" s="97" t="s">
        <v>383</v>
      </c>
      <c r="H9" s="97" t="s">
        <v>384</v>
      </c>
    </row>
    <row r="10" customFormat="false" ht="12.75" hidden="true" customHeight="true" outlineLevel="0" collapsed="false">
      <c r="A10" s="97" t="s">
        <v>385</v>
      </c>
      <c r="B10" s="97" t="s">
        <v>386</v>
      </c>
      <c r="C10" s="97" t="s">
        <v>387</v>
      </c>
      <c r="D10" s="97" t="s">
        <v>388</v>
      </c>
      <c r="E10" s="97" t="s">
        <v>389</v>
      </c>
      <c r="F10" s="97" t="s">
        <v>390</v>
      </c>
      <c r="G10" s="97" t="s">
        <v>391</v>
      </c>
      <c r="H10" s="97" t="s">
        <v>392</v>
      </c>
    </row>
    <row r="11" customFormat="false" ht="3" hidden="false" customHeight="true" outlineLevel="0" collapsed="false">
      <c r="A11" s="87"/>
      <c r="B11" s="87"/>
      <c r="C11" s="87"/>
      <c r="D11" s="96"/>
      <c r="E11" s="87"/>
      <c r="F11" s="87"/>
      <c r="G11" s="87"/>
      <c r="H11" s="87"/>
    </row>
    <row r="12" customFormat="false" ht="21" hidden="false" customHeight="true" outlineLevel="0" collapsed="false">
      <c r="A12" s="98"/>
      <c r="B12" s="99" t="s">
        <v>393</v>
      </c>
      <c r="C12" s="99" t="s">
        <v>394</v>
      </c>
      <c r="D12" s="100"/>
      <c r="E12" s="101"/>
      <c r="F12" s="102"/>
      <c r="G12" s="102" t="n">
        <f aca="false">SUBTOTAL(9,G13:G38)</f>
        <v>0</v>
      </c>
      <c r="H12" s="101" t="n">
        <v>0.073</v>
      </c>
    </row>
    <row r="13" customFormat="false" ht="17.25" hidden="false" customHeight="true" outlineLevel="0" collapsed="false">
      <c r="A13" s="103"/>
      <c r="B13" s="104"/>
      <c r="C13" s="104" t="s">
        <v>395</v>
      </c>
      <c r="D13" s="105"/>
      <c r="E13" s="106"/>
      <c r="F13" s="107"/>
      <c r="G13" s="107" t="n">
        <f aca="false">SUBTOTAL(9,G14:G16)</f>
        <v>0</v>
      </c>
      <c r="H13" s="106" t="n">
        <v>0</v>
      </c>
    </row>
    <row r="14" customFormat="false" ht="24" hidden="false" customHeight="true" outlineLevel="0" collapsed="false">
      <c r="A14" s="108" t="n">
        <v>1</v>
      </c>
      <c r="B14" s="109"/>
      <c r="C14" s="109" t="s">
        <v>396</v>
      </c>
      <c r="D14" s="110" t="s">
        <v>191</v>
      </c>
      <c r="E14" s="111" t="n">
        <v>2</v>
      </c>
      <c r="F14" s="112"/>
      <c r="G14" s="112" t="n">
        <f aca="false">E14*F14</f>
        <v>0</v>
      </c>
      <c r="H14" s="111" t="n">
        <v>0</v>
      </c>
    </row>
    <row r="15" customFormat="false" ht="24" hidden="false" customHeight="true" outlineLevel="0" collapsed="false">
      <c r="A15" s="113" t="n">
        <v>2</v>
      </c>
      <c r="B15" s="114"/>
      <c r="C15" s="114" t="s">
        <v>728</v>
      </c>
      <c r="D15" s="115" t="s">
        <v>191</v>
      </c>
      <c r="E15" s="116" t="n">
        <v>1.02</v>
      </c>
      <c r="F15" s="117"/>
      <c r="G15" s="117" t="n">
        <f aca="false">E15*F15</f>
        <v>0</v>
      </c>
      <c r="H15" s="116" t="n">
        <v>0</v>
      </c>
    </row>
    <row r="16" customFormat="false" ht="24" hidden="false" customHeight="true" outlineLevel="0" collapsed="false">
      <c r="A16" s="113" t="n">
        <v>3</v>
      </c>
      <c r="B16" s="114"/>
      <c r="C16" s="114" t="s">
        <v>729</v>
      </c>
      <c r="D16" s="115" t="s">
        <v>191</v>
      </c>
      <c r="E16" s="116" t="n">
        <v>1.02</v>
      </c>
      <c r="F16" s="117"/>
      <c r="G16" s="117" t="n">
        <f aca="false">E16*F16</f>
        <v>0</v>
      </c>
      <c r="H16" s="116" t="n">
        <v>0</v>
      </c>
    </row>
    <row r="17" customFormat="false" ht="22.5" hidden="false" customHeight="true" outlineLevel="0" collapsed="false">
      <c r="A17" s="118"/>
      <c r="B17" s="104"/>
      <c r="C17" s="104" t="s">
        <v>730</v>
      </c>
      <c r="D17" s="105"/>
      <c r="E17" s="106"/>
      <c r="F17" s="107"/>
      <c r="G17" s="107" t="n">
        <f aca="false">SUBTOTAL(9,G18:G26)</f>
        <v>0</v>
      </c>
      <c r="H17" s="106" t="n">
        <v>0.049</v>
      </c>
    </row>
    <row r="18" customFormat="false" ht="13.5" hidden="false" customHeight="true" outlineLevel="0" collapsed="false">
      <c r="A18" s="108" t="n">
        <v>4</v>
      </c>
      <c r="B18" s="109"/>
      <c r="C18" s="109" t="s">
        <v>731</v>
      </c>
      <c r="D18" s="110" t="s">
        <v>191</v>
      </c>
      <c r="E18" s="111" t="n">
        <v>1</v>
      </c>
      <c r="F18" s="112"/>
      <c r="G18" s="112" t="n">
        <f aca="false">E18*F18</f>
        <v>0</v>
      </c>
      <c r="H18" s="111" t="n">
        <v>0.002</v>
      </c>
    </row>
    <row r="19" customFormat="false" ht="13.5" hidden="false" customHeight="true" outlineLevel="0" collapsed="false">
      <c r="A19" s="108" t="n">
        <v>5</v>
      </c>
      <c r="B19" s="109"/>
      <c r="C19" s="109" t="s">
        <v>732</v>
      </c>
      <c r="D19" s="110" t="s">
        <v>191</v>
      </c>
      <c r="E19" s="111" t="n">
        <v>3</v>
      </c>
      <c r="F19" s="112"/>
      <c r="G19" s="112" t="n">
        <f aca="false">E19*F19</f>
        <v>0</v>
      </c>
      <c r="H19" s="111" t="n">
        <v>0.01</v>
      </c>
    </row>
    <row r="20" customFormat="false" ht="13.5" hidden="false" customHeight="true" outlineLevel="0" collapsed="false">
      <c r="A20" s="108" t="n">
        <v>6</v>
      </c>
      <c r="B20" s="109"/>
      <c r="C20" s="109" t="s">
        <v>733</v>
      </c>
      <c r="D20" s="110" t="s">
        <v>191</v>
      </c>
      <c r="E20" s="111" t="n">
        <v>5</v>
      </c>
      <c r="F20" s="112"/>
      <c r="G20" s="112" t="n">
        <f aca="false">E20*F20</f>
        <v>0</v>
      </c>
      <c r="H20" s="111" t="n">
        <v>0.028</v>
      </c>
    </row>
    <row r="21" customFormat="false" ht="13.5" hidden="false" customHeight="true" outlineLevel="0" collapsed="false">
      <c r="A21" s="108" t="n">
        <v>7</v>
      </c>
      <c r="B21" s="109"/>
      <c r="C21" s="109" t="s">
        <v>734</v>
      </c>
      <c r="D21" s="110" t="s">
        <v>191</v>
      </c>
      <c r="E21" s="111" t="n">
        <v>1</v>
      </c>
      <c r="F21" s="112"/>
      <c r="G21" s="112" t="n">
        <f aca="false">E21*F21</f>
        <v>0</v>
      </c>
      <c r="H21" s="111" t="n">
        <v>0.002</v>
      </c>
    </row>
    <row r="22" customFormat="false" ht="13.5" hidden="false" customHeight="true" outlineLevel="0" collapsed="false">
      <c r="A22" s="108" t="n">
        <v>8</v>
      </c>
      <c r="B22" s="109"/>
      <c r="C22" s="109" t="s">
        <v>735</v>
      </c>
      <c r="D22" s="110" t="s">
        <v>191</v>
      </c>
      <c r="E22" s="111" t="n">
        <v>2</v>
      </c>
      <c r="F22" s="112"/>
      <c r="G22" s="112" t="n">
        <f aca="false">E22*F22</f>
        <v>0</v>
      </c>
      <c r="H22" s="111" t="n">
        <v>0.007</v>
      </c>
    </row>
    <row r="23" customFormat="false" ht="24" hidden="false" customHeight="true" outlineLevel="0" collapsed="false">
      <c r="A23" s="108" t="n">
        <v>9</v>
      </c>
      <c r="B23" s="109"/>
      <c r="C23" s="109" t="s">
        <v>736</v>
      </c>
      <c r="D23" s="110" t="s">
        <v>404</v>
      </c>
      <c r="E23" s="111" t="n">
        <v>1</v>
      </c>
      <c r="F23" s="112"/>
      <c r="G23" s="112" t="n">
        <f aca="false">E23*F23</f>
        <v>0</v>
      </c>
      <c r="H23" s="111" t="n">
        <v>0</v>
      </c>
    </row>
    <row r="24" customFormat="false" ht="13.5" hidden="false" customHeight="true" outlineLevel="0" collapsed="false">
      <c r="A24" s="108" t="n">
        <v>10</v>
      </c>
      <c r="B24" s="109"/>
      <c r="C24" s="109" t="s">
        <v>737</v>
      </c>
      <c r="D24" s="110" t="s">
        <v>404</v>
      </c>
      <c r="E24" s="111" t="n">
        <v>1</v>
      </c>
      <c r="F24" s="112"/>
      <c r="G24" s="112" t="n">
        <f aca="false">E24*F24</f>
        <v>0</v>
      </c>
      <c r="H24" s="111" t="n">
        <v>0</v>
      </c>
    </row>
    <row r="25" customFormat="false" ht="24" hidden="false" customHeight="true" outlineLevel="0" collapsed="false">
      <c r="A25" s="113" t="n">
        <v>11</v>
      </c>
      <c r="B25" s="114"/>
      <c r="C25" s="114" t="s">
        <v>738</v>
      </c>
      <c r="D25" s="115" t="s">
        <v>404</v>
      </c>
      <c r="E25" s="116" t="n">
        <v>1</v>
      </c>
      <c r="F25" s="117"/>
      <c r="G25" s="117" t="n">
        <f aca="false">E25*F25</f>
        <v>0</v>
      </c>
      <c r="H25" s="116" t="n">
        <v>0</v>
      </c>
    </row>
    <row r="26" customFormat="false" ht="24" hidden="false" customHeight="true" outlineLevel="0" collapsed="false">
      <c r="A26" s="108" t="n">
        <v>12</v>
      </c>
      <c r="B26" s="109"/>
      <c r="C26" s="109" t="s">
        <v>739</v>
      </c>
      <c r="D26" s="110" t="s">
        <v>130</v>
      </c>
      <c r="E26" s="111" t="n">
        <v>0.049</v>
      </c>
      <c r="F26" s="112"/>
      <c r="G26" s="112" t="n">
        <f aca="false">E26*F26</f>
        <v>0</v>
      </c>
      <c r="H26" s="111" t="n">
        <v>0</v>
      </c>
    </row>
    <row r="27" customFormat="false" ht="21.75" hidden="false" customHeight="true" outlineLevel="0" collapsed="false">
      <c r="A27" s="118"/>
      <c r="B27" s="104"/>
      <c r="C27" s="104" t="s">
        <v>399</v>
      </c>
      <c r="D27" s="105"/>
      <c r="E27" s="106"/>
      <c r="F27" s="107"/>
      <c r="G27" s="107" t="n">
        <f aca="false">SUBTOTAL(9,G28:G38)</f>
        <v>0</v>
      </c>
      <c r="H27" s="106" t="n">
        <v>0.023</v>
      </c>
    </row>
    <row r="28" customFormat="false" ht="24" hidden="false" customHeight="true" outlineLevel="0" collapsed="false">
      <c r="A28" s="108" t="n">
        <v>13</v>
      </c>
      <c r="B28" s="109"/>
      <c r="C28" s="109" t="s">
        <v>400</v>
      </c>
      <c r="D28" s="110" t="s">
        <v>191</v>
      </c>
      <c r="E28" s="111" t="n">
        <v>1</v>
      </c>
      <c r="F28" s="112"/>
      <c r="G28" s="112" t="n">
        <f aca="false">E28*F28</f>
        <v>0</v>
      </c>
      <c r="H28" s="111" t="n">
        <v>0.003</v>
      </c>
    </row>
    <row r="29" customFormat="false" ht="24" hidden="false" customHeight="true" outlineLevel="0" collapsed="false">
      <c r="A29" s="108" t="n">
        <v>14</v>
      </c>
      <c r="B29" s="109"/>
      <c r="C29" s="109" t="s">
        <v>401</v>
      </c>
      <c r="D29" s="110" t="s">
        <v>191</v>
      </c>
      <c r="E29" s="111" t="n">
        <v>1</v>
      </c>
      <c r="F29" s="112"/>
      <c r="G29" s="112" t="n">
        <f aca="false">E29*F29</f>
        <v>0</v>
      </c>
      <c r="H29" s="111" t="n">
        <v>0.004</v>
      </c>
    </row>
    <row r="30" customFormat="false" ht="24" hidden="false" customHeight="true" outlineLevel="0" collapsed="false">
      <c r="A30" s="108" t="n">
        <v>15</v>
      </c>
      <c r="B30" s="109"/>
      <c r="C30" s="109" t="s">
        <v>740</v>
      </c>
      <c r="D30" s="110" t="s">
        <v>191</v>
      </c>
      <c r="E30" s="111" t="n">
        <v>3</v>
      </c>
      <c r="F30" s="112"/>
      <c r="G30" s="112" t="n">
        <f aca="false">E30*F30</f>
        <v>0</v>
      </c>
      <c r="H30" s="111" t="n">
        <v>0.014</v>
      </c>
    </row>
    <row r="31" customFormat="false" ht="13.5" hidden="false" customHeight="true" outlineLevel="0" collapsed="false">
      <c r="A31" s="108" t="n">
        <v>16</v>
      </c>
      <c r="B31" s="109"/>
      <c r="C31" s="109" t="s">
        <v>403</v>
      </c>
      <c r="D31" s="110" t="s">
        <v>404</v>
      </c>
      <c r="E31" s="111" t="n">
        <v>1</v>
      </c>
      <c r="F31" s="112"/>
      <c r="G31" s="112" t="n">
        <f aca="false">E31*F31</f>
        <v>0</v>
      </c>
      <c r="H31" s="111" t="n">
        <v>0</v>
      </c>
    </row>
    <row r="32" customFormat="false" ht="24" hidden="false" customHeight="true" outlineLevel="0" collapsed="false">
      <c r="A32" s="108" t="n">
        <v>17</v>
      </c>
      <c r="B32" s="109"/>
      <c r="C32" s="109" t="s">
        <v>407</v>
      </c>
      <c r="D32" s="110" t="s">
        <v>404</v>
      </c>
      <c r="E32" s="111" t="n">
        <v>1</v>
      </c>
      <c r="F32" s="112"/>
      <c r="G32" s="112" t="n">
        <f aca="false">E32*F32</f>
        <v>0</v>
      </c>
      <c r="H32" s="111" t="n">
        <v>0</v>
      </c>
    </row>
    <row r="33" customFormat="false" ht="24" hidden="false" customHeight="true" outlineLevel="0" collapsed="false">
      <c r="A33" s="113" t="n">
        <v>18</v>
      </c>
      <c r="B33" s="114"/>
      <c r="C33" s="114" t="s">
        <v>408</v>
      </c>
      <c r="D33" s="115" t="s">
        <v>404</v>
      </c>
      <c r="E33" s="116" t="n">
        <v>1</v>
      </c>
      <c r="F33" s="117"/>
      <c r="G33" s="117" t="n">
        <f aca="false">E33*F33</f>
        <v>0</v>
      </c>
      <c r="H33" s="116" t="n">
        <v>0.001</v>
      </c>
    </row>
    <row r="34" customFormat="false" ht="13.5" hidden="false" customHeight="true" outlineLevel="0" collapsed="false">
      <c r="A34" s="108" t="n">
        <v>19</v>
      </c>
      <c r="B34" s="109"/>
      <c r="C34" s="109" t="s">
        <v>409</v>
      </c>
      <c r="D34" s="110" t="s">
        <v>404</v>
      </c>
      <c r="E34" s="111" t="n">
        <v>1</v>
      </c>
      <c r="F34" s="112"/>
      <c r="G34" s="112" t="n">
        <f aca="false">E34*F34</f>
        <v>0</v>
      </c>
      <c r="H34" s="111" t="n">
        <v>0</v>
      </c>
    </row>
    <row r="35" customFormat="false" ht="24" hidden="false" customHeight="true" outlineLevel="0" collapsed="false">
      <c r="A35" s="113" t="n">
        <v>20</v>
      </c>
      <c r="B35" s="114"/>
      <c r="C35" s="114" t="s">
        <v>410</v>
      </c>
      <c r="D35" s="115" t="s">
        <v>404</v>
      </c>
      <c r="E35" s="116" t="n">
        <v>1</v>
      </c>
      <c r="F35" s="117"/>
      <c r="G35" s="117" t="n">
        <f aca="false">E35*F35</f>
        <v>0</v>
      </c>
      <c r="H35" s="116" t="n">
        <v>0</v>
      </c>
    </row>
    <row r="36" customFormat="false" ht="21" hidden="false" customHeight="true" outlineLevel="0" collapsed="false">
      <c r="A36" s="108" t="n">
        <v>21</v>
      </c>
      <c r="B36" s="109"/>
      <c r="C36" s="109" t="s">
        <v>411</v>
      </c>
      <c r="D36" s="110" t="s">
        <v>191</v>
      </c>
      <c r="E36" s="111" t="n">
        <v>5</v>
      </c>
      <c r="F36" s="112"/>
      <c r="G36" s="112" t="n">
        <f aca="false">E36*F36</f>
        <v>0</v>
      </c>
      <c r="H36" s="111" t="n">
        <v>0.001</v>
      </c>
    </row>
    <row r="37" customFormat="false" ht="19.5" hidden="false" customHeight="true" outlineLevel="0" collapsed="false">
      <c r="A37" s="108" t="n">
        <v>22</v>
      </c>
      <c r="B37" s="109"/>
      <c r="C37" s="109" t="s">
        <v>412</v>
      </c>
      <c r="D37" s="110" t="s">
        <v>191</v>
      </c>
      <c r="E37" s="111" t="n">
        <v>5</v>
      </c>
      <c r="F37" s="112"/>
      <c r="G37" s="112" t="n">
        <f aca="false">E37*F37</f>
        <v>0</v>
      </c>
      <c r="H37" s="111" t="n">
        <v>0</v>
      </c>
    </row>
    <row r="38" customFormat="false" ht="24" hidden="false" customHeight="true" outlineLevel="0" collapsed="false">
      <c r="A38" s="108" t="n">
        <v>23</v>
      </c>
      <c r="B38" s="109"/>
      <c r="C38" s="109" t="s">
        <v>413</v>
      </c>
      <c r="D38" s="110" t="s">
        <v>130</v>
      </c>
      <c r="E38" s="111" t="n">
        <v>0.023</v>
      </c>
      <c r="F38" s="112"/>
      <c r="G38" s="112" t="n">
        <f aca="false">E38*F38</f>
        <v>0</v>
      </c>
      <c r="H38" s="111" t="n">
        <v>0</v>
      </c>
    </row>
    <row r="39" customFormat="false" ht="30.75" hidden="false" customHeight="true" outlineLevel="0" collapsed="false">
      <c r="A39" s="119"/>
      <c r="B39" s="120"/>
      <c r="C39" s="120" t="s">
        <v>414</v>
      </c>
      <c r="D39" s="121"/>
      <c r="E39" s="122"/>
      <c r="F39" s="123"/>
      <c r="G39" s="123" t="n">
        <f aca="false">SUBTOTAL(9,G13:G38)</f>
        <v>0</v>
      </c>
      <c r="H39" s="122" t="n">
        <v>0.073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5" activeCellId="0" sqref="G65"/>
    </sheetView>
  </sheetViews>
  <sheetFormatPr defaultColWidth="10.70703125" defaultRowHeight="13.8" zeroHeight="false" outlineLevelRow="0" outlineLevelCol="0"/>
  <cols>
    <col collapsed="false" customWidth="true" hidden="false" outlineLevel="0" max="1" min="1" style="124" width="5.84"/>
    <col collapsed="false" customWidth="true" hidden="true" outlineLevel="0" max="2" min="2" style="125" width="10.85"/>
    <col collapsed="false" customWidth="true" hidden="false" outlineLevel="0" max="3" min="3" style="126" width="48.84"/>
    <col collapsed="false" customWidth="true" hidden="false" outlineLevel="0" max="4" min="4" style="124" width="7.84"/>
    <col collapsed="false" customWidth="true" hidden="false" outlineLevel="0" max="6" min="5" style="127" width="10.85"/>
    <col collapsed="false" customWidth="true" hidden="false" outlineLevel="0" max="7" min="7" style="127" width="12.85"/>
    <col collapsed="false" customWidth="true" hidden="false" outlineLevel="0" max="8" min="8" style="128" width="10.85"/>
    <col collapsed="false" customWidth="true" hidden="false" outlineLevel="0" max="9" min="9" style="128" width="12.85"/>
    <col collapsed="false" customWidth="false" hidden="false" outlineLevel="0" max="257" min="10" style="129" width="10.7"/>
  </cols>
  <sheetData>
    <row r="1" s="5" customFormat="true" ht="32.25" hidden="false" customHeight="true" outlineLevel="0" collapsed="false">
      <c r="C1" s="3" t="s">
        <v>0</v>
      </c>
      <c r="D1" s="2"/>
      <c r="E1" s="4"/>
      <c r="F1" s="2"/>
      <c r="H1" s="4"/>
    </row>
    <row r="2" s="5" customFormat="true" ht="13.2" hidden="false" customHeight="false" outlineLevel="0" collapsed="false">
      <c r="A2" s="6" t="s">
        <v>49</v>
      </c>
      <c r="C2" s="2"/>
      <c r="D2" s="2"/>
      <c r="E2" s="4"/>
      <c r="F2" s="2"/>
      <c r="H2" s="4"/>
    </row>
    <row r="3" s="5" customFormat="true" ht="13.2" hidden="false" customHeight="false" outlineLevel="0" collapsed="false">
      <c r="A3" s="6" t="s">
        <v>741</v>
      </c>
      <c r="C3" s="2"/>
      <c r="D3" s="2"/>
      <c r="F3" s="2"/>
      <c r="H3" s="6" t="s">
        <v>416</v>
      </c>
      <c r="I3" s="6"/>
    </row>
    <row r="4" s="5" customFormat="true" ht="13.8" hidden="false" customHeight="false" outlineLevel="0" collapsed="false">
      <c r="A4" s="130" t="s">
        <v>417</v>
      </c>
      <c r="B4" s="129"/>
      <c r="C4" s="129"/>
      <c r="D4" s="2"/>
      <c r="F4" s="2"/>
      <c r="H4" s="6" t="s">
        <v>5</v>
      </c>
      <c r="I4" s="6"/>
    </row>
    <row r="5" s="5" customFormat="true" ht="13.8" hidden="false" customHeight="false" outlineLevel="0" collapsed="false">
      <c r="A5" s="131"/>
      <c r="B5" s="129"/>
      <c r="C5" s="129"/>
      <c r="D5" s="2"/>
      <c r="F5" s="2"/>
      <c r="H5" s="6" t="str">
        <f aca="false">Rekap!D5</f>
        <v>Dátum: 8/2022  </v>
      </c>
      <c r="I5" s="132"/>
    </row>
    <row r="6" customFormat="false" ht="13.8" hidden="false" customHeight="false" outlineLevel="0" collapsed="false">
      <c r="A6" s="6" t="s">
        <v>6</v>
      </c>
      <c r="B6" s="129"/>
      <c r="C6" s="129"/>
      <c r="E6" s="129"/>
      <c r="F6" s="129"/>
      <c r="G6" s="129"/>
      <c r="H6" s="129"/>
      <c r="I6" s="129"/>
    </row>
    <row r="7" customFormat="false" ht="14.4" hidden="false" customHeight="false" outlineLevel="0" collapsed="false">
      <c r="A7" s="130"/>
      <c r="C7" s="129"/>
    </row>
    <row r="8" customFormat="false" ht="14.4" hidden="false" customHeight="false" outlineLevel="0" collapsed="false">
      <c r="A8" s="133" t="s">
        <v>51</v>
      </c>
      <c r="B8" s="134" t="s">
        <v>53</v>
      </c>
      <c r="C8" s="134" t="s">
        <v>54</v>
      </c>
      <c r="D8" s="134" t="s">
        <v>56</v>
      </c>
      <c r="E8" s="134" t="s">
        <v>55</v>
      </c>
      <c r="F8" s="134" t="s">
        <v>418</v>
      </c>
      <c r="G8" s="134" t="s">
        <v>418</v>
      </c>
      <c r="H8" s="134" t="s">
        <v>419</v>
      </c>
      <c r="I8" s="134" t="s">
        <v>419</v>
      </c>
    </row>
    <row r="9" customFormat="false" ht="14.4" hidden="false" customHeight="false" outlineLevel="0" collapsed="false">
      <c r="A9" s="135" t="s">
        <v>60</v>
      </c>
      <c r="B9" s="136"/>
      <c r="C9" s="136"/>
      <c r="D9" s="136" t="s">
        <v>63</v>
      </c>
      <c r="E9" s="136" t="s">
        <v>62</v>
      </c>
      <c r="F9" s="136" t="s">
        <v>420</v>
      </c>
      <c r="G9" s="136" t="s">
        <v>421</v>
      </c>
      <c r="H9" s="136" t="s">
        <v>420</v>
      </c>
      <c r="I9" s="136" t="s">
        <v>421</v>
      </c>
    </row>
    <row r="10" customFormat="false" ht="14.4" hidden="false" customHeight="false" outlineLevel="0" collapsed="false">
      <c r="E10" s="138"/>
      <c r="F10" s="138"/>
      <c r="G10" s="138"/>
      <c r="H10" s="138"/>
      <c r="I10" s="138"/>
    </row>
    <row r="11" customFormat="false" ht="13.8" hidden="false" customHeight="false" outlineLevel="0" collapsed="false">
      <c r="C11" s="137" t="s">
        <v>422</v>
      </c>
      <c r="E11" s="138"/>
      <c r="F11" s="138"/>
      <c r="G11" s="138"/>
      <c r="H11" s="138"/>
      <c r="I11" s="138"/>
    </row>
    <row r="12" customFormat="false" ht="13.8" hidden="false" customHeight="false" outlineLevel="0" collapsed="false">
      <c r="A12" s="139" t="n">
        <v>1</v>
      </c>
      <c r="B12" s="125" t="s">
        <v>423</v>
      </c>
      <c r="C12" s="126" t="s">
        <v>424</v>
      </c>
      <c r="D12" s="124" t="s">
        <v>404</v>
      </c>
      <c r="E12" s="138" t="n">
        <v>1</v>
      </c>
      <c r="F12" s="138"/>
      <c r="G12" s="138" t="n">
        <f aca="false">E12*F12</f>
        <v>0</v>
      </c>
      <c r="H12" s="138"/>
      <c r="I12" s="138" t="n">
        <f aca="false">E12*H12</f>
        <v>0</v>
      </c>
    </row>
    <row r="13" customFormat="false" ht="13.8" hidden="false" customHeight="false" outlineLevel="0" collapsed="false">
      <c r="A13" s="139" t="n">
        <f aca="false">A12+1</f>
        <v>2</v>
      </c>
      <c r="B13" s="125" t="s">
        <v>425</v>
      </c>
      <c r="C13" s="126" t="s">
        <v>426</v>
      </c>
      <c r="D13" s="124" t="s">
        <v>404</v>
      </c>
      <c r="E13" s="138" t="n">
        <v>2</v>
      </c>
      <c r="F13" s="138"/>
      <c r="G13" s="138" t="n">
        <f aca="false">E13*F13</f>
        <v>0</v>
      </c>
      <c r="H13" s="138"/>
      <c r="I13" s="138" t="n">
        <f aca="false">E13*H13</f>
        <v>0</v>
      </c>
    </row>
    <row r="14" customFormat="false" ht="13.8" hidden="false" customHeight="false" outlineLevel="0" collapsed="false">
      <c r="A14" s="139" t="n">
        <f aca="false">A13+1</f>
        <v>3</v>
      </c>
      <c r="B14" s="125" t="s">
        <v>427</v>
      </c>
      <c r="C14" s="126" t="s">
        <v>428</v>
      </c>
      <c r="D14" s="124" t="s">
        <v>404</v>
      </c>
      <c r="E14" s="138" t="n">
        <v>3</v>
      </c>
      <c r="F14" s="138"/>
      <c r="G14" s="138" t="n">
        <f aca="false">E14*F14</f>
        <v>0</v>
      </c>
      <c r="H14" s="138"/>
      <c r="I14" s="138"/>
    </row>
    <row r="15" customFormat="false" ht="13.8" hidden="false" customHeight="false" outlineLevel="0" collapsed="false">
      <c r="A15" s="139" t="n">
        <f aca="false">A14+1</f>
        <v>4</v>
      </c>
      <c r="B15" s="125" t="n">
        <v>810045</v>
      </c>
      <c r="C15" s="126" t="s">
        <v>429</v>
      </c>
      <c r="D15" s="124" t="s">
        <v>191</v>
      </c>
      <c r="E15" s="138" t="n">
        <v>15</v>
      </c>
      <c r="F15" s="138"/>
      <c r="G15" s="138" t="n">
        <f aca="false">E15*F15</f>
        <v>0</v>
      </c>
      <c r="H15" s="138"/>
      <c r="I15" s="138" t="n">
        <f aca="false">E15*H15</f>
        <v>0</v>
      </c>
    </row>
    <row r="16" customFormat="false" ht="13.8" hidden="false" customHeight="false" outlineLevel="0" collapsed="false">
      <c r="A16" s="139" t="n">
        <f aca="false">A15+1</f>
        <v>5</v>
      </c>
      <c r="B16" s="125" t="n">
        <v>810045</v>
      </c>
      <c r="C16" s="126" t="s">
        <v>430</v>
      </c>
      <c r="D16" s="124" t="s">
        <v>191</v>
      </c>
      <c r="E16" s="138" t="n">
        <v>25</v>
      </c>
      <c r="F16" s="138"/>
      <c r="G16" s="138" t="n">
        <f aca="false">E16*F16</f>
        <v>0</v>
      </c>
      <c r="H16" s="138"/>
      <c r="I16" s="138" t="n">
        <f aca="false">E16*H16</f>
        <v>0</v>
      </c>
    </row>
    <row r="17" customFormat="false" ht="13.8" hidden="false" customHeight="false" outlineLevel="0" collapsed="false">
      <c r="A17" s="139" t="n">
        <f aca="false">A16+1</f>
        <v>6</v>
      </c>
      <c r="B17" s="125" t="n">
        <v>810046</v>
      </c>
      <c r="C17" s="126" t="s">
        <v>431</v>
      </c>
      <c r="D17" s="124" t="s">
        <v>191</v>
      </c>
      <c r="E17" s="138" t="n">
        <v>10</v>
      </c>
      <c r="F17" s="138"/>
      <c r="G17" s="138" t="n">
        <f aca="false">E17*F17</f>
        <v>0</v>
      </c>
      <c r="H17" s="138"/>
      <c r="I17" s="138" t="n">
        <f aca="false">E17*H17</f>
        <v>0</v>
      </c>
    </row>
    <row r="18" customFormat="false" ht="13.8" hidden="false" customHeight="false" outlineLevel="0" collapsed="false">
      <c r="A18" s="139" t="n">
        <f aca="false">A17+1</f>
        <v>7</v>
      </c>
      <c r="B18" s="140" t="n">
        <v>810057</v>
      </c>
      <c r="C18" s="126" t="s">
        <v>432</v>
      </c>
      <c r="D18" s="124" t="s">
        <v>191</v>
      </c>
      <c r="E18" s="138" t="n">
        <v>10</v>
      </c>
      <c r="F18" s="138"/>
      <c r="G18" s="138" t="n">
        <f aca="false">E18*F18</f>
        <v>0</v>
      </c>
      <c r="H18" s="138"/>
      <c r="I18" s="138" t="n">
        <f aca="false">E18*H18</f>
        <v>0</v>
      </c>
    </row>
    <row r="19" customFormat="false" ht="13.8" hidden="false" customHeight="false" outlineLevel="0" collapsed="false">
      <c r="A19" s="139" t="n">
        <f aca="false">A18+1</f>
        <v>8</v>
      </c>
      <c r="B19" s="140" t="n">
        <v>100001</v>
      </c>
      <c r="C19" s="126" t="s">
        <v>434</v>
      </c>
      <c r="D19" s="124" t="s">
        <v>404</v>
      </c>
      <c r="E19" s="138" t="n">
        <v>11</v>
      </c>
      <c r="F19" s="138"/>
      <c r="G19" s="138" t="n">
        <f aca="false">E19*F19</f>
        <v>0</v>
      </c>
      <c r="H19" s="138"/>
      <c r="I19" s="138"/>
    </row>
    <row r="20" customFormat="false" ht="13.8" hidden="false" customHeight="false" outlineLevel="0" collapsed="false">
      <c r="A20" s="139" t="n">
        <f aca="false">A19+1</f>
        <v>9</v>
      </c>
      <c r="B20" s="140" t="n">
        <v>100002</v>
      </c>
      <c r="C20" s="126" t="s">
        <v>435</v>
      </c>
      <c r="D20" s="124" t="s">
        <v>404</v>
      </c>
      <c r="E20" s="138" t="n">
        <v>5</v>
      </c>
      <c r="F20" s="138"/>
      <c r="G20" s="138" t="n">
        <f aca="false">E20*F20</f>
        <v>0</v>
      </c>
      <c r="H20" s="138"/>
      <c r="I20" s="138"/>
    </row>
    <row r="21" customFormat="false" ht="13.8" hidden="false" customHeight="false" outlineLevel="0" collapsed="false">
      <c r="A21" s="139" t="n">
        <f aca="false">A20+1</f>
        <v>10</v>
      </c>
      <c r="B21" s="140" t="n">
        <v>111001</v>
      </c>
      <c r="C21" s="126" t="s">
        <v>742</v>
      </c>
      <c r="D21" s="124" t="s">
        <v>404</v>
      </c>
      <c r="E21" s="138" t="n">
        <v>2</v>
      </c>
      <c r="F21" s="138"/>
      <c r="G21" s="138" t="n">
        <f aca="false">E21*F21</f>
        <v>0</v>
      </c>
      <c r="H21" s="138"/>
      <c r="I21" s="138" t="n">
        <f aca="false">E21*H21</f>
        <v>0</v>
      </c>
    </row>
    <row r="22" customFormat="false" ht="13.8" hidden="false" customHeight="false" outlineLevel="0" collapsed="false">
      <c r="A22" s="139" t="n">
        <f aca="false">A21+1</f>
        <v>11</v>
      </c>
      <c r="B22" s="140" t="n">
        <v>111011</v>
      </c>
      <c r="C22" s="126" t="s">
        <v>439</v>
      </c>
      <c r="D22" s="124" t="s">
        <v>404</v>
      </c>
      <c r="E22" s="138" t="n">
        <v>5</v>
      </c>
      <c r="F22" s="138"/>
      <c r="G22" s="138" t="n">
        <f aca="false">E22*F22</f>
        <v>0</v>
      </c>
      <c r="H22" s="138"/>
      <c r="I22" s="138" t="n">
        <f aca="false">E22*H22</f>
        <v>0</v>
      </c>
    </row>
    <row r="23" customFormat="false" ht="13.8" hidden="false" customHeight="false" outlineLevel="0" collapsed="false">
      <c r="A23" s="139" t="n">
        <f aca="false">A22+1</f>
        <v>12</v>
      </c>
      <c r="B23" s="140" t="n">
        <v>220451</v>
      </c>
      <c r="C23" s="126" t="s">
        <v>441</v>
      </c>
      <c r="D23" s="124" t="s">
        <v>191</v>
      </c>
      <c r="E23" s="138" t="n">
        <v>20</v>
      </c>
      <c r="F23" s="138"/>
      <c r="G23" s="138" t="n">
        <f aca="false">E23*F23</f>
        <v>0</v>
      </c>
      <c r="H23" s="138"/>
      <c r="I23" s="138" t="n">
        <f aca="false">E23*H23</f>
        <v>0</v>
      </c>
    </row>
    <row r="24" customFormat="false" ht="27.6" hidden="false" customHeight="false" outlineLevel="0" collapsed="false">
      <c r="A24" s="139" t="n">
        <f aca="false">A23+1</f>
        <v>13</v>
      </c>
      <c r="B24" s="140"/>
      <c r="C24" s="126" t="s">
        <v>442</v>
      </c>
      <c r="D24" s="124" t="s">
        <v>404</v>
      </c>
      <c r="E24" s="138" t="n">
        <v>1</v>
      </c>
      <c r="F24" s="138"/>
      <c r="G24" s="138" t="n">
        <f aca="false">E24*F24</f>
        <v>0</v>
      </c>
      <c r="H24" s="138"/>
      <c r="I24" s="138" t="n">
        <f aca="false">E24*H24</f>
        <v>0</v>
      </c>
    </row>
    <row r="25" customFormat="false" ht="13.8" hidden="false" customHeight="false" outlineLevel="0" collapsed="false">
      <c r="A25" s="139" t="n">
        <f aca="false">A24+1</f>
        <v>14</v>
      </c>
      <c r="B25" s="140"/>
      <c r="C25" s="126" t="s">
        <v>444</v>
      </c>
      <c r="D25" s="124" t="s">
        <v>404</v>
      </c>
      <c r="E25" s="138" t="n">
        <v>2</v>
      </c>
      <c r="F25" s="138"/>
      <c r="G25" s="138" t="n">
        <f aca="false">E25*F25</f>
        <v>0</v>
      </c>
      <c r="H25" s="138"/>
      <c r="I25" s="138" t="n">
        <f aca="false">E25*H25</f>
        <v>0</v>
      </c>
    </row>
    <row r="26" customFormat="false" ht="13.8" hidden="false" customHeight="false" outlineLevel="0" collapsed="false">
      <c r="A26" s="139" t="n">
        <f aca="false">A25+1</f>
        <v>15</v>
      </c>
      <c r="B26" s="140"/>
      <c r="C26" s="126" t="s">
        <v>445</v>
      </c>
      <c r="D26" s="124" t="s">
        <v>404</v>
      </c>
      <c r="E26" s="138" t="n">
        <v>1</v>
      </c>
      <c r="F26" s="138"/>
      <c r="G26" s="138" t="n">
        <f aca="false">E26*F26</f>
        <v>0</v>
      </c>
      <c r="H26" s="138"/>
      <c r="I26" s="138" t="n">
        <f aca="false">E26*H26</f>
        <v>0</v>
      </c>
    </row>
    <row r="27" customFormat="false" ht="13.8" hidden="false" customHeight="false" outlineLevel="0" collapsed="false">
      <c r="A27" s="139" t="n">
        <f aca="false">A26+1</f>
        <v>16</v>
      </c>
      <c r="B27" s="140"/>
      <c r="C27" s="126" t="s">
        <v>446</v>
      </c>
      <c r="D27" s="124" t="s">
        <v>404</v>
      </c>
      <c r="E27" s="138" t="n">
        <v>3</v>
      </c>
      <c r="F27" s="138"/>
      <c r="G27" s="138" t="n">
        <f aca="false">E27*F27</f>
        <v>0</v>
      </c>
      <c r="H27" s="138"/>
      <c r="I27" s="138" t="n">
        <f aca="false">E27*H27</f>
        <v>0</v>
      </c>
    </row>
    <row r="28" customFormat="false" ht="41.4" hidden="false" customHeight="false" outlineLevel="0" collapsed="false">
      <c r="A28" s="139" t="n">
        <f aca="false">A27+1</f>
        <v>17</v>
      </c>
      <c r="B28" s="140"/>
      <c r="C28" s="126" t="s">
        <v>743</v>
      </c>
      <c r="D28" s="124" t="s">
        <v>404</v>
      </c>
      <c r="E28" s="138" t="n">
        <v>2</v>
      </c>
      <c r="F28" s="138"/>
      <c r="G28" s="138" t="n">
        <f aca="false">E28*F28</f>
        <v>0</v>
      </c>
      <c r="H28" s="138"/>
      <c r="I28" s="138" t="n">
        <f aca="false">E28*H28</f>
        <v>0</v>
      </c>
    </row>
    <row r="29" customFormat="false" ht="13.8" hidden="false" customHeight="false" outlineLevel="0" collapsed="false">
      <c r="A29" s="139" t="n">
        <f aca="false">A28+1</f>
        <v>18</v>
      </c>
      <c r="B29" s="140"/>
      <c r="C29" s="126" t="s">
        <v>449</v>
      </c>
      <c r="D29" s="124" t="s">
        <v>404</v>
      </c>
      <c r="E29" s="138" t="n">
        <v>1</v>
      </c>
      <c r="F29" s="138"/>
      <c r="G29" s="138"/>
      <c r="H29" s="138"/>
      <c r="I29" s="138" t="n">
        <f aca="false">E29*H29</f>
        <v>0</v>
      </c>
    </row>
    <row r="30" customFormat="false" ht="13.8" hidden="false" customHeight="false" outlineLevel="0" collapsed="false">
      <c r="A30" s="139" t="n">
        <f aca="false">A29+1</f>
        <v>19</v>
      </c>
      <c r="C30" s="141" t="s">
        <v>450</v>
      </c>
      <c r="E30" s="138"/>
      <c r="F30" s="138"/>
      <c r="G30" s="142" t="n">
        <f aca="false">SUBTOTAL(9,G12:G29)</f>
        <v>0</v>
      </c>
      <c r="H30" s="142"/>
      <c r="I30" s="142" t="n">
        <f aca="false">SUBTOTAL(9,I12:I29)</f>
        <v>0</v>
      </c>
    </row>
    <row r="31" customFormat="false" ht="13.8" hidden="false" customHeight="false" outlineLevel="0" collapsed="false">
      <c r="A31" s="139" t="n">
        <f aca="false">A30+1</f>
        <v>20</v>
      </c>
      <c r="C31" s="137" t="s">
        <v>744</v>
      </c>
      <c r="E31" s="138"/>
      <c r="F31" s="138"/>
      <c r="G31" s="138"/>
      <c r="H31" s="138"/>
      <c r="I31" s="138"/>
    </row>
    <row r="32" customFormat="false" ht="13.8" hidden="false" customHeight="false" outlineLevel="0" collapsed="false">
      <c r="A32" s="139" t="n">
        <f aca="false">A31+1</f>
        <v>21</v>
      </c>
      <c r="B32" s="143" t="n">
        <v>200161</v>
      </c>
      <c r="C32" s="126" t="s">
        <v>605</v>
      </c>
      <c r="D32" s="124" t="s">
        <v>191</v>
      </c>
      <c r="E32" s="138" t="n">
        <v>3</v>
      </c>
      <c r="F32" s="138"/>
      <c r="G32" s="138" t="n">
        <f aca="false">E32*F32</f>
        <v>0</v>
      </c>
      <c r="H32" s="138"/>
      <c r="I32" s="138"/>
    </row>
    <row r="33" customFormat="false" ht="27.6" hidden="false" customHeight="false" outlineLevel="0" collapsed="false">
      <c r="A33" s="139" t="n">
        <f aca="false">A32+1</f>
        <v>22</v>
      </c>
      <c r="B33" s="143" t="n">
        <v>420351</v>
      </c>
      <c r="C33" s="126" t="s">
        <v>606</v>
      </c>
      <c r="D33" s="124" t="s">
        <v>191</v>
      </c>
      <c r="E33" s="138" t="n">
        <v>3</v>
      </c>
      <c r="F33" s="138"/>
      <c r="G33" s="138" t="n">
        <f aca="false">E33*F33</f>
        <v>0</v>
      </c>
      <c r="H33" s="138"/>
      <c r="I33" s="138"/>
    </row>
    <row r="34" customFormat="false" ht="13.8" hidden="false" customHeight="false" outlineLevel="0" collapsed="false">
      <c r="A34" s="139" t="n">
        <f aca="false">A33+1</f>
        <v>23</v>
      </c>
      <c r="B34" s="143" t="n">
        <v>490012</v>
      </c>
      <c r="C34" s="126" t="s">
        <v>607</v>
      </c>
      <c r="D34" s="124" t="s">
        <v>191</v>
      </c>
      <c r="E34" s="138" t="n">
        <v>5</v>
      </c>
      <c r="F34" s="138"/>
      <c r="G34" s="138" t="n">
        <f aca="false">E34*F34</f>
        <v>0</v>
      </c>
      <c r="H34" s="138"/>
      <c r="I34" s="138"/>
    </row>
    <row r="35" customFormat="false" ht="13.8" hidden="false" customHeight="false" outlineLevel="0" collapsed="false">
      <c r="A35" s="139" t="n">
        <f aca="false">A34+1</f>
        <v>24</v>
      </c>
      <c r="B35" s="143" t="n">
        <v>560153</v>
      </c>
      <c r="C35" s="126" t="s">
        <v>610</v>
      </c>
      <c r="D35" s="124" t="s">
        <v>191</v>
      </c>
      <c r="E35" s="138" t="n">
        <v>3</v>
      </c>
      <c r="F35" s="138"/>
      <c r="G35" s="138" t="n">
        <f aca="false">E35*F35</f>
        <v>0</v>
      </c>
      <c r="H35" s="138"/>
      <c r="I35" s="138"/>
    </row>
    <row r="36" customFormat="false" ht="13.8" hidden="false" customHeight="false" outlineLevel="0" collapsed="false">
      <c r="A36" s="139" t="n">
        <f aca="false">A35+1</f>
        <v>25</v>
      </c>
      <c r="C36" s="141"/>
      <c r="E36" s="138"/>
      <c r="F36" s="138"/>
      <c r="G36" s="142"/>
      <c r="H36" s="138"/>
      <c r="I36" s="142"/>
    </row>
    <row r="37" customFormat="false" ht="13.8" hidden="false" customHeight="false" outlineLevel="0" collapsed="false">
      <c r="A37" s="139" t="n">
        <f aca="false">A36+1</f>
        <v>26</v>
      </c>
      <c r="C37" s="137" t="s">
        <v>745</v>
      </c>
      <c r="E37" s="138"/>
      <c r="F37" s="138"/>
      <c r="G37" s="138"/>
      <c r="H37" s="138"/>
      <c r="I37" s="138"/>
    </row>
    <row r="38" customFormat="false" ht="13.8" hidden="false" customHeight="false" outlineLevel="0" collapsed="false">
      <c r="A38" s="139" t="n">
        <f aca="false">A37+1</f>
        <v>27</v>
      </c>
      <c r="B38" s="143" t="n">
        <v>220101</v>
      </c>
      <c r="C38" s="126" t="s">
        <v>455</v>
      </c>
      <c r="D38" s="124" t="s">
        <v>191</v>
      </c>
      <c r="E38" s="138" t="n">
        <v>25</v>
      </c>
      <c r="F38" s="138"/>
      <c r="G38" s="138" t="n">
        <f aca="false">E38*F38</f>
        <v>0</v>
      </c>
      <c r="H38" s="138"/>
      <c r="I38" s="138" t="n">
        <f aca="false">E38*H38</f>
        <v>0</v>
      </c>
    </row>
    <row r="39" customFormat="false" ht="13.8" hidden="false" customHeight="false" outlineLevel="0" collapsed="false">
      <c r="A39" s="139" t="n">
        <f aca="false">A38+1</f>
        <v>28</v>
      </c>
      <c r="B39" s="143" t="n">
        <v>220101</v>
      </c>
      <c r="C39" s="126" t="s">
        <v>456</v>
      </c>
      <c r="D39" s="124" t="s">
        <v>191</v>
      </c>
      <c r="E39" s="138" t="n">
        <v>20</v>
      </c>
      <c r="F39" s="138"/>
      <c r="G39" s="138" t="n">
        <f aca="false">E39*F39</f>
        <v>0</v>
      </c>
      <c r="H39" s="138"/>
      <c r="I39" s="138" t="n">
        <f aca="false">E39*H39</f>
        <v>0</v>
      </c>
    </row>
    <row r="40" customFormat="false" ht="13.8" hidden="false" customHeight="false" outlineLevel="0" collapsed="false">
      <c r="A40" s="139" t="n">
        <f aca="false">A39+1</f>
        <v>29</v>
      </c>
      <c r="B40" s="143" t="n">
        <v>220101</v>
      </c>
      <c r="C40" s="126" t="s">
        <v>457</v>
      </c>
      <c r="D40" s="124" t="s">
        <v>191</v>
      </c>
      <c r="E40" s="138" t="n">
        <v>25</v>
      </c>
      <c r="F40" s="138"/>
      <c r="G40" s="138" t="n">
        <f aca="false">E40*F40</f>
        <v>0</v>
      </c>
      <c r="H40" s="138"/>
      <c r="I40" s="138" t="n">
        <f aca="false">E40*H40</f>
        <v>0</v>
      </c>
    </row>
    <row r="41" customFormat="false" ht="13.8" hidden="false" customHeight="false" outlineLevel="0" collapsed="false">
      <c r="A41" s="139" t="n">
        <f aca="false">A40+1</f>
        <v>30</v>
      </c>
      <c r="C41" s="126" t="s">
        <v>458</v>
      </c>
      <c r="E41" s="138"/>
      <c r="F41" s="138"/>
      <c r="G41" s="138"/>
      <c r="H41" s="138"/>
      <c r="I41" s="138"/>
    </row>
    <row r="42" customFormat="false" ht="13.8" hidden="false" customHeight="false" outlineLevel="0" collapsed="false">
      <c r="A42" s="139" t="n">
        <f aca="false">A41+1</f>
        <v>31</v>
      </c>
      <c r="B42" s="143" t="n">
        <v>220302</v>
      </c>
      <c r="C42" s="126" t="s">
        <v>459</v>
      </c>
      <c r="D42" s="124" t="s">
        <v>404</v>
      </c>
      <c r="E42" s="138" t="n">
        <v>2</v>
      </c>
      <c r="F42" s="138"/>
      <c r="G42" s="138" t="n">
        <f aca="false">E42*F42</f>
        <v>0</v>
      </c>
      <c r="H42" s="138"/>
      <c r="I42" s="138" t="n">
        <f aca="false">E42*H42</f>
        <v>0</v>
      </c>
    </row>
    <row r="43" customFormat="false" ht="13.8" hidden="false" customHeight="false" outlineLevel="0" collapsed="false">
      <c r="A43" s="139" t="n">
        <f aca="false">A42+1</f>
        <v>32</v>
      </c>
      <c r="B43" s="143" t="n">
        <v>220302</v>
      </c>
      <c r="C43" s="126" t="s">
        <v>460</v>
      </c>
      <c r="D43" s="124" t="s">
        <v>404</v>
      </c>
      <c r="E43" s="138" t="n">
        <v>12</v>
      </c>
      <c r="F43" s="138"/>
      <c r="G43" s="138" t="n">
        <f aca="false">E43*F43</f>
        <v>0</v>
      </c>
      <c r="H43" s="138"/>
      <c r="I43" s="138" t="n">
        <f aca="false">E43*H43</f>
        <v>0</v>
      </c>
    </row>
    <row r="44" customFormat="false" ht="13.8" hidden="false" customHeight="false" outlineLevel="0" collapsed="false">
      <c r="A44" s="139" t="n">
        <f aca="false">A43+1</f>
        <v>33</v>
      </c>
      <c r="B44" s="143" t="n">
        <v>220302</v>
      </c>
      <c r="C44" s="126" t="s">
        <v>461</v>
      </c>
      <c r="D44" s="124" t="s">
        <v>404</v>
      </c>
      <c r="E44" s="138" t="n">
        <v>1</v>
      </c>
      <c r="F44" s="138"/>
      <c r="G44" s="138" t="n">
        <f aca="false">E44*F44</f>
        <v>0</v>
      </c>
      <c r="H44" s="138"/>
      <c r="I44" s="138" t="n">
        <f aca="false">E44*H44</f>
        <v>0</v>
      </c>
    </row>
    <row r="45" customFormat="false" ht="13.8" hidden="false" customHeight="false" outlineLevel="0" collapsed="false">
      <c r="A45" s="139" t="n">
        <f aca="false">A44+1</f>
        <v>34</v>
      </c>
      <c r="B45" s="143" t="n">
        <v>220302</v>
      </c>
      <c r="C45" s="126" t="s">
        <v>462</v>
      </c>
      <c r="D45" s="124" t="s">
        <v>404</v>
      </c>
      <c r="E45" s="138" t="n">
        <v>2</v>
      </c>
      <c r="F45" s="138"/>
      <c r="G45" s="138" t="n">
        <f aca="false">E45*F45</f>
        <v>0</v>
      </c>
      <c r="H45" s="138"/>
      <c r="I45" s="138" t="n">
        <f aca="false">E45*H45</f>
        <v>0</v>
      </c>
    </row>
    <row r="46" customFormat="false" ht="13.8" hidden="false" customHeight="false" outlineLevel="0" collapsed="false">
      <c r="A46" s="139" t="n">
        <f aca="false">A45+1</f>
        <v>35</v>
      </c>
      <c r="C46" s="126" t="s">
        <v>463</v>
      </c>
      <c r="D46" s="124" t="s">
        <v>404</v>
      </c>
      <c r="E46" s="138" t="n">
        <v>2</v>
      </c>
      <c r="F46" s="138"/>
      <c r="G46" s="138"/>
      <c r="H46" s="138"/>
      <c r="I46" s="138" t="n">
        <f aca="false">E46*H46</f>
        <v>0</v>
      </c>
    </row>
    <row r="47" customFormat="false" ht="13.8" hidden="false" customHeight="false" outlineLevel="0" collapsed="false">
      <c r="A47" s="139" t="n">
        <f aca="false">A46+1</f>
        <v>36</v>
      </c>
      <c r="C47" s="126" t="s">
        <v>464</v>
      </c>
      <c r="D47" s="124" t="s">
        <v>404</v>
      </c>
      <c r="E47" s="138" t="n">
        <v>4</v>
      </c>
      <c r="F47" s="138"/>
      <c r="G47" s="138"/>
      <c r="H47" s="138"/>
      <c r="I47" s="138" t="n">
        <f aca="false">E47*H47</f>
        <v>0</v>
      </c>
    </row>
    <row r="48" customFormat="false" ht="13.8" hidden="false" customHeight="false" outlineLevel="0" collapsed="false">
      <c r="A48" s="139" t="n">
        <f aca="false">A47+1</f>
        <v>37</v>
      </c>
      <c r="B48" s="143" t="n">
        <v>220211</v>
      </c>
      <c r="C48" s="126" t="s">
        <v>465</v>
      </c>
      <c r="D48" s="124" t="s">
        <v>404</v>
      </c>
      <c r="E48" s="138" t="n">
        <v>1</v>
      </c>
      <c r="F48" s="138"/>
      <c r="G48" s="138" t="n">
        <f aca="false">E48*F48</f>
        <v>0</v>
      </c>
      <c r="H48" s="138"/>
      <c r="I48" s="138" t="n">
        <f aca="false">E48*H48</f>
        <v>0</v>
      </c>
    </row>
    <row r="49" customFormat="false" ht="13.8" hidden="false" customHeight="false" outlineLevel="0" collapsed="false">
      <c r="A49" s="139" t="n">
        <f aca="false">A48+1</f>
        <v>38</v>
      </c>
      <c r="C49" s="126" t="s">
        <v>466</v>
      </c>
      <c r="D49" s="124" t="s">
        <v>404</v>
      </c>
      <c r="E49" s="138" t="n">
        <v>2</v>
      </c>
      <c r="F49" s="138"/>
      <c r="G49" s="138"/>
      <c r="H49" s="138"/>
      <c r="I49" s="138" t="n">
        <f aca="false">E49*H49</f>
        <v>0</v>
      </c>
    </row>
    <row r="50" customFormat="false" ht="13.8" hidden="false" customHeight="false" outlineLevel="0" collapsed="false">
      <c r="A50" s="139" t="n">
        <f aca="false">A49+1</f>
        <v>39</v>
      </c>
      <c r="C50" s="126" t="s">
        <v>467</v>
      </c>
      <c r="D50" s="124" t="s">
        <v>404</v>
      </c>
      <c r="E50" s="138" t="n">
        <v>1</v>
      </c>
      <c r="F50" s="138"/>
      <c r="G50" s="138"/>
      <c r="H50" s="138"/>
      <c r="I50" s="138" t="n">
        <f aca="false">E50*H50</f>
        <v>0</v>
      </c>
    </row>
    <row r="51" customFormat="false" ht="13.8" hidden="false" customHeight="false" outlineLevel="0" collapsed="false">
      <c r="A51" s="139" t="n">
        <f aca="false">A50+1</f>
        <v>40</v>
      </c>
      <c r="C51" s="126" t="s">
        <v>468</v>
      </c>
      <c r="D51" s="124" t="s">
        <v>404</v>
      </c>
      <c r="E51" s="138" t="n">
        <v>1</v>
      </c>
      <c r="F51" s="138"/>
      <c r="G51" s="138"/>
      <c r="H51" s="138"/>
      <c r="I51" s="138" t="n">
        <f aca="false">E51*H51</f>
        <v>0</v>
      </c>
    </row>
    <row r="52" customFormat="false" ht="13.8" hidden="false" customHeight="false" outlineLevel="0" collapsed="false">
      <c r="A52" s="139" t="n">
        <f aca="false">A51+1</f>
        <v>41</v>
      </c>
      <c r="B52" s="143" t="n">
        <v>220361</v>
      </c>
      <c r="C52" s="126" t="s">
        <v>469</v>
      </c>
      <c r="D52" s="124" t="s">
        <v>404</v>
      </c>
      <c r="E52" s="138" t="n">
        <v>4</v>
      </c>
      <c r="F52" s="138"/>
      <c r="G52" s="138" t="n">
        <f aca="false">E52*F52</f>
        <v>0</v>
      </c>
      <c r="H52" s="138"/>
      <c r="I52" s="138" t="n">
        <f aca="false">E52*H52</f>
        <v>0</v>
      </c>
    </row>
    <row r="53" customFormat="false" ht="13.8" hidden="false" customHeight="false" outlineLevel="0" collapsed="false">
      <c r="A53" s="139" t="n">
        <f aca="false">A52+1</f>
        <v>42</v>
      </c>
      <c r="C53" s="126" t="s">
        <v>470</v>
      </c>
      <c r="D53" s="124" t="s">
        <v>404</v>
      </c>
      <c r="E53" s="138" t="n">
        <v>16</v>
      </c>
      <c r="F53" s="138"/>
      <c r="G53" s="138"/>
      <c r="H53" s="138"/>
      <c r="I53" s="138" t="n">
        <f aca="false">E53*H53</f>
        <v>0</v>
      </c>
    </row>
    <row r="54" customFormat="false" ht="13.8" hidden="false" customHeight="false" outlineLevel="0" collapsed="false">
      <c r="A54" s="139" t="n">
        <f aca="false">A53+1</f>
        <v>43</v>
      </c>
      <c r="C54" s="126" t="s">
        <v>471</v>
      </c>
      <c r="D54" s="124" t="s">
        <v>404</v>
      </c>
      <c r="E54" s="138" t="n">
        <v>16</v>
      </c>
      <c r="F54" s="138"/>
      <c r="G54" s="138"/>
      <c r="H54" s="138"/>
      <c r="I54" s="138" t="n">
        <f aca="false">E54*H54</f>
        <v>0</v>
      </c>
    </row>
    <row r="55" customFormat="false" ht="13.8" hidden="false" customHeight="false" outlineLevel="0" collapsed="false">
      <c r="A55" s="139" t="n">
        <f aca="false">A54+1</f>
        <v>44</v>
      </c>
      <c r="B55" s="143" t="n">
        <v>220401</v>
      </c>
      <c r="C55" s="126" t="s">
        <v>472</v>
      </c>
      <c r="D55" s="124" t="s">
        <v>404</v>
      </c>
      <c r="E55" s="138" t="n">
        <v>2</v>
      </c>
      <c r="F55" s="138"/>
      <c r="G55" s="138" t="n">
        <f aca="false">E55*F55</f>
        <v>0</v>
      </c>
      <c r="H55" s="138"/>
      <c r="I55" s="138"/>
    </row>
    <row r="56" customFormat="false" ht="13.8" hidden="false" customHeight="false" outlineLevel="0" collapsed="false">
      <c r="A56" s="139" t="n">
        <f aca="false">A55+1</f>
        <v>45</v>
      </c>
      <c r="C56" s="126" t="s">
        <v>473</v>
      </c>
      <c r="D56" s="124" t="s">
        <v>404</v>
      </c>
      <c r="E56" s="138" t="n">
        <v>1</v>
      </c>
      <c r="F56" s="138"/>
      <c r="G56" s="138"/>
      <c r="H56" s="138"/>
      <c r="I56" s="138" t="n">
        <f aca="false">E56*H56</f>
        <v>0</v>
      </c>
    </row>
    <row r="57" customFormat="false" ht="13.8" hidden="false" customHeight="false" outlineLevel="0" collapsed="false">
      <c r="A57" s="139" t="n">
        <f aca="false">A56+1</f>
        <v>46</v>
      </c>
      <c r="C57" s="141" t="s">
        <v>474</v>
      </c>
      <c r="E57" s="138"/>
      <c r="F57" s="138"/>
      <c r="G57" s="142" t="n">
        <f aca="false">SUBTOTAL(9,G38:G56)</f>
        <v>0</v>
      </c>
      <c r="H57" s="138"/>
      <c r="I57" s="142" t="n">
        <f aca="false">SUBTOTAL(9,I38:I56)</f>
        <v>0</v>
      </c>
    </row>
    <row r="58" customFormat="false" ht="13.8" hidden="false" customHeight="false" outlineLevel="0" collapsed="false">
      <c r="A58" s="139" t="n">
        <f aca="false">A57+1</f>
        <v>47</v>
      </c>
      <c r="C58" s="141"/>
      <c r="E58" s="138"/>
      <c r="F58" s="138"/>
      <c r="G58" s="142"/>
      <c r="H58" s="138"/>
      <c r="I58" s="142"/>
    </row>
    <row r="59" customFormat="false" ht="13.8" hidden="false" customHeight="false" outlineLevel="0" collapsed="false">
      <c r="A59" s="139" t="n">
        <f aca="false">A58+1</f>
        <v>48</v>
      </c>
      <c r="C59" s="144" t="s">
        <v>746</v>
      </c>
      <c r="E59" s="138"/>
      <c r="F59" s="138"/>
      <c r="G59" s="138"/>
      <c r="H59" s="138"/>
      <c r="I59" s="138"/>
    </row>
    <row r="60" customFormat="false" ht="13.8" hidden="false" customHeight="false" outlineLevel="0" collapsed="false">
      <c r="A60" s="139" t="n">
        <f aca="false">A59+1</f>
        <v>49</v>
      </c>
      <c r="B60" s="143" t="n">
        <v>200153</v>
      </c>
      <c r="C60" s="126" t="s">
        <v>476</v>
      </c>
      <c r="D60" s="124" t="s">
        <v>191</v>
      </c>
      <c r="E60" s="138" t="n">
        <v>15</v>
      </c>
      <c r="F60" s="138" t="n">
        <v>5.19</v>
      </c>
      <c r="G60" s="138"/>
      <c r="H60" s="138"/>
      <c r="I60" s="138"/>
    </row>
    <row r="61" customFormat="false" ht="13.8" hidden="false" customHeight="false" outlineLevel="0" collapsed="false">
      <c r="A61" s="139" t="n">
        <f aca="false">A60+1</f>
        <v>50</v>
      </c>
      <c r="B61" s="143" t="n">
        <v>560153</v>
      </c>
      <c r="C61" s="126" t="s">
        <v>477</v>
      </c>
      <c r="D61" s="124" t="s">
        <v>191</v>
      </c>
      <c r="E61" s="138" t="n">
        <v>15</v>
      </c>
      <c r="F61" s="138" t="n">
        <v>2.24</v>
      </c>
      <c r="G61" s="138"/>
      <c r="H61" s="138"/>
      <c r="I61" s="138"/>
    </row>
    <row r="62" customFormat="false" ht="13.8" hidden="false" customHeight="false" outlineLevel="0" collapsed="false">
      <c r="A62" s="139" t="n">
        <f aca="false">A61+1</f>
        <v>51</v>
      </c>
      <c r="C62" s="141" t="s">
        <v>478</v>
      </c>
      <c r="E62" s="138"/>
      <c r="F62" s="138"/>
      <c r="G62" s="142" t="n">
        <f aca="false">SUBTOTAL(9,G60:G61)</f>
        <v>0</v>
      </c>
      <c r="H62" s="138"/>
      <c r="I62" s="142"/>
    </row>
    <row r="63" customFormat="false" ht="13.8" hidden="false" customHeight="false" outlineLevel="0" collapsed="false">
      <c r="A63" s="139" t="n">
        <f aca="false">A62+1</f>
        <v>52</v>
      </c>
      <c r="C63" s="141" t="s">
        <v>479</v>
      </c>
      <c r="E63" s="138"/>
      <c r="F63" s="138"/>
      <c r="G63" s="142" t="n">
        <f aca="false">SUBTOTAL(9,G12:G62)</f>
        <v>0</v>
      </c>
      <c r="H63" s="138"/>
      <c r="I63" s="142" t="n">
        <f aca="false">SUBTOTAL(9,I12:I62)</f>
        <v>0</v>
      </c>
    </row>
    <row r="64" customFormat="false" ht="13.8" hidden="false" customHeight="false" outlineLevel="0" collapsed="false">
      <c r="A64" s="139" t="n">
        <f aca="false">A63+1</f>
        <v>53</v>
      </c>
      <c r="C64" s="141" t="s">
        <v>480</v>
      </c>
      <c r="E64" s="138"/>
      <c r="F64" s="138"/>
      <c r="G64" s="145"/>
      <c r="H64" s="138"/>
      <c r="I64" s="145" t="n">
        <f aca="false">G63+I63</f>
        <v>0</v>
      </c>
    </row>
    <row r="65" customFormat="false" ht="13.8" hidden="false" customHeight="false" outlineLevel="0" collapsed="false">
      <c r="F65" s="138"/>
    </row>
    <row r="66" customFormat="false" ht="13.8" hidden="false" customHeight="false" outlineLevel="0" collapsed="false">
      <c r="F66" s="138"/>
    </row>
    <row r="67" customFormat="false" ht="13.8" hidden="false" customHeight="false" outlineLevel="0" collapsed="false">
      <c r="F67" s="138"/>
    </row>
    <row r="68" customFormat="false" ht="13.8" hidden="false" customHeight="false" outlineLevel="0" collapsed="false">
      <c r="F68" s="138"/>
    </row>
    <row r="69" customFormat="false" ht="13.8" hidden="false" customHeight="false" outlineLevel="0" collapsed="false">
      <c r="F69" s="138"/>
    </row>
    <row r="70" customFormat="false" ht="13.8" hidden="false" customHeight="false" outlineLevel="0" collapsed="false">
      <c r="F70" s="138"/>
    </row>
    <row r="71" customFormat="false" ht="13.8" hidden="false" customHeight="false" outlineLevel="0" collapsed="false">
      <c r="F71" s="138"/>
    </row>
    <row r="72" customFormat="false" ht="13.8" hidden="false" customHeight="false" outlineLevel="0" collapsed="false">
      <c r="F72" s="138"/>
    </row>
    <row r="73" customFormat="false" ht="13.8" hidden="false" customHeight="false" outlineLevel="0" collapsed="false">
      <c r="F73" s="138"/>
    </row>
    <row r="74" customFormat="false" ht="13.8" hidden="false" customHeight="false" outlineLevel="0" collapsed="false">
      <c r="F74" s="138"/>
    </row>
    <row r="75" customFormat="false" ht="13.8" hidden="false" customHeight="false" outlineLevel="0" collapsed="false">
      <c r="F75" s="138"/>
    </row>
    <row r="76" customFormat="false" ht="13.8" hidden="false" customHeight="false" outlineLevel="0" collapsed="false">
      <c r="F76" s="138"/>
    </row>
    <row r="77" customFormat="false" ht="13.8" hidden="false" customHeight="false" outlineLevel="0" collapsed="false">
      <c r="F77" s="138"/>
    </row>
    <row r="78" customFormat="false" ht="13.8" hidden="false" customHeight="false" outlineLevel="0" collapsed="false">
      <c r="F78" s="138"/>
    </row>
    <row r="79" customFormat="false" ht="13.8" hidden="false" customHeight="false" outlineLevel="0" collapsed="false">
      <c r="F79" s="138"/>
    </row>
    <row r="80" customFormat="false" ht="13.8" hidden="false" customHeight="false" outlineLevel="0" collapsed="false">
      <c r="F80" s="138"/>
    </row>
  </sheetData>
  <printOptions headings="false" gridLines="tru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2"/>
  <sheetViews>
    <sheetView showFormulas="false" showGridLines="true" showRowColHeaders="true" showZeros="true" rightToLeft="false" tabSelected="false" showOutlineSymbols="true" defaultGridColor="true" view="normal" topLeftCell="B71" colorId="64" zoomScale="100" zoomScaleNormal="100" zoomScalePageLayoutView="100" workbookViewId="0">
      <selection pane="topLeft" activeCell="F82" activeCellId="0" sqref="F82"/>
    </sheetView>
  </sheetViews>
  <sheetFormatPr defaultColWidth="11.9921875" defaultRowHeight="13.2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5" width="55.85"/>
    <col collapsed="false" customWidth="true" hidden="false" outlineLevel="0" max="3" min="3" style="2" width="8.85"/>
    <col collapsed="false" customWidth="true" hidden="false" outlineLevel="0" max="4" min="4" style="2" width="12.85"/>
    <col collapsed="false" customWidth="true" hidden="false" outlineLevel="0" max="5" min="5" style="4" width="17.85"/>
    <col collapsed="false" customWidth="true" hidden="false" outlineLevel="0" max="6" min="6" style="2" width="18.85"/>
    <col collapsed="false" customWidth="true" hidden="false" outlineLevel="0" max="7" min="7" style="5" width="13.42"/>
    <col collapsed="false" customWidth="false" hidden="false" outlineLevel="0" max="257" min="8" style="5" width="11.99"/>
  </cols>
  <sheetData>
    <row r="1" customFormat="false" ht="32.25" hidden="false" customHeight="true" outlineLevel="0" collapsed="false">
      <c r="B1" s="3" t="str">
        <f aca="false">Rekap!B1</f>
        <v>ROZPOČET  </v>
      </c>
    </row>
    <row r="2" customFormat="false" ht="13.2" hidden="false" customHeight="false" outlineLevel="0" collapsed="false">
      <c r="A2" s="6" t="str">
        <f aca="false">Rekap!A2</f>
        <v>Stavba:   Verejná kanalizácia a ČOV Hrubý Šúr</v>
      </c>
    </row>
    <row r="3" customFormat="false" ht="13.2" hidden="false" customHeight="false" outlineLevel="0" collapsed="false">
      <c r="A3" s="6" t="s">
        <v>747</v>
      </c>
      <c r="E3" s="6" t="s">
        <v>3</v>
      </c>
    </row>
    <row r="4" customFormat="false" ht="13.2" hidden="false" customHeight="false" outlineLevel="0" collapsed="false">
      <c r="A4" s="6" t="s">
        <v>4</v>
      </c>
      <c r="E4" s="6" t="s">
        <v>5</v>
      </c>
    </row>
    <row r="5" customFormat="false" ht="13.2" hidden="false" customHeight="false" outlineLevel="0" collapsed="false">
      <c r="A5" s="6" t="s">
        <v>6</v>
      </c>
      <c r="E5" s="6" t="str">
        <f aca="false">Rekap!D5</f>
        <v>Dátum: 8/2022  </v>
      </c>
    </row>
    <row r="6" customFormat="false" ht="13.8" hidden="false" customHeight="false" outlineLevel="0" collapsed="false"/>
    <row r="7" s="229" customFormat="true" ht="27.9" hidden="false" customHeight="true" outlineLevel="0" collapsed="false">
      <c r="A7" s="224" t="s">
        <v>748</v>
      </c>
      <c r="B7" s="225" t="s">
        <v>749</v>
      </c>
      <c r="C7" s="226" t="s">
        <v>750</v>
      </c>
      <c r="D7" s="227" t="s">
        <v>751</v>
      </c>
      <c r="E7" s="225" t="s">
        <v>752</v>
      </c>
      <c r="F7" s="228" t="s">
        <v>753</v>
      </c>
    </row>
    <row r="8" s="229" customFormat="true" ht="15" hidden="false" customHeight="true" outlineLevel="0" collapsed="false">
      <c r="A8" s="230"/>
      <c r="B8" s="231"/>
      <c r="C8" s="232"/>
      <c r="D8" s="233"/>
      <c r="E8" s="234"/>
      <c r="F8" s="235" t="s">
        <v>419</v>
      </c>
    </row>
    <row r="9" s="229" customFormat="true" ht="33" hidden="false" customHeight="true" outlineLevel="0" collapsed="false">
      <c r="A9" s="236"/>
      <c r="B9" s="237" t="s">
        <v>754</v>
      </c>
      <c r="C9" s="238"/>
      <c r="D9" s="239"/>
      <c r="E9" s="240"/>
      <c r="F9" s="241"/>
    </row>
    <row r="10" customFormat="false" ht="26.4" hidden="false" customHeight="false" outlineLevel="0" collapsed="false">
      <c r="A10" s="15" t="s">
        <v>755</v>
      </c>
      <c r="B10" s="242" t="s">
        <v>756</v>
      </c>
      <c r="C10" s="243" t="s">
        <v>191</v>
      </c>
      <c r="D10" s="22" t="n">
        <v>4</v>
      </c>
      <c r="E10" s="22"/>
      <c r="F10" s="244" t="n">
        <f aca="false">D10*E10</f>
        <v>0</v>
      </c>
    </row>
    <row r="11" s="245" customFormat="true" ht="66" hidden="false" customHeight="false" outlineLevel="0" collapsed="false">
      <c r="A11" s="15" t="s">
        <v>757</v>
      </c>
      <c r="B11" s="38" t="s">
        <v>758</v>
      </c>
      <c r="C11" s="243" t="s">
        <v>404</v>
      </c>
      <c r="D11" s="22" t="n">
        <v>2</v>
      </c>
      <c r="E11" s="22"/>
      <c r="F11" s="244" t="n">
        <f aca="false">D11*E11</f>
        <v>0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</row>
    <row r="12" customFormat="false" ht="26.4" hidden="false" customHeight="false" outlineLevel="0" collapsed="false">
      <c r="A12" s="15" t="s">
        <v>759</v>
      </c>
      <c r="B12" s="246" t="s">
        <v>760</v>
      </c>
      <c r="C12" s="243" t="s">
        <v>404</v>
      </c>
      <c r="D12" s="22" t="n">
        <v>1</v>
      </c>
      <c r="E12" s="22"/>
      <c r="F12" s="244" t="n">
        <f aca="false">D12*E12</f>
        <v>0</v>
      </c>
    </row>
    <row r="13" customFormat="false" ht="39.6" hidden="false" customHeight="false" outlineLevel="0" collapsed="false">
      <c r="A13" s="15" t="s">
        <v>761</v>
      </c>
      <c r="B13" s="242" t="s">
        <v>762</v>
      </c>
      <c r="C13" s="243" t="s">
        <v>191</v>
      </c>
      <c r="D13" s="22" t="n">
        <v>4</v>
      </c>
      <c r="E13" s="22"/>
      <c r="F13" s="244" t="n">
        <f aca="false">D13*E13</f>
        <v>0</v>
      </c>
    </row>
    <row r="14" customFormat="false" ht="111" hidden="false" customHeight="true" outlineLevel="0" collapsed="false">
      <c r="A14" s="15" t="s">
        <v>763</v>
      </c>
      <c r="B14" s="38" t="s">
        <v>764</v>
      </c>
      <c r="C14" s="243" t="s">
        <v>404</v>
      </c>
      <c r="D14" s="22" t="n">
        <v>1</v>
      </c>
      <c r="E14" s="22"/>
      <c r="F14" s="244" t="n">
        <f aca="false">D14*E14</f>
        <v>0</v>
      </c>
    </row>
    <row r="15" customFormat="false" ht="39.75" hidden="false" customHeight="true" outlineLevel="0" collapsed="false">
      <c r="A15" s="15" t="s">
        <v>765</v>
      </c>
      <c r="B15" s="247" t="s">
        <v>766</v>
      </c>
      <c r="C15" s="243" t="s">
        <v>767</v>
      </c>
      <c r="D15" s="22" t="n">
        <v>3</v>
      </c>
      <c r="E15" s="22"/>
      <c r="F15" s="244" t="n">
        <f aca="false">D15*E15</f>
        <v>0</v>
      </c>
    </row>
    <row r="16" customFormat="false" ht="26.4" hidden="false" customHeight="false" outlineLevel="0" collapsed="false">
      <c r="A16" s="15" t="s">
        <v>768</v>
      </c>
      <c r="B16" s="248" t="s">
        <v>769</v>
      </c>
      <c r="C16" s="249" t="s">
        <v>151</v>
      </c>
      <c r="D16" s="22" t="n">
        <v>1944</v>
      </c>
      <c r="E16" s="22"/>
      <c r="F16" s="244" t="n">
        <f aca="false">D16*E16</f>
        <v>0</v>
      </c>
    </row>
    <row r="17" customFormat="false" ht="15.6" hidden="false" customHeight="false" outlineLevel="0" collapsed="false">
      <c r="A17" s="15" t="s">
        <v>770</v>
      </c>
      <c r="B17" s="248" t="s">
        <v>771</v>
      </c>
      <c r="C17" s="249" t="s">
        <v>772</v>
      </c>
      <c r="D17" s="22" t="n">
        <v>8</v>
      </c>
      <c r="E17" s="22"/>
      <c r="F17" s="244" t="n">
        <f aca="false">D17*E17</f>
        <v>0</v>
      </c>
    </row>
    <row r="18" s="245" customFormat="true" ht="79.2" hidden="false" customHeight="false" outlineLevel="0" collapsed="false">
      <c r="A18" s="15" t="s">
        <v>773</v>
      </c>
      <c r="B18" s="31" t="s">
        <v>774</v>
      </c>
      <c r="C18" s="250" t="s">
        <v>404</v>
      </c>
      <c r="D18" s="22" t="n">
        <v>1</v>
      </c>
      <c r="E18" s="22"/>
      <c r="F18" s="244" t="n">
        <f aca="false">D18*E18</f>
        <v>0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</row>
    <row r="19" s="245" customFormat="true" ht="26.4" hidden="false" customHeight="false" outlineLevel="0" collapsed="false">
      <c r="A19" s="15" t="s">
        <v>775</v>
      </c>
      <c r="B19" s="31" t="s">
        <v>776</v>
      </c>
      <c r="C19" s="250" t="s">
        <v>151</v>
      </c>
      <c r="D19" s="22" t="n">
        <v>286</v>
      </c>
      <c r="E19" s="22"/>
      <c r="F19" s="244" t="n">
        <f aca="false">D19*E19</f>
        <v>0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</row>
    <row r="20" s="245" customFormat="true" ht="13.2" hidden="false" customHeight="false" outlineLevel="0" collapsed="false">
      <c r="A20" s="15" t="s">
        <v>777</v>
      </c>
      <c r="B20" s="31" t="s">
        <v>778</v>
      </c>
      <c r="C20" s="250" t="s">
        <v>404</v>
      </c>
      <c r="D20" s="22" t="n">
        <v>1</v>
      </c>
      <c r="E20" s="22"/>
      <c r="F20" s="244" t="n">
        <f aca="false">D20*E20</f>
        <v>0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</row>
    <row r="21" s="245" customFormat="true" ht="13.2" hidden="false" customHeight="false" outlineLevel="0" collapsed="false">
      <c r="A21" s="15" t="s">
        <v>779</v>
      </c>
      <c r="B21" s="31" t="s">
        <v>780</v>
      </c>
      <c r="C21" s="250" t="s">
        <v>404</v>
      </c>
      <c r="D21" s="22" t="n">
        <v>2</v>
      </c>
      <c r="E21" s="22"/>
      <c r="F21" s="244" t="n">
        <f aca="false">D21*E21</f>
        <v>0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s="245" customFormat="true" ht="26.4" hidden="false" customHeight="false" outlineLevel="0" collapsed="false">
      <c r="A22" s="15" t="s">
        <v>781</v>
      </c>
      <c r="B22" s="248" t="s">
        <v>782</v>
      </c>
      <c r="C22" s="249" t="s">
        <v>151</v>
      </c>
      <c r="D22" s="22" t="n">
        <v>184</v>
      </c>
      <c r="E22" s="22"/>
      <c r="F22" s="244" t="n">
        <f aca="false">D22*E22</f>
        <v>0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</row>
    <row r="23" s="245" customFormat="true" ht="52.8" hidden="false" customHeight="false" outlineLevel="0" collapsed="false">
      <c r="A23" s="15" t="s">
        <v>783</v>
      </c>
      <c r="B23" s="248" t="s">
        <v>784</v>
      </c>
      <c r="C23" s="249" t="s">
        <v>767</v>
      </c>
      <c r="D23" s="22" t="n">
        <v>18</v>
      </c>
      <c r="E23" s="22"/>
      <c r="F23" s="244" t="n">
        <f aca="false">D23*E23</f>
        <v>0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s="245" customFormat="true" ht="26.4" hidden="false" customHeight="false" outlineLevel="0" collapsed="false">
      <c r="A24" s="15" t="s">
        <v>785</v>
      </c>
      <c r="B24" s="248" t="s">
        <v>786</v>
      </c>
      <c r="C24" s="249" t="s">
        <v>151</v>
      </c>
      <c r="D24" s="22" t="n">
        <v>56</v>
      </c>
      <c r="E24" s="22"/>
      <c r="F24" s="244" t="n">
        <f aca="false">D24*E24</f>
        <v>0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s="245" customFormat="true" ht="39.6" hidden="false" customHeight="false" outlineLevel="0" collapsed="false">
      <c r="A25" s="15" t="s">
        <v>787</v>
      </c>
      <c r="B25" s="246" t="s">
        <v>788</v>
      </c>
      <c r="C25" s="249" t="s">
        <v>404</v>
      </c>
      <c r="D25" s="22" t="n">
        <v>1</v>
      </c>
      <c r="E25" s="22"/>
      <c r="F25" s="244" t="n">
        <f aca="false">D25*E25</f>
        <v>0</v>
      </c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</row>
    <row r="26" s="245" customFormat="true" ht="66" hidden="false" customHeight="false" outlineLevel="0" collapsed="false">
      <c r="A26" s="15" t="s">
        <v>789</v>
      </c>
      <c r="B26" s="38" t="s">
        <v>790</v>
      </c>
      <c r="C26" s="243" t="s">
        <v>404</v>
      </c>
      <c r="D26" s="22" t="n">
        <v>1</v>
      </c>
      <c r="E26" s="22"/>
      <c r="F26" s="244" t="n">
        <f aca="false">D26*E26</f>
        <v>0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s="245" customFormat="true" ht="52.8" hidden="false" customHeight="false" outlineLevel="0" collapsed="false">
      <c r="A27" s="15" t="s">
        <v>791</v>
      </c>
      <c r="B27" s="248" t="s">
        <v>792</v>
      </c>
      <c r="C27" s="249" t="s">
        <v>404</v>
      </c>
      <c r="D27" s="22" t="n">
        <v>3</v>
      </c>
      <c r="E27" s="22"/>
      <c r="F27" s="244" t="n">
        <f aca="false">D27*E27</f>
        <v>0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</row>
    <row r="28" s="245" customFormat="true" ht="39.6" hidden="false" customHeight="false" outlineLevel="0" collapsed="false">
      <c r="A28" s="15" t="s">
        <v>793</v>
      </c>
      <c r="B28" s="248" t="s">
        <v>794</v>
      </c>
      <c r="C28" s="249" t="s">
        <v>151</v>
      </c>
      <c r="D28" s="22" t="n">
        <v>32</v>
      </c>
      <c r="E28" s="22"/>
      <c r="F28" s="244" t="n">
        <f aca="false">D28*E28</f>
        <v>0</v>
      </c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</row>
    <row r="29" s="245" customFormat="true" ht="221.25" hidden="false" customHeight="true" outlineLevel="0" collapsed="false">
      <c r="A29" s="15" t="s">
        <v>795</v>
      </c>
      <c r="B29" s="246" t="s">
        <v>796</v>
      </c>
      <c r="C29" s="249" t="s">
        <v>404</v>
      </c>
      <c r="D29" s="22" t="n">
        <v>2</v>
      </c>
      <c r="E29" s="22"/>
      <c r="F29" s="244" t="n">
        <f aca="false">D29*E29</f>
        <v>0</v>
      </c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</row>
    <row r="30" s="245" customFormat="true" ht="26.4" hidden="false" customHeight="false" outlineLevel="0" collapsed="false">
      <c r="A30" s="15" t="s">
        <v>797</v>
      </c>
      <c r="B30" s="31" t="s">
        <v>798</v>
      </c>
      <c r="C30" s="250" t="s">
        <v>404</v>
      </c>
      <c r="D30" s="22" t="n">
        <v>1</v>
      </c>
      <c r="E30" s="22"/>
      <c r="F30" s="244" t="n">
        <f aca="false">D30*E30</f>
        <v>0</v>
      </c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s="245" customFormat="true" ht="39.6" hidden="false" customHeight="false" outlineLevel="0" collapsed="false">
      <c r="A31" s="15" t="s">
        <v>799</v>
      </c>
      <c r="B31" s="248" t="s">
        <v>800</v>
      </c>
      <c r="C31" s="249" t="s">
        <v>767</v>
      </c>
      <c r="D31" s="22" t="n">
        <v>6</v>
      </c>
      <c r="E31" s="22"/>
      <c r="F31" s="244" t="n">
        <f aca="false">D31*E31</f>
        <v>0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</row>
    <row r="32" s="245" customFormat="true" ht="39.6" hidden="false" customHeight="false" outlineLevel="0" collapsed="false">
      <c r="A32" s="15" t="s">
        <v>801</v>
      </c>
      <c r="B32" s="248" t="s">
        <v>802</v>
      </c>
      <c r="C32" s="249" t="s">
        <v>767</v>
      </c>
      <c r="D32" s="22" t="n">
        <v>16</v>
      </c>
      <c r="E32" s="22"/>
      <c r="F32" s="244" t="n">
        <f aca="false">D32*E32</f>
        <v>0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</row>
    <row r="33" s="245" customFormat="true" ht="13.2" hidden="false" customHeight="false" outlineLevel="0" collapsed="false">
      <c r="A33" s="15" t="s">
        <v>803</v>
      </c>
      <c r="B33" s="251" t="s">
        <v>804</v>
      </c>
      <c r="C33" s="252" t="s">
        <v>767</v>
      </c>
      <c r="D33" s="22" t="n">
        <v>8</v>
      </c>
      <c r="E33" s="22"/>
      <c r="F33" s="244" t="n">
        <f aca="false">D33*E33</f>
        <v>0</v>
      </c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</row>
    <row r="34" s="245" customFormat="true" ht="26.4" hidden="false" customHeight="false" outlineLevel="0" collapsed="false">
      <c r="A34" s="15" t="s">
        <v>805</v>
      </c>
      <c r="B34" s="251" t="s">
        <v>806</v>
      </c>
      <c r="C34" s="252" t="s">
        <v>404</v>
      </c>
      <c r="D34" s="22" t="n">
        <v>3</v>
      </c>
      <c r="E34" s="22"/>
      <c r="F34" s="244" t="n">
        <f aca="false">D34*E34</f>
        <v>0</v>
      </c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</row>
    <row r="35" s="245" customFormat="true" ht="39.6" hidden="false" customHeight="false" outlineLevel="0" collapsed="false">
      <c r="A35" s="15" t="s">
        <v>807</v>
      </c>
      <c r="B35" s="251" t="s">
        <v>808</v>
      </c>
      <c r="C35" s="252" t="s">
        <v>404</v>
      </c>
      <c r="D35" s="22" t="n">
        <v>2</v>
      </c>
      <c r="E35" s="22"/>
      <c r="F35" s="244" t="n">
        <f aca="false">D35*E35</f>
        <v>0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</row>
    <row r="36" s="245" customFormat="true" ht="52.8" hidden="false" customHeight="false" outlineLevel="0" collapsed="false">
      <c r="A36" s="15" t="s">
        <v>809</v>
      </c>
      <c r="B36" s="242" t="s">
        <v>810</v>
      </c>
      <c r="C36" s="253" t="s">
        <v>767</v>
      </c>
      <c r="D36" s="22" t="n">
        <v>136</v>
      </c>
      <c r="E36" s="22"/>
      <c r="F36" s="244" t="n">
        <f aca="false">D36*E36</f>
        <v>0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</row>
    <row r="37" s="245" customFormat="true" ht="39.6" hidden="false" customHeight="false" outlineLevel="0" collapsed="false">
      <c r="A37" s="15" t="s">
        <v>811</v>
      </c>
      <c r="B37" s="242" t="s">
        <v>812</v>
      </c>
      <c r="C37" s="253" t="s">
        <v>404</v>
      </c>
      <c r="D37" s="22" t="n">
        <v>14</v>
      </c>
      <c r="E37" s="22"/>
      <c r="F37" s="244" t="n">
        <f aca="false">D37*E37</f>
        <v>0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</row>
    <row r="38" s="245" customFormat="true" ht="36.75" hidden="false" customHeight="true" outlineLevel="0" collapsed="false">
      <c r="A38" s="15" t="s">
        <v>813</v>
      </c>
      <c r="B38" s="248" t="s">
        <v>814</v>
      </c>
      <c r="C38" s="249" t="s">
        <v>404</v>
      </c>
      <c r="D38" s="22" t="n">
        <v>14</v>
      </c>
      <c r="E38" s="22"/>
      <c r="F38" s="244" t="n">
        <f aca="false">D38*E38</f>
        <v>0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245" customFormat="true" ht="26.4" hidden="false" customHeight="false" outlineLevel="0" collapsed="false">
      <c r="A39" s="15" t="s">
        <v>815</v>
      </c>
      <c r="B39" s="248" t="s">
        <v>816</v>
      </c>
      <c r="C39" s="249" t="s">
        <v>404</v>
      </c>
      <c r="D39" s="22" t="n">
        <v>1</v>
      </c>
      <c r="E39" s="22"/>
      <c r="F39" s="244" t="n">
        <f aca="false">D39*E39</f>
        <v>0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s="245" customFormat="true" ht="117" hidden="false" customHeight="true" outlineLevel="0" collapsed="false">
      <c r="A40" s="15" t="s">
        <v>817</v>
      </c>
      <c r="B40" s="247" t="s">
        <v>818</v>
      </c>
      <c r="C40" s="254" t="s">
        <v>151</v>
      </c>
      <c r="D40" s="22" t="n">
        <v>404</v>
      </c>
      <c r="E40" s="22"/>
      <c r="F40" s="244" t="n">
        <f aca="false">D40*E40</f>
        <v>0</v>
      </c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s="245" customFormat="true" ht="114" hidden="false" customHeight="true" outlineLevel="0" collapsed="false">
      <c r="A41" s="15" t="s">
        <v>819</v>
      </c>
      <c r="B41" s="38" t="s">
        <v>820</v>
      </c>
      <c r="C41" s="243" t="s">
        <v>404</v>
      </c>
      <c r="D41" s="22" t="n">
        <v>1</v>
      </c>
      <c r="E41" s="22"/>
      <c r="F41" s="244" t="n">
        <f aca="false">D41*E41</f>
        <v>0</v>
      </c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s="245" customFormat="true" ht="36" hidden="false" customHeight="true" outlineLevel="0" collapsed="false">
      <c r="A42" s="15" t="s">
        <v>821</v>
      </c>
      <c r="B42" s="255" t="s">
        <v>822</v>
      </c>
      <c r="C42" s="243" t="s">
        <v>404</v>
      </c>
      <c r="D42" s="22" t="n">
        <v>1</v>
      </c>
      <c r="E42" s="22"/>
      <c r="F42" s="244" t="n">
        <f aca="false">D42*E42</f>
        <v>0</v>
      </c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s="245" customFormat="true" ht="30.75" hidden="false" customHeight="true" outlineLevel="0" collapsed="false">
      <c r="A43" s="15" t="s">
        <v>823</v>
      </c>
      <c r="B43" s="247" t="s">
        <v>824</v>
      </c>
      <c r="C43" s="243" t="s">
        <v>767</v>
      </c>
      <c r="D43" s="22" t="n">
        <v>6</v>
      </c>
      <c r="E43" s="22"/>
      <c r="F43" s="244" t="n">
        <f aca="false">D43*E43</f>
        <v>0</v>
      </c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</row>
    <row r="44" s="245" customFormat="true" ht="22.5" hidden="false" customHeight="true" outlineLevel="0" collapsed="false">
      <c r="A44" s="15" t="s">
        <v>825</v>
      </c>
      <c r="B44" s="247" t="s">
        <v>826</v>
      </c>
      <c r="C44" s="243" t="s">
        <v>767</v>
      </c>
      <c r="D44" s="22" t="n">
        <v>5</v>
      </c>
      <c r="E44" s="22"/>
      <c r="F44" s="244" t="n">
        <f aca="false">D44*E44</f>
        <v>0</v>
      </c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s="245" customFormat="true" ht="39.6" hidden="false" customHeight="false" outlineLevel="0" collapsed="false">
      <c r="A45" s="15" t="s">
        <v>827</v>
      </c>
      <c r="B45" s="247" t="s">
        <v>828</v>
      </c>
      <c r="C45" s="243" t="s">
        <v>404</v>
      </c>
      <c r="D45" s="22" t="n">
        <v>1</v>
      </c>
      <c r="E45" s="22"/>
      <c r="F45" s="244" t="n">
        <f aca="false">D45*E45</f>
        <v>0</v>
      </c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s="245" customFormat="true" ht="26.4" hidden="false" customHeight="false" outlineLevel="0" collapsed="false">
      <c r="A46" s="15" t="s">
        <v>829</v>
      </c>
      <c r="B46" s="247" t="s">
        <v>830</v>
      </c>
      <c r="C46" s="243" t="s">
        <v>404</v>
      </c>
      <c r="D46" s="22" t="n">
        <v>1</v>
      </c>
      <c r="E46" s="22"/>
      <c r="F46" s="244" t="n">
        <f aca="false">D46*E46</f>
        <v>0</v>
      </c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s="245" customFormat="true" ht="26.4" hidden="false" customHeight="false" outlineLevel="0" collapsed="false">
      <c r="A47" s="15" t="s">
        <v>831</v>
      </c>
      <c r="B47" s="247" t="s">
        <v>832</v>
      </c>
      <c r="C47" s="243" t="s">
        <v>404</v>
      </c>
      <c r="D47" s="22" t="n">
        <v>1</v>
      </c>
      <c r="E47" s="22"/>
      <c r="F47" s="244" t="n">
        <f aca="false">D47*E47</f>
        <v>0</v>
      </c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</row>
    <row r="48" s="245" customFormat="true" ht="39.6" hidden="false" customHeight="false" outlineLevel="0" collapsed="false">
      <c r="A48" s="15" t="s">
        <v>833</v>
      </c>
      <c r="B48" s="255" t="s">
        <v>834</v>
      </c>
      <c r="C48" s="243" t="s">
        <v>404</v>
      </c>
      <c r="D48" s="22" t="n">
        <v>2</v>
      </c>
      <c r="E48" s="22"/>
      <c r="F48" s="244" t="n">
        <f aca="false">D48*E48</f>
        <v>0</v>
      </c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</row>
    <row r="49" s="245" customFormat="true" ht="26.4" hidden="false" customHeight="false" outlineLevel="0" collapsed="false">
      <c r="A49" s="15" t="s">
        <v>835</v>
      </c>
      <c r="B49" s="247" t="s">
        <v>836</v>
      </c>
      <c r="C49" s="243" t="s">
        <v>767</v>
      </c>
      <c r="D49" s="22" t="n">
        <v>24</v>
      </c>
      <c r="E49" s="22"/>
      <c r="F49" s="244" t="n">
        <f aca="false">D49*E49</f>
        <v>0</v>
      </c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</row>
    <row r="50" s="245" customFormat="true" ht="26.4" hidden="false" customHeight="false" outlineLevel="0" collapsed="false">
      <c r="A50" s="15" t="s">
        <v>837</v>
      </c>
      <c r="B50" s="248" t="s">
        <v>838</v>
      </c>
      <c r="C50" s="249" t="s">
        <v>404</v>
      </c>
      <c r="D50" s="22" t="n">
        <v>1</v>
      </c>
      <c r="E50" s="22"/>
      <c r="F50" s="244" t="n">
        <f aca="false">D50*E50</f>
        <v>0</v>
      </c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</row>
    <row r="51" s="245" customFormat="true" ht="13.2" hidden="false" customHeight="false" outlineLevel="0" collapsed="false">
      <c r="A51" s="15" t="s">
        <v>839</v>
      </c>
      <c r="B51" s="31" t="s">
        <v>840</v>
      </c>
      <c r="C51" s="250" t="s">
        <v>404</v>
      </c>
      <c r="D51" s="22" t="n">
        <v>1</v>
      </c>
      <c r="E51" s="22"/>
      <c r="F51" s="244" t="n">
        <f aca="false">D51*E51</f>
        <v>0</v>
      </c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</row>
    <row r="52" s="245" customFormat="true" ht="13.2" hidden="false" customHeight="false" outlineLevel="0" collapsed="false">
      <c r="A52" s="15" t="s">
        <v>841</v>
      </c>
      <c r="B52" s="247" t="s">
        <v>842</v>
      </c>
      <c r="C52" s="250" t="s">
        <v>151</v>
      </c>
      <c r="D52" s="22" t="n">
        <v>150</v>
      </c>
      <c r="E52" s="22"/>
      <c r="F52" s="244" t="n">
        <f aca="false">D52*E52</f>
        <v>0</v>
      </c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</row>
    <row r="53" s="245" customFormat="true" ht="66" hidden="false" customHeight="false" outlineLevel="0" collapsed="false">
      <c r="A53" s="15" t="s">
        <v>843</v>
      </c>
      <c r="B53" s="20" t="s">
        <v>844</v>
      </c>
      <c r="C53" s="243" t="s">
        <v>151</v>
      </c>
      <c r="D53" s="22" t="n">
        <v>220</v>
      </c>
      <c r="E53" s="22"/>
      <c r="F53" s="244" t="n">
        <f aca="false">D53*E53</f>
        <v>0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</row>
    <row r="54" s="245" customFormat="true" ht="27.75" hidden="false" customHeight="true" outlineLevel="0" collapsed="false">
      <c r="A54" s="15"/>
      <c r="B54" s="256" t="s">
        <v>845</v>
      </c>
      <c r="C54" s="257"/>
      <c r="D54" s="35"/>
      <c r="E54" s="22"/>
      <c r="F54" s="244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</row>
    <row r="55" s="245" customFormat="true" ht="60" hidden="false" customHeight="true" outlineLevel="0" collapsed="false">
      <c r="A55" s="15" t="s">
        <v>846</v>
      </c>
      <c r="B55" s="258" t="s">
        <v>847</v>
      </c>
      <c r="C55" s="259" t="s">
        <v>404</v>
      </c>
      <c r="D55" s="22" t="n">
        <v>1</v>
      </c>
      <c r="E55" s="22"/>
      <c r="F55" s="244" t="n">
        <f aca="false">D55*E55</f>
        <v>0</v>
      </c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</row>
    <row r="56" s="245" customFormat="true" ht="13.2" hidden="false" customHeight="false" outlineLevel="0" collapsed="false">
      <c r="A56" s="15" t="s">
        <v>848</v>
      </c>
      <c r="B56" s="20" t="s">
        <v>849</v>
      </c>
      <c r="C56" s="243" t="s">
        <v>404</v>
      </c>
      <c r="D56" s="22" t="n">
        <v>1</v>
      </c>
      <c r="E56" s="22"/>
      <c r="F56" s="244" t="n">
        <f aca="false">D56*E56</f>
        <v>0</v>
      </c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</row>
    <row r="57" s="245" customFormat="true" ht="13.2" hidden="false" customHeight="false" outlineLevel="0" collapsed="false">
      <c r="A57" s="15" t="s">
        <v>850</v>
      </c>
      <c r="B57" s="20" t="s">
        <v>851</v>
      </c>
      <c r="C57" s="243" t="s">
        <v>404</v>
      </c>
      <c r="D57" s="22" t="n">
        <v>1</v>
      </c>
      <c r="E57" s="22"/>
      <c r="F57" s="244" t="n">
        <f aca="false">D57*E57</f>
        <v>0</v>
      </c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</row>
    <row r="58" s="245" customFormat="true" ht="13.2" hidden="false" customHeight="false" outlineLevel="0" collapsed="false">
      <c r="A58" s="15" t="s">
        <v>852</v>
      </c>
      <c r="B58" s="20" t="s">
        <v>842</v>
      </c>
      <c r="C58" s="243" t="s">
        <v>151</v>
      </c>
      <c r="D58" s="22" t="n">
        <v>16</v>
      </c>
      <c r="E58" s="22"/>
      <c r="F58" s="244" t="n">
        <f aca="false">D58*E58</f>
        <v>0</v>
      </c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</row>
    <row r="59" s="245" customFormat="true" ht="30.75" hidden="false" customHeight="true" outlineLevel="0" collapsed="false">
      <c r="A59" s="15"/>
      <c r="B59" s="256" t="s">
        <v>853</v>
      </c>
      <c r="C59" s="243"/>
      <c r="D59" s="22"/>
      <c r="E59" s="22"/>
      <c r="F59" s="244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</row>
    <row r="60" s="245" customFormat="true" ht="39.6" hidden="false" customHeight="false" outlineLevel="0" collapsed="false">
      <c r="A60" s="15" t="s">
        <v>854</v>
      </c>
      <c r="B60" s="260" t="s">
        <v>855</v>
      </c>
      <c r="C60" s="261" t="s">
        <v>404</v>
      </c>
      <c r="D60" s="262" t="n">
        <v>1</v>
      </c>
      <c r="E60" s="22"/>
      <c r="F60" s="244" t="n">
        <f aca="false">D60*E60</f>
        <v>0</v>
      </c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</row>
    <row r="61" s="245" customFormat="true" ht="120" hidden="false" customHeight="true" outlineLevel="0" collapsed="false">
      <c r="A61" s="15" t="s">
        <v>856</v>
      </c>
      <c r="B61" s="258" t="s">
        <v>857</v>
      </c>
      <c r="C61" s="259" t="s">
        <v>404</v>
      </c>
      <c r="D61" s="22" t="n">
        <v>1</v>
      </c>
      <c r="E61" s="22"/>
      <c r="F61" s="244" t="n">
        <f aca="false">D61*E61</f>
        <v>0</v>
      </c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</row>
    <row r="62" s="245" customFormat="true" ht="160.8" hidden="false" customHeight="false" outlineLevel="0" collapsed="false">
      <c r="A62" s="15" t="s">
        <v>858</v>
      </c>
      <c r="B62" s="258" t="s">
        <v>859</v>
      </c>
      <c r="C62" s="259" t="s">
        <v>404</v>
      </c>
      <c r="D62" s="22" t="n">
        <v>1</v>
      </c>
      <c r="E62" s="22"/>
      <c r="F62" s="244" t="n">
        <f aca="false">D62*E62</f>
        <v>0</v>
      </c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</row>
    <row r="63" s="245" customFormat="true" ht="79.2" hidden="false" customHeight="false" outlineLevel="0" collapsed="false">
      <c r="A63" s="15" t="s">
        <v>860</v>
      </c>
      <c r="B63" s="258" t="s">
        <v>861</v>
      </c>
      <c r="C63" s="259" t="s">
        <v>404</v>
      </c>
      <c r="D63" s="22" t="n">
        <v>1</v>
      </c>
      <c r="E63" s="22"/>
      <c r="F63" s="244" t="n">
        <f aca="false">D63*E63</f>
        <v>0</v>
      </c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</row>
    <row r="64" s="245" customFormat="true" ht="108" hidden="false" customHeight="false" outlineLevel="0" collapsed="false">
      <c r="A64" s="15" t="s">
        <v>862</v>
      </c>
      <c r="B64" s="38" t="s">
        <v>863</v>
      </c>
      <c r="C64" s="243" t="s">
        <v>404</v>
      </c>
      <c r="D64" s="22" t="n">
        <v>1</v>
      </c>
      <c r="E64" s="22"/>
      <c r="F64" s="244" t="n">
        <f aca="false">D64*E64</f>
        <v>0</v>
      </c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</row>
    <row r="65" s="245" customFormat="true" ht="39.6" hidden="false" customHeight="false" outlineLevel="0" collapsed="false">
      <c r="A65" s="15" t="s">
        <v>864</v>
      </c>
      <c r="B65" s="20" t="s">
        <v>865</v>
      </c>
      <c r="C65" s="243" t="s">
        <v>404</v>
      </c>
      <c r="D65" s="22" t="n">
        <v>1</v>
      </c>
      <c r="E65" s="22"/>
      <c r="F65" s="244" t="n">
        <f aca="false">D65*E65</f>
        <v>0</v>
      </c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</row>
    <row r="66" s="245" customFormat="true" ht="66" hidden="false" customHeight="false" outlineLevel="0" collapsed="false">
      <c r="A66" s="15" t="s">
        <v>866</v>
      </c>
      <c r="B66" s="263" t="s">
        <v>867</v>
      </c>
      <c r="C66" s="243" t="s">
        <v>404</v>
      </c>
      <c r="D66" s="22" t="n">
        <v>2</v>
      </c>
      <c r="E66" s="22"/>
      <c r="F66" s="244" t="n">
        <f aca="false">D66*E66</f>
        <v>0</v>
      </c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</row>
    <row r="67" s="245" customFormat="true" ht="26.4" hidden="false" customHeight="false" outlineLevel="0" collapsed="false">
      <c r="A67" s="15" t="s">
        <v>868</v>
      </c>
      <c r="B67" s="263" t="s">
        <v>869</v>
      </c>
      <c r="C67" s="264" t="s">
        <v>151</v>
      </c>
      <c r="D67" s="265" t="n">
        <v>280</v>
      </c>
      <c r="E67" s="22"/>
      <c r="F67" s="244" t="n">
        <f aca="false">D67*E67</f>
        <v>0</v>
      </c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</row>
    <row r="68" s="245" customFormat="true" ht="52.8" hidden="false" customHeight="false" outlineLevel="0" collapsed="false">
      <c r="A68" s="15" t="s">
        <v>870</v>
      </c>
      <c r="B68" s="20" t="s">
        <v>871</v>
      </c>
      <c r="C68" s="259" t="s">
        <v>191</v>
      </c>
      <c r="D68" s="22" t="n">
        <v>6</v>
      </c>
      <c r="E68" s="22"/>
      <c r="F68" s="244" t="n">
        <f aca="false">D68*E68</f>
        <v>0</v>
      </c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</row>
    <row r="69" s="245" customFormat="true" ht="39.6" hidden="false" customHeight="false" outlineLevel="0" collapsed="false">
      <c r="A69" s="15" t="s">
        <v>872</v>
      </c>
      <c r="B69" s="20" t="s">
        <v>873</v>
      </c>
      <c r="C69" s="259" t="s">
        <v>191</v>
      </c>
      <c r="D69" s="22" t="n">
        <v>4</v>
      </c>
      <c r="E69" s="22"/>
      <c r="F69" s="244" t="n">
        <f aca="false">D69*E69</f>
        <v>0</v>
      </c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</row>
    <row r="70" s="245" customFormat="true" ht="52.8" hidden="false" customHeight="false" outlineLevel="0" collapsed="false">
      <c r="A70" s="15" t="s">
        <v>874</v>
      </c>
      <c r="B70" s="20" t="s">
        <v>875</v>
      </c>
      <c r="C70" s="259" t="s">
        <v>191</v>
      </c>
      <c r="D70" s="22" t="n">
        <v>4</v>
      </c>
      <c r="E70" s="22"/>
      <c r="F70" s="244" t="n">
        <f aca="false">D70*E70</f>
        <v>0</v>
      </c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</row>
    <row r="71" s="245" customFormat="true" ht="50.25" hidden="false" customHeight="true" outlineLevel="0" collapsed="false">
      <c r="A71" s="15" t="s">
        <v>876</v>
      </c>
      <c r="B71" s="20" t="s">
        <v>877</v>
      </c>
      <c r="C71" s="259" t="s">
        <v>191</v>
      </c>
      <c r="D71" s="22" t="n">
        <v>3</v>
      </c>
      <c r="E71" s="22"/>
      <c r="F71" s="244" t="n">
        <f aca="false">D71*E71</f>
        <v>0</v>
      </c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</row>
    <row r="72" s="245" customFormat="true" ht="39.6" hidden="false" customHeight="false" outlineLevel="0" collapsed="false">
      <c r="A72" s="15" t="s">
        <v>878</v>
      </c>
      <c r="B72" s="20" t="s">
        <v>879</v>
      </c>
      <c r="C72" s="259" t="s">
        <v>191</v>
      </c>
      <c r="D72" s="22" t="n">
        <v>12</v>
      </c>
      <c r="E72" s="22"/>
      <c r="F72" s="244" t="n">
        <f aca="false">D72*E72</f>
        <v>0</v>
      </c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</row>
    <row r="73" s="245" customFormat="true" ht="13.2" hidden="false" customHeight="false" outlineLevel="0" collapsed="false">
      <c r="A73" s="15" t="s">
        <v>880</v>
      </c>
      <c r="B73" s="20" t="s">
        <v>881</v>
      </c>
      <c r="C73" s="259" t="s">
        <v>404</v>
      </c>
      <c r="D73" s="22" t="n">
        <v>2</v>
      </c>
      <c r="E73" s="22"/>
      <c r="F73" s="244" t="n">
        <f aca="false">D73*E73</f>
        <v>0</v>
      </c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</row>
    <row r="74" s="245" customFormat="true" ht="13.2" hidden="false" customHeight="false" outlineLevel="0" collapsed="false">
      <c r="A74" s="15" t="s">
        <v>882</v>
      </c>
      <c r="B74" s="20" t="s">
        <v>883</v>
      </c>
      <c r="C74" s="259" t="s">
        <v>404</v>
      </c>
      <c r="D74" s="22" t="n">
        <v>2</v>
      </c>
      <c r="E74" s="22"/>
      <c r="F74" s="244" t="n">
        <f aca="false">D74*E74</f>
        <v>0</v>
      </c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</row>
    <row r="75" s="245" customFormat="true" ht="39.6" hidden="false" customHeight="false" outlineLevel="0" collapsed="false">
      <c r="A75" s="15" t="s">
        <v>884</v>
      </c>
      <c r="B75" s="20" t="s">
        <v>885</v>
      </c>
      <c r="C75" s="259" t="s">
        <v>151</v>
      </c>
      <c r="D75" s="22" t="n">
        <v>80</v>
      </c>
      <c r="E75" s="22"/>
      <c r="F75" s="244" t="n">
        <f aca="false">D75*E75</f>
        <v>0</v>
      </c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</row>
    <row r="76" s="245" customFormat="true" ht="13.2" hidden="false" customHeight="false" outlineLevel="0" collapsed="false">
      <c r="A76" s="15" t="s">
        <v>886</v>
      </c>
      <c r="B76" s="20" t="s">
        <v>887</v>
      </c>
      <c r="C76" s="259" t="s">
        <v>191</v>
      </c>
      <c r="D76" s="22" t="n">
        <v>10</v>
      </c>
      <c r="E76" s="22"/>
      <c r="F76" s="244" t="n">
        <f aca="false">D76*E76</f>
        <v>0</v>
      </c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</row>
    <row r="77" s="245" customFormat="true" ht="13.2" hidden="false" customHeight="false" outlineLevel="0" collapsed="false">
      <c r="A77" s="15" t="s">
        <v>888</v>
      </c>
      <c r="B77" s="20" t="s">
        <v>889</v>
      </c>
      <c r="C77" s="266" t="s">
        <v>151</v>
      </c>
      <c r="D77" s="22" t="n">
        <v>26</v>
      </c>
      <c r="E77" s="22"/>
      <c r="F77" s="244" t="n">
        <f aca="false">D77*E77</f>
        <v>0</v>
      </c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</row>
    <row r="78" s="245" customFormat="true" ht="39.6" hidden="false" customHeight="false" outlineLevel="0" collapsed="false">
      <c r="A78" s="15" t="s">
        <v>890</v>
      </c>
      <c r="B78" s="20" t="s">
        <v>891</v>
      </c>
      <c r="C78" s="259" t="s">
        <v>404</v>
      </c>
      <c r="D78" s="22" t="n">
        <v>1</v>
      </c>
      <c r="E78" s="22"/>
      <c r="F78" s="244" t="n">
        <f aca="false">D78*E78</f>
        <v>0</v>
      </c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</row>
    <row r="79" s="245" customFormat="true" ht="13.2" hidden="false" customHeight="false" outlineLevel="0" collapsed="false">
      <c r="A79" s="15"/>
      <c r="B79" s="267"/>
      <c r="C79" s="257"/>
      <c r="D79" s="35"/>
      <c r="E79" s="22"/>
      <c r="F79" s="244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</row>
    <row r="80" s="245" customFormat="true" ht="13.2" hidden="false" customHeight="false" outlineLevel="0" collapsed="false">
      <c r="A80" s="15" t="s">
        <v>892</v>
      </c>
      <c r="B80" s="268" t="s">
        <v>893</v>
      </c>
      <c r="C80" s="257" t="s">
        <v>894</v>
      </c>
      <c r="D80" s="35" t="n">
        <v>120</v>
      </c>
      <c r="E80" s="22"/>
      <c r="F80" s="244" t="n">
        <f aca="false">D80*E80</f>
        <v>0</v>
      </c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</row>
    <row r="81" s="245" customFormat="true" ht="49.5" hidden="false" customHeight="true" outlineLevel="0" collapsed="false">
      <c r="A81" s="15" t="s">
        <v>895</v>
      </c>
      <c r="B81" s="23" t="s">
        <v>896</v>
      </c>
      <c r="C81" s="269" t="s">
        <v>894</v>
      </c>
      <c r="D81" s="22" t="n">
        <v>2490</v>
      </c>
      <c r="E81" s="22"/>
      <c r="F81" s="244" t="n">
        <f aca="false">D81*E81</f>
        <v>0</v>
      </c>
      <c r="G81" s="270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</row>
    <row r="82" s="229" customFormat="true" ht="29.25" hidden="false" customHeight="true" outlineLevel="0" collapsed="false">
      <c r="A82" s="271"/>
      <c r="B82" s="272" t="str">
        <f aca="false">Rekap!B11</f>
        <v>PS 01.1 Mechanicko-biologické čistenie a kalojem </v>
      </c>
      <c r="C82" s="273"/>
      <c r="D82" s="273"/>
      <c r="E82" s="274" t="s">
        <v>450</v>
      </c>
      <c r="F82" s="275" t="n">
        <f aca="false">SUM(F10:F81)</f>
        <v>0</v>
      </c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</row>
  </sheetData>
  <printOptions headings="false" gridLines="false" gridLinesSet="true" horizontalCentered="false" verticalCentered="false"/>
  <pageMargins left="0.590277777777778" right="0.236111111111111" top="0.393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9" activeCellId="0" sqref="E9:E52"/>
    </sheetView>
  </sheetViews>
  <sheetFormatPr defaultColWidth="11.9921875" defaultRowHeight="13.2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5" width="55.85"/>
    <col collapsed="false" customWidth="true" hidden="false" outlineLevel="0" max="3" min="3" style="2" width="8.85"/>
    <col collapsed="false" customWidth="true" hidden="false" outlineLevel="0" max="4" min="4" style="2" width="10.85"/>
    <col collapsed="false" customWidth="true" hidden="false" outlineLevel="0" max="5" min="5" style="4" width="15.85"/>
    <col collapsed="false" customWidth="true" hidden="false" outlineLevel="0" max="6" min="6" style="2" width="18.85"/>
    <col collapsed="false" customWidth="false" hidden="false" outlineLevel="0" max="257" min="7" style="5" width="11.99"/>
  </cols>
  <sheetData>
    <row r="1" customFormat="false" ht="32.25" hidden="false" customHeight="true" outlineLevel="0" collapsed="false">
      <c r="B1" s="3" t="str">
        <f aca="false">Rekap!B1</f>
        <v>ROZPOČET  </v>
      </c>
    </row>
    <row r="2" customFormat="false" ht="13.2" hidden="false" customHeight="false" outlineLevel="0" collapsed="false">
      <c r="A2" s="6" t="str">
        <f aca="false">Rekap!A2</f>
        <v>Stavba:   Verejná kanalizácia a ČOV Hrubý Šúr</v>
      </c>
    </row>
    <row r="3" customFormat="false" ht="13.2" hidden="false" customHeight="false" outlineLevel="0" collapsed="false">
      <c r="A3" s="6" t="s">
        <v>897</v>
      </c>
      <c r="E3" s="6" t="s">
        <v>3</v>
      </c>
    </row>
    <row r="4" customFormat="false" ht="13.2" hidden="false" customHeight="false" outlineLevel="0" collapsed="false">
      <c r="A4" s="6" t="s">
        <v>4</v>
      </c>
      <c r="E4" s="6" t="s">
        <v>5</v>
      </c>
    </row>
    <row r="5" customFormat="false" ht="13.2" hidden="false" customHeight="false" outlineLevel="0" collapsed="false">
      <c r="A5" s="6" t="s">
        <v>6</v>
      </c>
      <c r="E5" s="6" t="str">
        <f aca="false">Rekap!D5</f>
        <v>Dátum: 8/2022  </v>
      </c>
    </row>
    <row r="6" s="280" customFormat="true" ht="13.5" hidden="false" customHeight="true" outlineLevel="0" collapsed="false">
      <c r="A6" s="276"/>
      <c r="B6" s="276"/>
      <c r="C6" s="277"/>
      <c r="D6" s="278"/>
      <c r="E6" s="278"/>
      <c r="F6" s="279"/>
    </row>
    <row r="7" s="229" customFormat="true" ht="27.9" hidden="false" customHeight="true" outlineLevel="0" collapsed="false">
      <c r="A7" s="281" t="s">
        <v>898</v>
      </c>
      <c r="B7" s="282" t="s">
        <v>749</v>
      </c>
      <c r="C7" s="283" t="s">
        <v>750</v>
      </c>
      <c r="D7" s="284" t="s">
        <v>751</v>
      </c>
      <c r="E7" s="282" t="s">
        <v>752</v>
      </c>
      <c r="F7" s="285" t="s">
        <v>753</v>
      </c>
    </row>
    <row r="8" s="229" customFormat="true" ht="15" hidden="false" customHeight="true" outlineLevel="0" collapsed="false">
      <c r="A8" s="286"/>
      <c r="B8" s="287"/>
      <c r="C8" s="288"/>
      <c r="D8" s="289"/>
      <c r="E8" s="290"/>
      <c r="F8" s="291" t="s">
        <v>419</v>
      </c>
    </row>
    <row r="9" customFormat="false" ht="118.5" hidden="false" customHeight="true" outlineLevel="0" collapsed="false">
      <c r="A9" s="15" t="s">
        <v>899</v>
      </c>
      <c r="B9" s="292" t="s">
        <v>900</v>
      </c>
      <c r="C9" s="293" t="s">
        <v>404</v>
      </c>
      <c r="D9" s="293" t="n">
        <v>1</v>
      </c>
      <c r="E9" s="22"/>
      <c r="F9" s="244" t="n">
        <f aca="false">D9*E9</f>
        <v>0</v>
      </c>
    </row>
    <row r="10" customFormat="false" ht="39.6" hidden="false" customHeight="false" outlineLevel="0" collapsed="false">
      <c r="A10" s="15" t="s">
        <v>901</v>
      </c>
      <c r="B10" s="292" t="s">
        <v>902</v>
      </c>
      <c r="C10" s="293" t="s">
        <v>404</v>
      </c>
      <c r="D10" s="293" t="n">
        <v>1</v>
      </c>
      <c r="E10" s="22"/>
      <c r="F10" s="244" t="n">
        <f aca="false">D10*E10</f>
        <v>0</v>
      </c>
    </row>
    <row r="11" customFormat="false" ht="35.25" hidden="false" customHeight="true" outlineLevel="0" collapsed="false">
      <c r="A11" s="15" t="s">
        <v>903</v>
      </c>
      <c r="B11" s="292" t="s">
        <v>904</v>
      </c>
      <c r="C11" s="293" t="s">
        <v>404</v>
      </c>
      <c r="D11" s="293" t="n">
        <v>2</v>
      </c>
      <c r="E11" s="22"/>
      <c r="F11" s="244" t="n">
        <f aca="false">D11*E11</f>
        <v>0</v>
      </c>
    </row>
    <row r="12" customFormat="false" ht="32.25" hidden="false" customHeight="true" outlineLevel="0" collapsed="false">
      <c r="A12" s="15" t="s">
        <v>905</v>
      </c>
      <c r="B12" s="292" t="s">
        <v>906</v>
      </c>
      <c r="C12" s="293" t="s">
        <v>404</v>
      </c>
      <c r="D12" s="293" t="n">
        <v>2</v>
      </c>
      <c r="E12" s="22"/>
      <c r="F12" s="244" t="n">
        <f aca="false">D12*E12</f>
        <v>0</v>
      </c>
    </row>
    <row r="13" customFormat="false" ht="29.25" hidden="false" customHeight="true" outlineLevel="0" collapsed="false">
      <c r="A13" s="15" t="s">
        <v>907</v>
      </c>
      <c r="B13" s="292" t="s">
        <v>908</v>
      </c>
      <c r="C13" s="293" t="s">
        <v>404</v>
      </c>
      <c r="D13" s="293" t="n">
        <v>5</v>
      </c>
      <c r="E13" s="22"/>
      <c r="F13" s="244" t="n">
        <f aca="false">D13*E13</f>
        <v>0</v>
      </c>
    </row>
    <row r="14" customFormat="false" ht="19.5" hidden="false" customHeight="true" outlineLevel="0" collapsed="false">
      <c r="A14" s="15" t="s">
        <v>909</v>
      </c>
      <c r="B14" s="292" t="s">
        <v>910</v>
      </c>
      <c r="C14" s="293" t="s">
        <v>404</v>
      </c>
      <c r="D14" s="293" t="n">
        <v>3</v>
      </c>
      <c r="E14" s="22"/>
      <c r="F14" s="244" t="n">
        <f aca="false">D14*E14</f>
        <v>0</v>
      </c>
    </row>
    <row r="15" customFormat="false" ht="18" hidden="false" customHeight="true" outlineLevel="0" collapsed="false">
      <c r="A15" s="15" t="s">
        <v>911</v>
      </c>
      <c r="B15" s="292" t="s">
        <v>912</v>
      </c>
      <c r="C15" s="293" t="s">
        <v>404</v>
      </c>
      <c r="D15" s="293" t="n">
        <v>2</v>
      </c>
      <c r="E15" s="22"/>
      <c r="F15" s="244" t="n">
        <f aca="false">D15*E15</f>
        <v>0</v>
      </c>
    </row>
    <row r="16" customFormat="false" ht="35.25" hidden="false" customHeight="true" outlineLevel="0" collapsed="false">
      <c r="A16" s="15" t="s">
        <v>913</v>
      </c>
      <c r="B16" s="292" t="s">
        <v>914</v>
      </c>
      <c r="C16" s="293" t="s">
        <v>404</v>
      </c>
      <c r="D16" s="293" t="n">
        <v>3</v>
      </c>
      <c r="E16" s="22"/>
      <c r="F16" s="244" t="n">
        <f aca="false">D16*E16</f>
        <v>0</v>
      </c>
    </row>
    <row r="17" customFormat="false" ht="35.25" hidden="false" customHeight="true" outlineLevel="0" collapsed="false">
      <c r="A17" s="15" t="s">
        <v>915</v>
      </c>
      <c r="B17" s="292" t="s">
        <v>916</v>
      </c>
      <c r="C17" s="293" t="s">
        <v>404</v>
      </c>
      <c r="D17" s="293" t="n">
        <v>2</v>
      </c>
      <c r="E17" s="22"/>
      <c r="F17" s="244" t="n">
        <f aca="false">D17*E17</f>
        <v>0</v>
      </c>
    </row>
    <row r="18" customFormat="false" ht="32.25" hidden="false" customHeight="true" outlineLevel="0" collapsed="false">
      <c r="A18" s="15" t="s">
        <v>917</v>
      </c>
      <c r="B18" s="292" t="s">
        <v>918</v>
      </c>
      <c r="C18" s="293" t="s">
        <v>404</v>
      </c>
      <c r="D18" s="293" t="n">
        <v>1</v>
      </c>
      <c r="E18" s="22"/>
      <c r="F18" s="244" t="n">
        <f aca="false">D18*E18</f>
        <v>0</v>
      </c>
    </row>
    <row r="19" customFormat="false" ht="39.6" hidden="false" customHeight="false" outlineLevel="0" collapsed="false">
      <c r="A19" s="15" t="s">
        <v>919</v>
      </c>
      <c r="B19" s="292" t="s">
        <v>920</v>
      </c>
      <c r="C19" s="293" t="s">
        <v>404</v>
      </c>
      <c r="D19" s="293" t="n">
        <v>1</v>
      </c>
      <c r="E19" s="22"/>
      <c r="F19" s="244" t="n">
        <f aca="false">D19*E19</f>
        <v>0</v>
      </c>
    </row>
    <row r="20" customFormat="false" ht="52.8" hidden="false" customHeight="false" outlineLevel="0" collapsed="false">
      <c r="A20" s="15" t="s">
        <v>921</v>
      </c>
      <c r="B20" s="292" t="s">
        <v>922</v>
      </c>
      <c r="C20" s="259" t="s">
        <v>404</v>
      </c>
      <c r="D20" s="22" t="n">
        <v>1</v>
      </c>
      <c r="E20" s="22"/>
      <c r="F20" s="244" t="n">
        <f aca="false">D20*E20</f>
        <v>0</v>
      </c>
    </row>
    <row r="21" customFormat="false" ht="135.75" hidden="false" customHeight="true" outlineLevel="0" collapsed="false">
      <c r="A21" s="15" t="s">
        <v>923</v>
      </c>
      <c r="B21" s="292" t="s">
        <v>924</v>
      </c>
      <c r="C21" s="259" t="s">
        <v>404</v>
      </c>
      <c r="D21" s="22" t="n">
        <v>1</v>
      </c>
      <c r="E21" s="22"/>
      <c r="F21" s="244" t="n">
        <f aca="false">D21*E21</f>
        <v>0</v>
      </c>
    </row>
    <row r="22" customFormat="false" ht="111" hidden="false" customHeight="true" outlineLevel="0" collapsed="false">
      <c r="A22" s="15" t="s">
        <v>925</v>
      </c>
      <c r="B22" s="294" t="s">
        <v>926</v>
      </c>
      <c r="C22" s="259" t="s">
        <v>404</v>
      </c>
      <c r="D22" s="22" t="n">
        <v>1</v>
      </c>
      <c r="E22" s="22"/>
      <c r="F22" s="244" t="n">
        <f aca="false">D22*E22</f>
        <v>0</v>
      </c>
    </row>
    <row r="23" customFormat="false" ht="18.75" hidden="false" customHeight="true" outlineLevel="0" collapsed="false">
      <c r="A23" s="15" t="s">
        <v>927</v>
      </c>
      <c r="B23" s="294" t="s">
        <v>928</v>
      </c>
      <c r="C23" s="259"/>
      <c r="D23" s="22"/>
      <c r="E23" s="22"/>
      <c r="F23" s="244"/>
    </row>
    <row r="24" customFormat="false" ht="22.5" hidden="false" customHeight="true" outlineLevel="0" collapsed="false">
      <c r="A24" s="15" t="s">
        <v>929</v>
      </c>
      <c r="B24" s="292" t="s">
        <v>930</v>
      </c>
      <c r="C24" s="259" t="s">
        <v>404</v>
      </c>
      <c r="D24" s="22" t="n">
        <v>4</v>
      </c>
      <c r="E24" s="22"/>
      <c r="F24" s="244" t="n">
        <f aca="false">D24*E24</f>
        <v>0</v>
      </c>
    </row>
    <row r="25" customFormat="false" ht="39.6" hidden="false" customHeight="false" outlineLevel="0" collapsed="false">
      <c r="A25" s="15" t="s">
        <v>931</v>
      </c>
      <c r="B25" s="292" t="s">
        <v>932</v>
      </c>
      <c r="C25" s="259" t="s">
        <v>191</v>
      </c>
      <c r="D25" s="22" t="n">
        <v>10</v>
      </c>
      <c r="E25" s="22"/>
      <c r="F25" s="244" t="n">
        <f aca="false">D25*E25</f>
        <v>0</v>
      </c>
    </row>
    <row r="26" customFormat="false" ht="39.6" hidden="false" customHeight="false" outlineLevel="0" collapsed="false">
      <c r="A26" s="15" t="s">
        <v>933</v>
      </c>
      <c r="B26" s="292" t="s">
        <v>934</v>
      </c>
      <c r="C26" s="259" t="s">
        <v>191</v>
      </c>
      <c r="D26" s="22" t="n">
        <v>10</v>
      </c>
      <c r="E26" s="22"/>
      <c r="F26" s="244" t="n">
        <f aca="false">D26*E26</f>
        <v>0</v>
      </c>
    </row>
    <row r="27" customFormat="false" ht="26.4" hidden="false" customHeight="false" outlineLevel="0" collapsed="false">
      <c r="A27" s="15" t="s">
        <v>935</v>
      </c>
      <c r="B27" s="292" t="s">
        <v>936</v>
      </c>
      <c r="C27" s="259" t="s">
        <v>191</v>
      </c>
      <c r="D27" s="22" t="n">
        <v>30</v>
      </c>
      <c r="E27" s="22"/>
      <c r="F27" s="244" t="n">
        <f aca="false">D27*E27</f>
        <v>0</v>
      </c>
    </row>
    <row r="28" customFormat="false" ht="26.4" hidden="false" customHeight="false" outlineLevel="0" collapsed="false">
      <c r="A28" s="15" t="s">
        <v>937</v>
      </c>
      <c r="B28" s="292" t="s">
        <v>938</v>
      </c>
      <c r="C28" s="259" t="s">
        <v>191</v>
      </c>
      <c r="D28" s="22" t="n">
        <v>45</v>
      </c>
      <c r="E28" s="22"/>
      <c r="F28" s="244" t="n">
        <f aca="false">D28*E28</f>
        <v>0</v>
      </c>
    </row>
    <row r="29" customFormat="false" ht="26.4" hidden="false" customHeight="false" outlineLevel="0" collapsed="false">
      <c r="A29" s="15" t="s">
        <v>939</v>
      </c>
      <c r="B29" s="292" t="s">
        <v>940</v>
      </c>
      <c r="C29" s="259" t="s">
        <v>191</v>
      </c>
      <c r="D29" s="22" t="n">
        <v>15</v>
      </c>
      <c r="E29" s="22"/>
      <c r="F29" s="244" t="n">
        <f aca="false">D29*E29</f>
        <v>0</v>
      </c>
    </row>
    <row r="30" customFormat="false" ht="26.4" hidden="false" customHeight="false" outlineLevel="0" collapsed="false">
      <c r="A30" s="15" t="s">
        <v>941</v>
      </c>
      <c r="B30" s="292" t="s">
        <v>942</v>
      </c>
      <c r="C30" s="259" t="s">
        <v>191</v>
      </c>
      <c r="D30" s="22" t="n">
        <v>30</v>
      </c>
      <c r="E30" s="22"/>
      <c r="F30" s="244" t="n">
        <f aca="false">D30*E30</f>
        <v>0</v>
      </c>
    </row>
    <row r="31" customFormat="false" ht="26.4" hidden="false" customHeight="false" outlineLevel="0" collapsed="false">
      <c r="A31" s="15" t="s">
        <v>943</v>
      </c>
      <c r="B31" s="292" t="s">
        <v>944</v>
      </c>
      <c r="C31" s="259" t="s">
        <v>191</v>
      </c>
      <c r="D31" s="22" t="n">
        <v>70</v>
      </c>
      <c r="E31" s="22"/>
      <c r="F31" s="244" t="n">
        <f aca="false">D31*E31</f>
        <v>0</v>
      </c>
    </row>
    <row r="32" customFormat="false" ht="30.75" hidden="false" customHeight="true" outlineLevel="0" collapsed="false">
      <c r="A32" s="15" t="s">
        <v>945</v>
      </c>
      <c r="B32" s="292" t="s">
        <v>946</v>
      </c>
      <c r="C32" s="259" t="s">
        <v>191</v>
      </c>
      <c r="D32" s="22" t="n">
        <v>50</v>
      </c>
      <c r="E32" s="22"/>
      <c r="F32" s="244" t="n">
        <f aca="false">D32*E32</f>
        <v>0</v>
      </c>
    </row>
    <row r="33" customFormat="false" ht="28.5" hidden="false" customHeight="true" outlineLevel="0" collapsed="false">
      <c r="A33" s="15" t="s">
        <v>947</v>
      </c>
      <c r="B33" s="292" t="s">
        <v>948</v>
      </c>
      <c r="C33" s="259" t="s">
        <v>191</v>
      </c>
      <c r="D33" s="22" t="n">
        <v>40</v>
      </c>
      <c r="E33" s="22"/>
      <c r="F33" s="244" t="n">
        <f aca="false">D33*E33</f>
        <v>0</v>
      </c>
    </row>
    <row r="34" customFormat="false" ht="30" hidden="false" customHeight="true" outlineLevel="0" collapsed="false">
      <c r="A34" s="15" t="s">
        <v>949</v>
      </c>
      <c r="B34" s="292" t="s">
        <v>950</v>
      </c>
      <c r="C34" s="259" t="s">
        <v>191</v>
      </c>
      <c r="D34" s="22" t="n">
        <v>45</v>
      </c>
      <c r="E34" s="22"/>
      <c r="F34" s="244" t="n">
        <f aca="false">D34*E34</f>
        <v>0</v>
      </c>
    </row>
    <row r="35" customFormat="false" ht="28.5" hidden="false" customHeight="true" outlineLevel="0" collapsed="false">
      <c r="A35" s="15" t="s">
        <v>951</v>
      </c>
      <c r="B35" s="292" t="s">
        <v>952</v>
      </c>
      <c r="C35" s="259" t="s">
        <v>191</v>
      </c>
      <c r="D35" s="22" t="n">
        <v>5</v>
      </c>
      <c r="E35" s="22"/>
      <c r="F35" s="244" t="n">
        <f aca="false">D35*E35</f>
        <v>0</v>
      </c>
    </row>
    <row r="36" customFormat="false" ht="17.25" hidden="false" customHeight="true" outlineLevel="0" collapsed="false">
      <c r="A36" s="15" t="s">
        <v>953</v>
      </c>
      <c r="B36" s="292" t="s">
        <v>954</v>
      </c>
      <c r="C36" s="259" t="s">
        <v>191</v>
      </c>
      <c r="D36" s="22" t="n">
        <v>5</v>
      </c>
      <c r="E36" s="22"/>
      <c r="F36" s="244" t="n">
        <f aca="false">D36*E36</f>
        <v>0</v>
      </c>
    </row>
    <row r="37" customFormat="false" ht="35.25" hidden="false" customHeight="true" outlineLevel="0" collapsed="false">
      <c r="A37" s="15" t="s">
        <v>955</v>
      </c>
      <c r="B37" s="292" t="s">
        <v>956</v>
      </c>
      <c r="C37" s="259" t="s">
        <v>957</v>
      </c>
      <c r="D37" s="22" t="n">
        <v>1</v>
      </c>
      <c r="E37" s="22"/>
      <c r="F37" s="244" t="n">
        <f aca="false">D37*E37</f>
        <v>0</v>
      </c>
    </row>
    <row r="38" customFormat="false" ht="26.4" hidden="false" customHeight="false" outlineLevel="0" collapsed="false">
      <c r="A38" s="15" t="s">
        <v>958</v>
      </c>
      <c r="B38" s="292" t="s">
        <v>959</v>
      </c>
      <c r="C38" s="259" t="s">
        <v>191</v>
      </c>
      <c r="D38" s="22" t="n">
        <v>10</v>
      </c>
      <c r="E38" s="22"/>
      <c r="F38" s="244" t="n">
        <f aca="false">D38*E38</f>
        <v>0</v>
      </c>
    </row>
    <row r="39" customFormat="false" ht="26.4" hidden="false" customHeight="false" outlineLevel="0" collapsed="false">
      <c r="A39" s="15" t="s">
        <v>960</v>
      </c>
      <c r="B39" s="292" t="s">
        <v>961</v>
      </c>
      <c r="C39" s="259" t="s">
        <v>191</v>
      </c>
      <c r="D39" s="22" t="n">
        <v>20</v>
      </c>
      <c r="E39" s="22"/>
      <c r="F39" s="244" t="n">
        <f aca="false">D39*E39</f>
        <v>0</v>
      </c>
    </row>
    <row r="40" customFormat="false" ht="26.4" hidden="false" customHeight="false" outlineLevel="0" collapsed="false">
      <c r="A40" s="15" t="s">
        <v>962</v>
      </c>
      <c r="B40" s="292" t="s">
        <v>963</v>
      </c>
      <c r="C40" s="259" t="s">
        <v>191</v>
      </c>
      <c r="D40" s="22" t="n">
        <v>15</v>
      </c>
      <c r="E40" s="22"/>
      <c r="F40" s="244" t="n">
        <f aca="false">D40*E40</f>
        <v>0</v>
      </c>
    </row>
    <row r="41" customFormat="false" ht="45.75" hidden="false" customHeight="true" outlineLevel="0" collapsed="false">
      <c r="A41" s="15" t="s">
        <v>964</v>
      </c>
      <c r="B41" s="292" t="s">
        <v>965</v>
      </c>
      <c r="C41" s="259" t="s">
        <v>191</v>
      </c>
      <c r="D41" s="22" t="n">
        <v>10</v>
      </c>
      <c r="E41" s="22"/>
      <c r="F41" s="244" t="n">
        <f aca="false">D41*E41</f>
        <v>0</v>
      </c>
    </row>
    <row r="42" customFormat="false" ht="18.75" hidden="false" customHeight="true" outlineLevel="0" collapsed="false">
      <c r="A42" s="15" t="s">
        <v>966</v>
      </c>
      <c r="B42" s="292" t="s">
        <v>967</v>
      </c>
      <c r="C42" s="259" t="s">
        <v>191</v>
      </c>
      <c r="D42" s="22" t="n">
        <v>10</v>
      </c>
      <c r="E42" s="22"/>
      <c r="F42" s="244" t="n">
        <f aca="false">D42*E42</f>
        <v>0</v>
      </c>
    </row>
    <row r="43" customFormat="false" ht="17.25" hidden="false" customHeight="true" outlineLevel="0" collapsed="false">
      <c r="A43" s="15" t="s">
        <v>968</v>
      </c>
      <c r="B43" s="292" t="s">
        <v>969</v>
      </c>
      <c r="C43" s="259" t="s">
        <v>191</v>
      </c>
      <c r="D43" s="22" t="n">
        <v>10</v>
      </c>
      <c r="E43" s="22"/>
      <c r="F43" s="244" t="n">
        <f aca="false">D43*E43</f>
        <v>0</v>
      </c>
    </row>
    <row r="44" customFormat="false" ht="36" hidden="false" customHeight="true" outlineLevel="0" collapsed="false">
      <c r="A44" s="15" t="s">
        <v>970</v>
      </c>
      <c r="B44" s="295" t="s">
        <v>971</v>
      </c>
      <c r="C44" s="296" t="s">
        <v>957</v>
      </c>
      <c r="D44" s="35" t="n">
        <v>1</v>
      </c>
      <c r="E44" s="22"/>
      <c r="F44" s="244" t="n">
        <f aca="false">D44*E44</f>
        <v>0</v>
      </c>
    </row>
    <row r="45" customFormat="false" ht="21.75" hidden="false" customHeight="true" outlineLevel="0" collapsed="false">
      <c r="A45" s="15" t="s">
        <v>972</v>
      </c>
      <c r="B45" s="295" t="s">
        <v>973</v>
      </c>
      <c r="C45" s="296" t="s">
        <v>191</v>
      </c>
      <c r="D45" s="35" t="n">
        <v>1</v>
      </c>
      <c r="E45" s="22"/>
      <c r="F45" s="244" t="n">
        <f aca="false">D45*E45</f>
        <v>0</v>
      </c>
    </row>
    <row r="46" customFormat="false" ht="18.75" hidden="false" customHeight="true" outlineLevel="0" collapsed="false">
      <c r="A46" s="15" t="s">
        <v>974</v>
      </c>
      <c r="B46" s="295" t="s">
        <v>975</v>
      </c>
      <c r="C46" s="296" t="s">
        <v>404</v>
      </c>
      <c r="D46" s="35" t="n">
        <v>12</v>
      </c>
      <c r="E46" s="22"/>
      <c r="F46" s="244" t="n">
        <f aca="false">D46*E46</f>
        <v>0</v>
      </c>
    </row>
    <row r="47" customFormat="false" ht="23.25" hidden="false" customHeight="true" outlineLevel="0" collapsed="false">
      <c r="A47" s="15" t="s">
        <v>976</v>
      </c>
      <c r="B47" s="295" t="s">
        <v>977</v>
      </c>
      <c r="C47" s="296" t="s">
        <v>151</v>
      </c>
      <c r="D47" s="35" t="n">
        <v>20</v>
      </c>
      <c r="E47" s="22"/>
      <c r="F47" s="244" t="n">
        <f aca="false">D47*E47</f>
        <v>0</v>
      </c>
    </row>
    <row r="48" customFormat="false" ht="23.25" hidden="false" customHeight="true" outlineLevel="0" collapsed="false">
      <c r="A48" s="15" t="s">
        <v>978</v>
      </c>
      <c r="B48" s="295" t="s">
        <v>979</v>
      </c>
      <c r="C48" s="296" t="s">
        <v>191</v>
      </c>
      <c r="D48" s="35" t="n">
        <v>15</v>
      </c>
      <c r="E48" s="22"/>
      <c r="F48" s="244" t="n">
        <f aca="false">D48*E48</f>
        <v>0</v>
      </c>
    </row>
    <row r="49" customFormat="false" ht="34.5" hidden="false" customHeight="true" outlineLevel="0" collapsed="false">
      <c r="A49" s="15" t="s">
        <v>980</v>
      </c>
      <c r="B49" s="295" t="s">
        <v>981</v>
      </c>
      <c r="C49" s="296" t="s">
        <v>191</v>
      </c>
      <c r="D49" s="35" t="n">
        <v>20</v>
      </c>
      <c r="E49" s="22"/>
      <c r="F49" s="244" t="n">
        <f aca="false">D49*E49</f>
        <v>0</v>
      </c>
    </row>
    <row r="50" customFormat="false" ht="34.5" hidden="false" customHeight="true" outlineLevel="0" collapsed="false">
      <c r="A50" s="15" t="s">
        <v>982</v>
      </c>
      <c r="B50" s="295" t="s">
        <v>983</v>
      </c>
      <c r="C50" s="296" t="s">
        <v>191</v>
      </c>
      <c r="D50" s="35" t="n">
        <v>30</v>
      </c>
      <c r="E50" s="22"/>
      <c r="F50" s="244" t="n">
        <f aca="false">D50*E50</f>
        <v>0</v>
      </c>
    </row>
    <row r="51" customFormat="false" ht="36.75" hidden="false" customHeight="true" outlineLevel="0" collapsed="false">
      <c r="A51" s="15" t="s">
        <v>984</v>
      </c>
      <c r="B51" s="295" t="s">
        <v>985</v>
      </c>
      <c r="C51" s="296" t="s">
        <v>191</v>
      </c>
      <c r="D51" s="35" t="n">
        <v>10</v>
      </c>
      <c r="E51" s="22"/>
      <c r="F51" s="244" t="n">
        <f aca="false">D51*E51</f>
        <v>0</v>
      </c>
    </row>
    <row r="52" customFormat="false" ht="113.25" hidden="false" customHeight="true" outlineLevel="0" collapsed="false">
      <c r="A52" s="48" t="s">
        <v>986</v>
      </c>
      <c r="B52" s="297" t="s">
        <v>987</v>
      </c>
      <c r="C52" s="298" t="s">
        <v>404</v>
      </c>
      <c r="D52" s="25" t="n">
        <v>1</v>
      </c>
      <c r="E52" s="25"/>
      <c r="F52" s="244" t="n">
        <f aca="false">D52*E52</f>
        <v>0</v>
      </c>
    </row>
    <row r="53" s="229" customFormat="true" ht="34.5" hidden="false" customHeight="true" outlineLevel="0" collapsed="false">
      <c r="A53" s="299"/>
      <c r="B53" s="300" t="s">
        <v>988</v>
      </c>
      <c r="C53" s="301"/>
      <c r="D53" s="302"/>
      <c r="E53" s="303" t="s">
        <v>989</v>
      </c>
      <c r="F53" s="304" t="n">
        <f aca="false">SUM(F9:F52)</f>
        <v>0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</sheetData>
  <printOptions headings="false" gridLines="false" gridLinesSet="true" horizontalCentered="false" verticalCentered="false"/>
  <pageMargins left="0.590277777777778" right="0.236111111111111" top="0.39375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G200"/>
    </sheetView>
  </sheetViews>
  <sheetFormatPr defaultColWidth="10.70703125" defaultRowHeight="13.8" zeroHeight="false" outlineLevelRow="0" outlineLevelCol="0"/>
  <cols>
    <col collapsed="false" customWidth="true" hidden="false" outlineLevel="0" max="1" min="1" style="55" width="7.84"/>
    <col collapsed="false" customWidth="true" hidden="true" outlineLevel="0" max="2" min="2" style="56" width="4.27"/>
    <col collapsed="false" customWidth="true" hidden="true" outlineLevel="0" max="3" min="3" style="57" width="15.13"/>
    <col collapsed="false" customWidth="true" hidden="false" outlineLevel="0" max="4" min="4" style="58" width="53.27"/>
    <col collapsed="false" customWidth="true" hidden="false" outlineLevel="0" max="5" min="5" style="59" width="13.13"/>
    <col collapsed="false" customWidth="true" hidden="false" outlineLevel="0" max="6" min="6" style="60" width="8.85"/>
    <col collapsed="false" customWidth="true" hidden="false" outlineLevel="0" max="7" min="7" style="61" width="10.13"/>
    <col collapsed="false" customWidth="true" hidden="false" outlineLevel="0" max="8" min="8" style="61" width="11.28"/>
    <col collapsed="false" customWidth="true" hidden="true" outlineLevel="0" max="9" min="9" style="62" width="8.7"/>
    <col collapsed="false" customWidth="true" hidden="true" outlineLevel="0" max="10" min="10" style="62" width="9.71"/>
    <col collapsed="false" customWidth="true" hidden="false" outlineLevel="0" max="11" min="11" style="63" width="5.7"/>
    <col collapsed="false" customWidth="false" hidden="false" outlineLevel="0" max="257" min="12" style="63" width="10.7"/>
  </cols>
  <sheetData>
    <row r="1" customFormat="false" ht="13.8" hidden="false" customHeight="false" outlineLevel="0" collapsed="false">
      <c r="A1" s="64" t="s">
        <v>44</v>
      </c>
      <c r="B1" s="63"/>
      <c r="C1" s="63"/>
      <c r="D1" s="63"/>
      <c r="E1" s="63"/>
      <c r="G1" s="64" t="s">
        <v>45</v>
      </c>
      <c r="J1" s="63"/>
    </row>
    <row r="2" customFormat="false" ht="13.8" hidden="false" customHeight="false" outlineLevel="0" collapsed="false">
      <c r="A2" s="64" t="s">
        <v>46</v>
      </c>
      <c r="B2" s="63"/>
      <c r="C2" s="63"/>
      <c r="D2" s="63"/>
      <c r="E2" s="63"/>
      <c r="G2" s="64" t="s">
        <v>47</v>
      </c>
      <c r="J2" s="63"/>
    </row>
    <row r="3" customFormat="false" ht="13.8" hidden="false" customHeight="false" outlineLevel="0" collapsed="false">
      <c r="A3" s="64" t="s">
        <v>48</v>
      </c>
      <c r="B3" s="63"/>
      <c r="C3" s="63"/>
      <c r="D3" s="63"/>
      <c r="E3" s="63"/>
      <c r="G3" s="64" t="str">
        <f aca="false">Rekap!D5</f>
        <v>Dátum: 8/2022  </v>
      </c>
      <c r="J3" s="63"/>
    </row>
    <row r="4" customFormat="false" ht="13.8" hidden="false" customHeight="false" outlineLevel="0" collapsed="false">
      <c r="A4" s="63"/>
      <c r="B4" s="63"/>
      <c r="C4" s="63"/>
      <c r="D4" s="63"/>
      <c r="E4" s="63"/>
      <c r="G4" s="63"/>
      <c r="H4" s="63"/>
      <c r="I4" s="63"/>
      <c r="J4" s="63"/>
    </row>
    <row r="5" customFormat="false" ht="13.8" hidden="false" customHeight="false" outlineLevel="0" collapsed="false">
      <c r="A5" s="64" t="s">
        <v>49</v>
      </c>
      <c r="B5" s="63"/>
      <c r="C5" s="63"/>
      <c r="D5" s="63"/>
      <c r="E5" s="63"/>
      <c r="G5" s="63"/>
      <c r="H5" s="63"/>
      <c r="I5" s="63"/>
      <c r="J5" s="63"/>
    </row>
    <row r="6" customFormat="false" ht="13.8" hidden="false" customHeight="false" outlineLevel="0" collapsed="false">
      <c r="A6" s="64" t="s">
        <v>50</v>
      </c>
      <c r="B6" s="63"/>
      <c r="C6" s="63"/>
      <c r="D6" s="63"/>
      <c r="E6" s="63"/>
      <c r="G6" s="63"/>
      <c r="H6" s="63"/>
      <c r="I6" s="63"/>
      <c r="J6" s="63"/>
    </row>
    <row r="7" customFormat="false" ht="13.8" hidden="false" customHeight="false" outlineLevel="0" collapsed="false">
      <c r="A7" s="64"/>
      <c r="B7" s="63"/>
      <c r="C7" s="63"/>
      <c r="D7" s="63"/>
      <c r="E7" s="63"/>
      <c r="G7" s="63"/>
      <c r="H7" s="63"/>
      <c r="I7" s="63"/>
      <c r="J7" s="63"/>
    </row>
    <row r="8" customFormat="false" ht="21.75" hidden="false" customHeight="true" outlineLevel="0" collapsed="false">
      <c r="A8" s="63"/>
      <c r="D8" s="65" t="str">
        <f aca="false">Rekap!B1</f>
        <v>ROZPOČET  </v>
      </c>
    </row>
    <row r="9" customFormat="false" ht="13.8" hidden="false" customHeight="false" outlineLevel="0" collapsed="false">
      <c r="A9" s="66" t="s">
        <v>51</v>
      </c>
      <c r="B9" s="66" t="s">
        <v>52</v>
      </c>
      <c r="C9" s="66" t="s">
        <v>53</v>
      </c>
      <c r="D9" s="66" t="s">
        <v>54</v>
      </c>
      <c r="E9" s="66" t="s">
        <v>55</v>
      </c>
      <c r="F9" s="66" t="s">
        <v>56</v>
      </c>
      <c r="G9" s="66" t="s">
        <v>57</v>
      </c>
      <c r="H9" s="66" t="s">
        <v>58</v>
      </c>
      <c r="I9" s="67" t="s">
        <v>59</v>
      </c>
      <c r="J9" s="67"/>
    </row>
    <row r="10" customFormat="false" ht="13.8" hidden="false" customHeight="false" outlineLevel="0" collapsed="false">
      <c r="A10" s="68" t="s">
        <v>60</v>
      </c>
      <c r="B10" s="68" t="s">
        <v>61</v>
      </c>
      <c r="C10" s="68"/>
      <c r="D10" s="68"/>
      <c r="E10" s="68" t="s">
        <v>62</v>
      </c>
      <c r="F10" s="68" t="s">
        <v>63</v>
      </c>
      <c r="G10" s="68" t="s">
        <v>64</v>
      </c>
      <c r="H10" s="68"/>
      <c r="I10" s="68" t="s">
        <v>57</v>
      </c>
      <c r="J10" s="68" t="s">
        <v>58</v>
      </c>
    </row>
    <row r="12" customFormat="false" ht="13.8" hidden="false" customHeight="false" outlineLevel="0" collapsed="false">
      <c r="D12" s="69" t="s">
        <v>65</v>
      </c>
    </row>
    <row r="13" customFormat="false" ht="13.8" hidden="false" customHeight="false" outlineLevel="0" collapsed="false">
      <c r="B13" s="57" t="s">
        <v>66</v>
      </c>
    </row>
    <row r="14" customFormat="false" ht="13.8" hidden="false" customHeight="false" outlineLevel="0" collapsed="false">
      <c r="A14" s="55" t="n">
        <v>1</v>
      </c>
      <c r="B14" s="56" t="s">
        <v>67</v>
      </c>
      <c r="C14" s="57" t="s">
        <v>68</v>
      </c>
      <c r="D14" s="58" t="s">
        <v>69</v>
      </c>
      <c r="E14" s="59" t="n">
        <v>32.67</v>
      </c>
      <c r="F14" s="60" t="s">
        <v>70</v>
      </c>
      <c r="H14" s="61" t="n">
        <f aca="false">ROUND(E14*G14,2)</f>
        <v>0</v>
      </c>
    </row>
    <row r="15" customFormat="false" ht="13.8" hidden="false" customHeight="false" outlineLevel="0" collapsed="false">
      <c r="A15" s="55" t="n">
        <v>2</v>
      </c>
      <c r="B15" s="56" t="s">
        <v>71</v>
      </c>
      <c r="C15" s="57" t="s">
        <v>72</v>
      </c>
      <c r="D15" s="58" t="s">
        <v>73</v>
      </c>
      <c r="E15" s="59" t="n">
        <v>625.099</v>
      </c>
      <c r="F15" s="60" t="s">
        <v>70</v>
      </c>
      <c r="H15" s="61" t="n">
        <f aca="false">ROUND(E15*G15,2)</f>
        <v>0</v>
      </c>
    </row>
    <row r="16" customFormat="false" ht="13.8" hidden="false" customHeight="false" outlineLevel="0" collapsed="false">
      <c r="A16" s="55" t="n">
        <v>3</v>
      </c>
      <c r="B16" s="56" t="s">
        <v>67</v>
      </c>
      <c r="C16" s="57" t="s">
        <v>74</v>
      </c>
      <c r="D16" s="58" t="s">
        <v>75</v>
      </c>
      <c r="E16" s="59" t="n">
        <v>0.48</v>
      </c>
      <c r="F16" s="60" t="s">
        <v>70</v>
      </c>
      <c r="H16" s="61" t="n">
        <f aca="false">ROUND(E16*G16,2)</f>
        <v>0</v>
      </c>
    </row>
    <row r="17" customFormat="false" ht="13.8" hidden="false" customHeight="false" outlineLevel="0" collapsed="false">
      <c r="A17" s="55" t="n">
        <v>4</v>
      </c>
      <c r="B17" s="56" t="s">
        <v>67</v>
      </c>
      <c r="C17" s="57" t="s">
        <v>76</v>
      </c>
      <c r="D17" s="58" t="s">
        <v>77</v>
      </c>
      <c r="E17" s="59" t="n">
        <v>572.264</v>
      </c>
      <c r="F17" s="60" t="s">
        <v>70</v>
      </c>
      <c r="H17" s="61" t="n">
        <f aca="false">ROUND(E17*G17,2)</f>
        <v>0</v>
      </c>
    </row>
    <row r="18" customFormat="false" ht="27.6" hidden="false" customHeight="false" outlineLevel="0" collapsed="false">
      <c r="A18" s="55" t="n">
        <v>5</v>
      </c>
      <c r="B18" s="56" t="s">
        <v>67</v>
      </c>
      <c r="C18" s="57" t="s">
        <v>78</v>
      </c>
      <c r="D18" s="58" t="s">
        <v>79</v>
      </c>
      <c r="E18" s="59" t="n">
        <v>339.447</v>
      </c>
      <c r="F18" s="60" t="s">
        <v>70</v>
      </c>
      <c r="H18" s="61" t="n">
        <f aca="false">ROUND(E18*G18,2)</f>
        <v>0</v>
      </c>
    </row>
    <row r="19" customFormat="false" ht="13.8" hidden="false" customHeight="false" outlineLevel="0" collapsed="false">
      <c r="A19" s="55" t="n">
        <v>6</v>
      </c>
      <c r="B19" s="56" t="s">
        <v>67</v>
      </c>
      <c r="C19" s="57" t="s">
        <v>80</v>
      </c>
      <c r="D19" s="58" t="s">
        <v>81</v>
      </c>
      <c r="E19" s="59" t="n">
        <v>286.132</v>
      </c>
      <c r="F19" s="60" t="s">
        <v>70</v>
      </c>
      <c r="H19" s="61" t="n">
        <f aca="false">ROUND(E19*G19,2)</f>
        <v>0</v>
      </c>
    </row>
    <row r="20" customFormat="false" ht="13.8" hidden="false" customHeight="false" outlineLevel="0" collapsed="false">
      <c r="A20" s="55" t="n">
        <v>7</v>
      </c>
      <c r="B20" s="56" t="s">
        <v>67</v>
      </c>
      <c r="C20" s="57" t="s">
        <v>82</v>
      </c>
      <c r="D20" s="58" t="s">
        <v>83</v>
      </c>
      <c r="E20" s="59" t="n">
        <v>339.447</v>
      </c>
      <c r="F20" s="60" t="s">
        <v>70</v>
      </c>
      <c r="H20" s="61" t="n">
        <f aca="false">ROUND(E20*G20,2)</f>
        <v>0</v>
      </c>
    </row>
    <row r="21" customFormat="false" ht="13.8" hidden="false" customHeight="false" outlineLevel="0" collapsed="false">
      <c r="A21" s="55" t="n">
        <v>8</v>
      </c>
      <c r="B21" s="56" t="s">
        <v>84</v>
      </c>
      <c r="C21" s="57" t="s">
        <v>85</v>
      </c>
      <c r="D21" s="58" t="s">
        <v>86</v>
      </c>
      <c r="E21" s="59" t="n">
        <v>339.447</v>
      </c>
      <c r="F21" s="60" t="s">
        <v>70</v>
      </c>
      <c r="H21" s="61" t="n">
        <f aca="false">ROUND(E21*G21,2)</f>
        <v>0</v>
      </c>
    </row>
    <row r="22" customFormat="false" ht="13.8" hidden="false" customHeight="false" outlineLevel="0" collapsed="false">
      <c r="A22" s="55" t="n">
        <v>9</v>
      </c>
      <c r="B22" s="56" t="s">
        <v>67</v>
      </c>
      <c r="C22" s="57" t="s">
        <v>87</v>
      </c>
      <c r="D22" s="58" t="s">
        <v>88</v>
      </c>
      <c r="E22" s="59" t="n">
        <v>213.052</v>
      </c>
      <c r="F22" s="60" t="s">
        <v>70</v>
      </c>
      <c r="H22" s="61" t="n">
        <f aca="false">ROUND(E22*G22,2)</f>
        <v>0</v>
      </c>
    </row>
    <row r="23" customFormat="false" ht="13.8" hidden="false" customHeight="false" outlineLevel="0" collapsed="false">
      <c r="A23" s="55" t="n">
        <v>10</v>
      </c>
      <c r="B23" s="56" t="s">
        <v>71</v>
      </c>
      <c r="C23" s="57" t="s">
        <v>89</v>
      </c>
      <c r="D23" s="58" t="s">
        <v>90</v>
      </c>
      <c r="E23" s="59" t="n">
        <v>73.08</v>
      </c>
      <c r="F23" s="60" t="s">
        <v>70</v>
      </c>
      <c r="H23" s="61" t="n">
        <f aca="false">ROUND(E23*G23,2)</f>
        <v>0</v>
      </c>
    </row>
    <row r="24" customFormat="false" ht="13.8" hidden="false" customHeight="false" outlineLevel="0" collapsed="false">
      <c r="A24" s="55" t="n">
        <v>11</v>
      </c>
      <c r="B24" s="56" t="s">
        <v>71</v>
      </c>
      <c r="C24" s="57" t="s">
        <v>91</v>
      </c>
      <c r="D24" s="58" t="s">
        <v>92</v>
      </c>
      <c r="E24" s="59" t="n">
        <v>73.08</v>
      </c>
      <c r="F24" s="60" t="s">
        <v>70</v>
      </c>
      <c r="H24" s="61" t="n">
        <f aca="false">ROUND(E24*G24,2)</f>
        <v>0</v>
      </c>
    </row>
    <row r="25" customFormat="false" ht="13.8" hidden="false" customHeight="false" outlineLevel="0" collapsed="false">
      <c r="D25" s="70" t="s">
        <v>93</v>
      </c>
      <c r="E25" s="71"/>
      <c r="H25" s="71" t="n">
        <f aca="false">SUBTOTAL(9,H14:H24)</f>
        <v>0</v>
      </c>
      <c r="J25" s="72" t="n">
        <f aca="false">SUM(J12:J24)</f>
        <v>0</v>
      </c>
    </row>
    <row r="27" customFormat="false" ht="13.8" hidden="false" customHeight="false" outlineLevel="0" collapsed="false">
      <c r="D27" s="57" t="s">
        <v>94</v>
      </c>
    </row>
    <row r="28" customFormat="false" ht="13.8" hidden="false" customHeight="false" outlineLevel="0" collapsed="false">
      <c r="A28" s="55" t="n">
        <v>12</v>
      </c>
      <c r="B28" s="56" t="s">
        <v>95</v>
      </c>
      <c r="C28" s="57" t="s">
        <v>96</v>
      </c>
      <c r="D28" s="58" t="s">
        <v>97</v>
      </c>
      <c r="E28" s="59" t="n">
        <v>29.4</v>
      </c>
      <c r="F28" s="60" t="s">
        <v>70</v>
      </c>
      <c r="H28" s="61" t="n">
        <f aca="false">ROUND(E28*G28,2)</f>
        <v>0</v>
      </c>
      <c r="I28" s="62" t="n">
        <v>1.93971</v>
      </c>
      <c r="J28" s="62" t="n">
        <f aca="false">E28*I28</f>
        <v>57.02747</v>
      </c>
    </row>
    <row r="29" customFormat="false" ht="13.8" hidden="false" customHeight="false" outlineLevel="0" collapsed="false">
      <c r="A29" s="55" t="n">
        <v>13</v>
      </c>
      <c r="B29" s="56" t="s">
        <v>98</v>
      </c>
      <c r="C29" s="57" t="s">
        <v>99</v>
      </c>
      <c r="D29" s="58" t="s">
        <v>100</v>
      </c>
      <c r="E29" s="59" t="n">
        <v>0.497</v>
      </c>
      <c r="F29" s="60" t="s">
        <v>70</v>
      </c>
      <c r="H29" s="61" t="n">
        <f aca="false">ROUND(E29*G29,2)</f>
        <v>0</v>
      </c>
      <c r="I29" s="62" t="n">
        <v>2.37736</v>
      </c>
      <c r="J29" s="62" t="n">
        <f aca="false">E29*I29</f>
        <v>1.18155</v>
      </c>
    </row>
    <row r="30" customFormat="false" ht="13.8" hidden="false" customHeight="false" outlineLevel="0" collapsed="false">
      <c r="A30" s="55" t="n">
        <v>14</v>
      </c>
      <c r="B30" s="56" t="s">
        <v>98</v>
      </c>
      <c r="C30" s="57" t="s">
        <v>101</v>
      </c>
      <c r="D30" s="58" t="s">
        <v>102</v>
      </c>
      <c r="E30" s="59" t="n">
        <v>0.76</v>
      </c>
      <c r="F30" s="60" t="s">
        <v>103</v>
      </c>
      <c r="H30" s="61" t="n">
        <f aca="false">ROUND(E30*G30,2)</f>
        <v>0</v>
      </c>
      <c r="I30" s="62" t="n">
        <v>0.00223</v>
      </c>
      <c r="J30" s="62" t="n">
        <f aca="false">E30*I30</f>
        <v>0.00169</v>
      </c>
    </row>
    <row r="31" customFormat="false" ht="13.8" hidden="false" customHeight="false" outlineLevel="0" collapsed="false">
      <c r="A31" s="55" t="n">
        <v>15</v>
      </c>
      <c r="B31" s="56" t="s">
        <v>98</v>
      </c>
      <c r="C31" s="57" t="s">
        <v>104</v>
      </c>
      <c r="D31" s="58" t="s">
        <v>105</v>
      </c>
      <c r="E31" s="59" t="n">
        <v>0.76</v>
      </c>
      <c r="F31" s="60" t="s">
        <v>103</v>
      </c>
      <c r="H31" s="61" t="n">
        <f aca="false">ROUND(E31*G31,2)</f>
        <v>0</v>
      </c>
    </row>
    <row r="32" customFormat="false" ht="13.8" hidden="false" customHeight="false" outlineLevel="0" collapsed="false">
      <c r="D32" s="70" t="s">
        <v>106</v>
      </c>
      <c r="E32" s="71"/>
      <c r="H32" s="71" t="n">
        <f aca="false">SUBTOTAL(9,H28:H31)</f>
        <v>0</v>
      </c>
      <c r="J32" s="72" t="n">
        <f aca="false">SUM(J27:J31)</f>
        <v>58.21071</v>
      </c>
    </row>
    <row r="34" customFormat="false" ht="13.8" hidden="false" customHeight="false" outlineLevel="0" collapsed="false">
      <c r="D34" s="57" t="s">
        <v>107</v>
      </c>
    </row>
    <row r="35" customFormat="false" ht="27.6" hidden="false" customHeight="false" outlineLevel="0" collapsed="false">
      <c r="A35" s="55" t="n">
        <v>16</v>
      </c>
      <c r="B35" s="56" t="s">
        <v>98</v>
      </c>
      <c r="C35" s="57" t="s">
        <v>108</v>
      </c>
      <c r="D35" s="58" t="s">
        <v>109</v>
      </c>
      <c r="E35" s="59" t="n">
        <v>45.029</v>
      </c>
      <c r="F35" s="60" t="s">
        <v>70</v>
      </c>
      <c r="H35" s="61" t="n">
        <f aca="false">ROUND(E35*G35,2)</f>
        <v>0</v>
      </c>
      <c r="I35" s="62" t="n">
        <v>0.96049</v>
      </c>
      <c r="J35" s="62" t="n">
        <f aca="false">E35*I35</f>
        <v>43.2499</v>
      </c>
    </row>
    <row r="36" customFormat="false" ht="13.8" hidden="false" customHeight="false" outlineLevel="0" collapsed="false">
      <c r="A36" s="55" t="n">
        <v>17</v>
      </c>
      <c r="B36" s="56" t="s">
        <v>98</v>
      </c>
      <c r="C36" s="57" t="s">
        <v>110</v>
      </c>
      <c r="D36" s="58" t="s">
        <v>111</v>
      </c>
      <c r="E36" s="59" t="n">
        <v>17</v>
      </c>
      <c r="F36" s="60" t="s">
        <v>112</v>
      </c>
      <c r="H36" s="61" t="n">
        <f aca="false">ROUND(E36*G36,2)</f>
        <v>0</v>
      </c>
      <c r="I36" s="62" t="n">
        <v>0.02079</v>
      </c>
      <c r="J36" s="62" t="n">
        <f aca="false">E36*I36</f>
        <v>0.35343</v>
      </c>
    </row>
    <row r="37" customFormat="false" ht="13.8" hidden="false" customHeight="false" outlineLevel="0" collapsed="false">
      <c r="A37" s="55" t="n">
        <v>18</v>
      </c>
      <c r="B37" s="56" t="s">
        <v>98</v>
      </c>
      <c r="C37" s="57" t="s">
        <v>113</v>
      </c>
      <c r="D37" s="58" t="s">
        <v>114</v>
      </c>
      <c r="E37" s="59" t="n">
        <v>4</v>
      </c>
      <c r="F37" s="60" t="s">
        <v>112</v>
      </c>
      <c r="H37" s="61" t="n">
        <f aca="false">ROUND(E37*G37,2)</f>
        <v>0</v>
      </c>
      <c r="I37" s="62" t="n">
        <v>0.03731</v>
      </c>
      <c r="J37" s="62" t="n">
        <f aca="false">E37*I37</f>
        <v>0.14924</v>
      </c>
    </row>
    <row r="38" customFormat="false" ht="27.6" hidden="false" customHeight="false" outlineLevel="0" collapsed="false">
      <c r="A38" s="55" t="n">
        <v>19</v>
      </c>
      <c r="B38" s="56" t="s">
        <v>98</v>
      </c>
      <c r="C38" s="57" t="s">
        <v>115</v>
      </c>
      <c r="D38" s="58" t="s">
        <v>116</v>
      </c>
      <c r="E38" s="59" t="n">
        <v>12.024</v>
      </c>
      <c r="F38" s="60" t="s">
        <v>103</v>
      </c>
      <c r="H38" s="61" t="n">
        <f aca="false">ROUND(E38*G38,2)</f>
        <v>0</v>
      </c>
      <c r="I38" s="62" t="n">
        <v>0.1372</v>
      </c>
      <c r="J38" s="62" t="n">
        <f aca="false">E38*I38</f>
        <v>1.64969</v>
      </c>
    </row>
    <row r="39" customFormat="false" ht="27.6" hidden="false" customHeight="false" outlineLevel="0" collapsed="false">
      <c r="A39" s="55" t="n">
        <v>20</v>
      </c>
      <c r="B39" s="56" t="s">
        <v>98</v>
      </c>
      <c r="C39" s="57" t="s">
        <v>117</v>
      </c>
      <c r="D39" s="58" t="s">
        <v>118</v>
      </c>
      <c r="E39" s="59" t="n">
        <v>21.587</v>
      </c>
      <c r="F39" s="60" t="s">
        <v>103</v>
      </c>
      <c r="H39" s="61" t="n">
        <f aca="false">ROUND(E39*G39,2)</f>
        <v>0</v>
      </c>
      <c r="I39" s="62" t="n">
        <v>0.19291</v>
      </c>
      <c r="J39" s="62" t="n">
        <f aca="false">E39*I39</f>
        <v>4.16435</v>
      </c>
    </row>
    <row r="40" customFormat="false" ht="27.6" hidden="false" customHeight="false" outlineLevel="0" collapsed="false">
      <c r="A40" s="55" t="n">
        <v>21</v>
      </c>
      <c r="B40" s="56" t="s">
        <v>119</v>
      </c>
      <c r="C40" s="57" t="s">
        <v>120</v>
      </c>
      <c r="D40" s="58" t="s">
        <v>121</v>
      </c>
      <c r="E40" s="59" t="n">
        <v>51.395</v>
      </c>
      <c r="F40" s="60" t="s">
        <v>70</v>
      </c>
      <c r="H40" s="61" t="n">
        <f aca="false">ROUND(E40*G40,2)</f>
        <v>0</v>
      </c>
      <c r="I40" s="62" t="n">
        <v>2.45025</v>
      </c>
      <c r="J40" s="62" t="n">
        <f aca="false">E40*I40</f>
        <v>125.9306</v>
      </c>
    </row>
    <row r="41" customFormat="false" ht="27.6" hidden="false" customHeight="false" outlineLevel="0" collapsed="false">
      <c r="A41" s="55" t="n">
        <v>22</v>
      </c>
      <c r="B41" s="56" t="s">
        <v>119</v>
      </c>
      <c r="C41" s="57" t="s">
        <v>122</v>
      </c>
      <c r="D41" s="58" t="s">
        <v>123</v>
      </c>
      <c r="E41" s="59" t="n">
        <v>158.994</v>
      </c>
      <c r="F41" s="60" t="s">
        <v>70</v>
      </c>
      <c r="H41" s="61" t="n">
        <f aca="false">ROUND(E41*G41,2)</f>
        <v>0</v>
      </c>
      <c r="I41" s="62" t="n">
        <v>2.54989</v>
      </c>
      <c r="J41" s="62" t="n">
        <f aca="false">E41*I41</f>
        <v>405.41721</v>
      </c>
    </row>
    <row r="42" customFormat="false" ht="27.6" hidden="false" customHeight="false" outlineLevel="0" collapsed="false">
      <c r="A42" s="55" t="n">
        <v>23</v>
      </c>
      <c r="B42" s="56" t="s">
        <v>119</v>
      </c>
      <c r="C42" s="57" t="s">
        <v>124</v>
      </c>
      <c r="D42" s="58" t="s">
        <v>125</v>
      </c>
      <c r="E42" s="59" t="n">
        <v>596.81</v>
      </c>
      <c r="F42" s="60" t="s">
        <v>103</v>
      </c>
      <c r="H42" s="61" t="n">
        <f aca="false">ROUND(E42*G42,2)</f>
        <v>0</v>
      </c>
      <c r="I42" s="62" t="n">
        <v>0.01076</v>
      </c>
      <c r="J42" s="62" t="n">
        <f aca="false">E42*I42</f>
        <v>6.42168</v>
      </c>
    </row>
    <row r="43" customFormat="false" ht="27.6" hidden="false" customHeight="false" outlineLevel="0" collapsed="false">
      <c r="A43" s="55" t="n">
        <v>24</v>
      </c>
      <c r="B43" s="56" t="s">
        <v>119</v>
      </c>
      <c r="C43" s="57" t="s">
        <v>126</v>
      </c>
      <c r="D43" s="58" t="s">
        <v>127</v>
      </c>
      <c r="E43" s="59" t="n">
        <v>596.81</v>
      </c>
      <c r="F43" s="60" t="s">
        <v>103</v>
      </c>
      <c r="H43" s="61" t="n">
        <f aca="false">ROUND(E43*G43,2)</f>
        <v>0</v>
      </c>
    </row>
    <row r="44" customFormat="false" ht="13.8" hidden="false" customHeight="false" outlineLevel="0" collapsed="false">
      <c r="A44" s="55" t="n">
        <v>25</v>
      </c>
      <c r="B44" s="56" t="s">
        <v>119</v>
      </c>
      <c r="C44" s="57" t="s">
        <v>128</v>
      </c>
      <c r="D44" s="58" t="s">
        <v>129</v>
      </c>
      <c r="E44" s="59" t="n">
        <v>17.489</v>
      </c>
      <c r="F44" s="60" t="s">
        <v>130</v>
      </c>
      <c r="H44" s="61" t="n">
        <f aca="false">ROUND(E44*G44,2)</f>
        <v>0</v>
      </c>
      <c r="I44" s="62" t="n">
        <v>1.0529</v>
      </c>
      <c r="J44" s="62" t="n">
        <f aca="false">E44*I44</f>
        <v>18.41417</v>
      </c>
    </row>
    <row r="45" customFormat="false" ht="13.8" hidden="false" customHeight="false" outlineLevel="0" collapsed="false">
      <c r="A45" s="55" t="n">
        <v>26</v>
      </c>
      <c r="B45" s="56" t="s">
        <v>119</v>
      </c>
      <c r="C45" s="57" t="s">
        <v>131</v>
      </c>
      <c r="D45" s="58" t="s">
        <v>132</v>
      </c>
      <c r="E45" s="59" t="n">
        <v>4.77</v>
      </c>
      <c r="F45" s="60" t="s">
        <v>130</v>
      </c>
      <c r="H45" s="61" t="n">
        <f aca="false">ROUND(E45*G45,2)</f>
        <v>0</v>
      </c>
      <c r="I45" s="62" t="n">
        <v>1.0529</v>
      </c>
      <c r="J45" s="62" t="n">
        <f aca="false">E45*I45</f>
        <v>5.02233</v>
      </c>
    </row>
    <row r="46" customFormat="false" ht="13.8" hidden="false" customHeight="false" outlineLevel="0" collapsed="false">
      <c r="D46" s="70" t="s">
        <v>133</v>
      </c>
      <c r="E46" s="71"/>
      <c r="H46" s="71" t="n">
        <f aca="false">SUBTOTAL(9,H35:H45)</f>
        <v>0</v>
      </c>
      <c r="J46" s="72" t="n">
        <f aca="false">SUM(J34:J45)</f>
        <v>610.7726</v>
      </c>
    </row>
    <row r="48" customFormat="false" ht="13.8" hidden="false" customHeight="false" outlineLevel="0" collapsed="false">
      <c r="D48" s="57" t="s">
        <v>134</v>
      </c>
    </row>
    <row r="49" customFormat="false" ht="13.8" hidden="false" customHeight="false" outlineLevel="0" collapsed="false">
      <c r="A49" s="55" t="n">
        <v>27</v>
      </c>
      <c r="B49" s="56" t="s">
        <v>98</v>
      </c>
      <c r="C49" s="57" t="s">
        <v>135</v>
      </c>
      <c r="D49" s="58" t="s">
        <v>136</v>
      </c>
      <c r="E49" s="59" t="n">
        <v>3.744</v>
      </c>
      <c r="F49" s="60" t="s">
        <v>70</v>
      </c>
      <c r="H49" s="61" t="n">
        <f aca="false">ROUND(E49*G49,2)</f>
        <v>0</v>
      </c>
      <c r="I49" s="62" t="n">
        <v>2.42103</v>
      </c>
      <c r="J49" s="62" t="n">
        <f aca="false">E49*I49</f>
        <v>9.06434</v>
      </c>
    </row>
    <row r="50" customFormat="false" ht="13.8" hidden="false" customHeight="false" outlineLevel="0" collapsed="false">
      <c r="A50" s="55" t="n">
        <v>28</v>
      </c>
      <c r="B50" s="56" t="s">
        <v>98</v>
      </c>
      <c r="C50" s="57" t="s">
        <v>137</v>
      </c>
      <c r="D50" s="58" t="s">
        <v>138</v>
      </c>
      <c r="E50" s="59" t="n">
        <v>18.72</v>
      </c>
      <c r="F50" s="60" t="s">
        <v>103</v>
      </c>
      <c r="H50" s="61" t="n">
        <f aca="false">ROUND(E50*G50,2)</f>
        <v>0</v>
      </c>
      <c r="I50" s="62" t="n">
        <v>0.00335</v>
      </c>
      <c r="J50" s="62" t="n">
        <f aca="false">E50*I50</f>
        <v>0.06271</v>
      </c>
    </row>
    <row r="51" customFormat="false" ht="13.8" hidden="false" customHeight="false" outlineLevel="0" collapsed="false">
      <c r="A51" s="55" t="n">
        <v>29</v>
      </c>
      <c r="B51" s="56" t="s">
        <v>98</v>
      </c>
      <c r="C51" s="57" t="s">
        <v>139</v>
      </c>
      <c r="D51" s="58" t="s">
        <v>140</v>
      </c>
      <c r="E51" s="59" t="n">
        <v>18.72</v>
      </c>
      <c r="F51" s="60" t="s">
        <v>103</v>
      </c>
      <c r="H51" s="61" t="n">
        <f aca="false">ROUND(E51*G51,2)</f>
        <v>0</v>
      </c>
    </row>
    <row r="52" customFormat="false" ht="13.8" hidden="false" customHeight="false" outlineLevel="0" collapsed="false">
      <c r="A52" s="55" t="n">
        <v>30</v>
      </c>
      <c r="B52" s="56" t="s">
        <v>98</v>
      </c>
      <c r="C52" s="57" t="s">
        <v>141</v>
      </c>
      <c r="D52" s="58" t="s">
        <v>142</v>
      </c>
      <c r="E52" s="59" t="n">
        <v>0.449</v>
      </c>
      <c r="F52" s="60" t="s">
        <v>130</v>
      </c>
      <c r="H52" s="61" t="n">
        <f aca="false">ROUND(E52*G52,2)</f>
        <v>0</v>
      </c>
      <c r="I52" s="62" t="n">
        <v>1.04157</v>
      </c>
      <c r="J52" s="62" t="n">
        <f aca="false">E52*I52</f>
        <v>0.46766</v>
      </c>
    </row>
    <row r="53" customFormat="false" ht="13.8" hidden="false" customHeight="false" outlineLevel="0" collapsed="false">
      <c r="A53" s="55" t="n">
        <v>31</v>
      </c>
      <c r="B53" s="56" t="s">
        <v>143</v>
      </c>
      <c r="C53" s="57" t="s">
        <v>144</v>
      </c>
      <c r="D53" s="58" t="s">
        <v>145</v>
      </c>
      <c r="E53" s="59" t="n">
        <v>20.05</v>
      </c>
      <c r="F53" s="60" t="s">
        <v>103</v>
      </c>
      <c r="H53" s="61" t="n">
        <f aca="false">ROUND(E53*G53,2)</f>
        <v>0</v>
      </c>
      <c r="I53" s="62" t="n">
        <v>0.16192</v>
      </c>
      <c r="J53" s="62" t="n">
        <f aca="false">E53*I53</f>
        <v>3.2465</v>
      </c>
    </row>
    <row r="54" customFormat="false" ht="13.8" hidden="false" customHeight="false" outlineLevel="0" collapsed="false">
      <c r="A54" s="55" t="n">
        <v>32</v>
      </c>
      <c r="B54" s="56" t="s">
        <v>119</v>
      </c>
      <c r="C54" s="57" t="s">
        <v>146</v>
      </c>
      <c r="D54" s="58" t="s">
        <v>147</v>
      </c>
      <c r="E54" s="59" t="n">
        <v>1</v>
      </c>
      <c r="F54" s="60" t="s">
        <v>112</v>
      </c>
      <c r="H54" s="61" t="n">
        <f aca="false">ROUND(E54*G54,2)</f>
        <v>0</v>
      </c>
      <c r="I54" s="62" t="n">
        <v>0.01179</v>
      </c>
      <c r="J54" s="62" t="n">
        <f aca="false">E54*I54</f>
        <v>0.01179</v>
      </c>
    </row>
    <row r="55" customFormat="false" ht="13.8" hidden="false" customHeight="false" outlineLevel="0" collapsed="false">
      <c r="A55" s="55" t="n">
        <v>33</v>
      </c>
      <c r="B55" s="56" t="s">
        <v>148</v>
      </c>
      <c r="C55" s="57" t="s">
        <v>149</v>
      </c>
      <c r="D55" s="58" t="s">
        <v>150</v>
      </c>
      <c r="E55" s="59" t="n">
        <v>45</v>
      </c>
      <c r="F55" s="60" t="s">
        <v>151</v>
      </c>
      <c r="H55" s="61" t="n">
        <f aca="false">ROUND(E55*G55,2)</f>
        <v>0</v>
      </c>
      <c r="I55" s="62" t="n">
        <v>0.001</v>
      </c>
      <c r="J55" s="62" t="n">
        <f aca="false">E55*I55</f>
        <v>0.045</v>
      </c>
    </row>
    <row r="56" customFormat="false" ht="13.8" hidden="false" customHeight="false" outlineLevel="0" collapsed="false">
      <c r="D56" s="70" t="s">
        <v>152</v>
      </c>
      <c r="E56" s="71"/>
      <c r="H56" s="71" t="n">
        <f aca="false">SUBTOTAL(9,H49:H55)</f>
        <v>0</v>
      </c>
      <c r="J56" s="72" t="n">
        <f aca="false">SUM(J48:J55)</f>
        <v>12.898</v>
      </c>
    </row>
    <row r="58" customFormat="false" ht="13.8" hidden="false" customHeight="false" outlineLevel="0" collapsed="false">
      <c r="D58" s="57" t="s">
        <v>153</v>
      </c>
    </row>
    <row r="59" customFormat="false" ht="27.6" hidden="false" customHeight="false" outlineLevel="0" collapsed="false">
      <c r="A59" s="55" t="n">
        <v>34</v>
      </c>
      <c r="B59" s="56" t="s">
        <v>67</v>
      </c>
      <c r="C59" s="57" t="s">
        <v>154</v>
      </c>
      <c r="D59" s="58" t="s">
        <v>155</v>
      </c>
      <c r="E59" s="59" t="n">
        <v>20.05</v>
      </c>
      <c r="F59" s="60" t="s">
        <v>103</v>
      </c>
      <c r="H59" s="61" t="n">
        <f aca="false">ROUND(E59*G59,2)</f>
        <v>0</v>
      </c>
      <c r="I59" s="62" t="n">
        <v>0.13193</v>
      </c>
      <c r="J59" s="62" t="n">
        <f aca="false">E59*I59</f>
        <v>2.6452</v>
      </c>
    </row>
    <row r="60" customFormat="false" ht="13.8" hidden="false" customHeight="false" outlineLevel="0" collapsed="false">
      <c r="A60" s="55" t="n">
        <v>35</v>
      </c>
      <c r="B60" s="56" t="s">
        <v>148</v>
      </c>
      <c r="C60" s="57" t="s">
        <v>156</v>
      </c>
      <c r="D60" s="58" t="s">
        <v>157</v>
      </c>
      <c r="E60" s="59" t="n">
        <v>81</v>
      </c>
      <c r="F60" s="60" t="s">
        <v>112</v>
      </c>
      <c r="H60" s="61" t="n">
        <f aca="false">ROUND(E60*G60,2)</f>
        <v>0</v>
      </c>
      <c r="I60" s="62" t="n">
        <v>0.058</v>
      </c>
      <c r="J60" s="62" t="n">
        <f aca="false">E60*I60</f>
        <v>4.698</v>
      </c>
    </row>
    <row r="61" customFormat="false" ht="13.8" hidden="false" customHeight="false" outlineLevel="0" collapsed="false">
      <c r="D61" s="70" t="s">
        <v>158</v>
      </c>
      <c r="E61" s="71"/>
      <c r="H61" s="71" t="n">
        <f aca="false">SUBTOTAL(9,H59:H60)</f>
        <v>0</v>
      </c>
      <c r="J61" s="72" t="n">
        <f aca="false">SUM(J58:J60)</f>
        <v>7.3432</v>
      </c>
    </row>
    <row r="63" customFormat="false" ht="13.8" hidden="false" customHeight="false" outlineLevel="0" collapsed="false">
      <c r="D63" s="57" t="s">
        <v>159</v>
      </c>
    </row>
    <row r="64" customFormat="false" ht="13.8" hidden="false" customHeight="false" outlineLevel="0" collapsed="false">
      <c r="A64" s="55" t="n">
        <v>36</v>
      </c>
      <c r="B64" s="56" t="s">
        <v>98</v>
      </c>
      <c r="C64" s="57" t="s">
        <v>160</v>
      </c>
      <c r="D64" s="58" t="s">
        <v>161</v>
      </c>
      <c r="E64" s="59" t="n">
        <v>187.471</v>
      </c>
      <c r="F64" s="60" t="s">
        <v>103</v>
      </c>
      <c r="H64" s="61" t="n">
        <f aca="false">ROUND(E64*G64,2)</f>
        <v>0</v>
      </c>
      <c r="I64" s="62" t="n">
        <v>0.05415</v>
      </c>
      <c r="J64" s="62" t="n">
        <f aca="false">E64*I64</f>
        <v>10.15155</v>
      </c>
    </row>
    <row r="65" customFormat="false" ht="27.6" hidden="false" customHeight="false" outlineLevel="0" collapsed="false">
      <c r="A65" s="55" t="n">
        <v>37</v>
      </c>
      <c r="B65" s="56" t="s">
        <v>98</v>
      </c>
      <c r="C65" s="57" t="s">
        <v>162</v>
      </c>
      <c r="D65" s="58" t="s">
        <v>163</v>
      </c>
      <c r="E65" s="59" t="n">
        <v>151.168</v>
      </c>
      <c r="F65" s="60" t="s">
        <v>103</v>
      </c>
      <c r="H65" s="61" t="n">
        <f aca="false">ROUND(E65*G65,2)</f>
        <v>0</v>
      </c>
      <c r="I65" s="62" t="n">
        <v>0.0052</v>
      </c>
      <c r="J65" s="62" t="n">
        <f aca="false">E65*I65</f>
        <v>0.78607</v>
      </c>
    </row>
    <row r="66" customFormat="false" ht="27.6" hidden="false" customHeight="false" outlineLevel="0" collapsed="false">
      <c r="A66" s="55" t="n">
        <v>38</v>
      </c>
      <c r="B66" s="56" t="s">
        <v>98</v>
      </c>
      <c r="C66" s="57" t="s">
        <v>164</v>
      </c>
      <c r="D66" s="58" t="s">
        <v>165</v>
      </c>
      <c r="E66" s="59" t="n">
        <v>65.55</v>
      </c>
      <c r="F66" s="60" t="s">
        <v>103</v>
      </c>
      <c r="H66" s="61" t="n">
        <f aca="false">ROUND(E66*G66,2)</f>
        <v>0</v>
      </c>
      <c r="I66" s="62" t="n">
        <v>0.0049</v>
      </c>
      <c r="J66" s="62" t="n">
        <f aca="false">E66*I66</f>
        <v>0.3212</v>
      </c>
    </row>
    <row r="67" customFormat="false" ht="27.6" hidden="false" customHeight="false" outlineLevel="0" collapsed="false">
      <c r="A67" s="55" t="n">
        <v>39</v>
      </c>
      <c r="B67" s="56" t="s">
        <v>98</v>
      </c>
      <c r="C67" s="57" t="s">
        <v>166</v>
      </c>
      <c r="D67" s="58" t="s">
        <v>167</v>
      </c>
      <c r="E67" s="59" t="n">
        <v>9.68</v>
      </c>
      <c r="F67" s="60" t="s">
        <v>103</v>
      </c>
      <c r="H67" s="61" t="n">
        <f aca="false">ROUND(E67*G67,2)</f>
        <v>0</v>
      </c>
      <c r="I67" s="62" t="n">
        <v>0.00582</v>
      </c>
      <c r="J67" s="62" t="n">
        <f aca="false">E67*I67</f>
        <v>0.05634</v>
      </c>
    </row>
    <row r="68" customFormat="false" ht="13.8" hidden="false" customHeight="false" outlineLevel="0" collapsed="false">
      <c r="A68" s="55" t="n">
        <v>40</v>
      </c>
      <c r="B68" s="56" t="s">
        <v>98</v>
      </c>
      <c r="C68" s="57" t="s">
        <v>168</v>
      </c>
      <c r="D68" s="58" t="s">
        <v>169</v>
      </c>
      <c r="E68" s="59" t="n">
        <v>28.864</v>
      </c>
      <c r="F68" s="60" t="s">
        <v>70</v>
      </c>
      <c r="H68" s="61" t="n">
        <f aca="false">ROUND(E68*G68,2)</f>
        <v>0</v>
      </c>
      <c r="I68" s="62" t="n">
        <v>1.837</v>
      </c>
      <c r="J68" s="62" t="n">
        <f aca="false">E68*I68</f>
        <v>53.02317</v>
      </c>
    </row>
    <row r="69" customFormat="false" ht="27.6" hidden="false" customHeight="false" outlineLevel="0" collapsed="false">
      <c r="A69" s="55" t="n">
        <v>41</v>
      </c>
      <c r="B69" s="56" t="s">
        <v>98</v>
      </c>
      <c r="C69" s="57" t="s">
        <v>170</v>
      </c>
      <c r="D69" s="58" t="s">
        <v>171</v>
      </c>
      <c r="E69" s="59" t="n">
        <v>27.69</v>
      </c>
      <c r="F69" s="60" t="s">
        <v>103</v>
      </c>
      <c r="H69" s="61" t="n">
        <f aca="false">ROUND(E69*G69,2)</f>
        <v>0</v>
      </c>
      <c r="I69" s="62" t="n">
        <v>0.0658</v>
      </c>
      <c r="J69" s="62" t="n">
        <f aca="false">E69*I69</f>
        <v>1.822</v>
      </c>
    </row>
    <row r="70" customFormat="false" ht="27.6" hidden="false" customHeight="false" outlineLevel="0" collapsed="false">
      <c r="A70" s="55" t="n">
        <v>42</v>
      </c>
      <c r="B70" s="56" t="s">
        <v>98</v>
      </c>
      <c r="C70" s="57" t="s">
        <v>172</v>
      </c>
      <c r="D70" s="58" t="s">
        <v>173</v>
      </c>
      <c r="E70" s="59" t="n">
        <v>2</v>
      </c>
      <c r="F70" s="60" t="s">
        <v>112</v>
      </c>
      <c r="H70" s="61" t="n">
        <f aca="false">ROUND(E70*G70,2)</f>
        <v>0</v>
      </c>
      <c r="I70" s="62" t="n">
        <v>0.03751</v>
      </c>
      <c r="J70" s="62" t="n">
        <f aca="false">E70*I70</f>
        <v>0.07502</v>
      </c>
    </row>
    <row r="71" customFormat="false" ht="13.8" hidden="false" customHeight="false" outlineLevel="0" collapsed="false">
      <c r="A71" s="55" t="n">
        <v>43</v>
      </c>
      <c r="B71" s="56" t="s">
        <v>148</v>
      </c>
      <c r="C71" s="57" t="s">
        <v>174</v>
      </c>
      <c r="D71" s="58" t="s">
        <v>175</v>
      </c>
      <c r="E71" s="59" t="n">
        <v>1</v>
      </c>
      <c r="F71" s="60" t="s">
        <v>112</v>
      </c>
      <c r="H71" s="61" t="n">
        <f aca="false">ROUND(E71*G71,2)</f>
        <v>0</v>
      </c>
      <c r="I71" s="62" t="n">
        <v>0.011</v>
      </c>
      <c r="J71" s="62" t="n">
        <f aca="false">E71*I71</f>
        <v>0.011</v>
      </c>
    </row>
    <row r="72" customFormat="false" ht="13.8" hidden="false" customHeight="false" outlineLevel="0" collapsed="false">
      <c r="A72" s="55" t="n">
        <v>44</v>
      </c>
      <c r="B72" s="56" t="s">
        <v>148</v>
      </c>
      <c r="C72" s="57" t="s">
        <v>176</v>
      </c>
      <c r="D72" s="58" t="s">
        <v>177</v>
      </c>
      <c r="E72" s="59" t="n">
        <v>1</v>
      </c>
      <c r="F72" s="60" t="s">
        <v>112</v>
      </c>
      <c r="H72" s="61" t="n">
        <f aca="false">ROUND(E72*G72,2)</f>
        <v>0</v>
      </c>
      <c r="I72" s="62" t="n">
        <v>0.0113</v>
      </c>
      <c r="J72" s="62" t="n">
        <f aca="false">E72*I72</f>
        <v>0.0113</v>
      </c>
    </row>
    <row r="73" customFormat="false" ht="13.8" hidden="false" customHeight="false" outlineLevel="0" collapsed="false">
      <c r="A73" s="55" t="n">
        <v>45</v>
      </c>
      <c r="B73" s="56" t="s">
        <v>148</v>
      </c>
      <c r="C73" s="57" t="s">
        <v>178</v>
      </c>
      <c r="D73" s="58" t="s">
        <v>179</v>
      </c>
      <c r="E73" s="59" t="n">
        <v>1</v>
      </c>
      <c r="F73" s="60" t="s">
        <v>112</v>
      </c>
      <c r="H73" s="61" t="n">
        <f aca="false">ROUND(E73*G73,2)</f>
        <v>0</v>
      </c>
      <c r="I73" s="62" t="n">
        <v>0.013</v>
      </c>
      <c r="J73" s="62" t="n">
        <f aca="false">E73*I73</f>
        <v>0.013</v>
      </c>
    </row>
    <row r="74" customFormat="false" ht="13.8" hidden="false" customHeight="false" outlineLevel="0" collapsed="false">
      <c r="A74" s="55" t="n">
        <v>46</v>
      </c>
      <c r="B74" s="56" t="s">
        <v>180</v>
      </c>
      <c r="C74" s="57" t="s">
        <v>181</v>
      </c>
      <c r="D74" s="58" t="s">
        <v>182</v>
      </c>
      <c r="E74" s="59" t="n">
        <v>1</v>
      </c>
      <c r="F74" s="60" t="s">
        <v>112</v>
      </c>
      <c r="H74" s="61" t="n">
        <f aca="false">ROUND(E74*G74,2)</f>
        <v>0</v>
      </c>
      <c r="I74" s="62" t="n">
        <v>0.07358</v>
      </c>
      <c r="J74" s="62" t="n">
        <f aca="false">E74*I74</f>
        <v>0.07358</v>
      </c>
    </row>
    <row r="75" customFormat="false" ht="13.8" hidden="false" customHeight="false" outlineLevel="0" collapsed="false">
      <c r="D75" s="70" t="s">
        <v>183</v>
      </c>
      <c r="E75" s="71"/>
      <c r="H75" s="71" t="n">
        <f aca="false">SUBTOTAL(9,H64:H74)</f>
        <v>0</v>
      </c>
      <c r="J75" s="72" t="n">
        <f aca="false">SUM(J63:J74)</f>
        <v>66.34423</v>
      </c>
    </row>
    <row r="77" customFormat="false" ht="13.8" hidden="false" customHeight="false" outlineLevel="0" collapsed="false">
      <c r="D77" s="57" t="s">
        <v>184</v>
      </c>
    </row>
    <row r="78" customFormat="false" ht="13.8" hidden="false" customHeight="false" outlineLevel="0" collapsed="false">
      <c r="A78" s="55" t="n">
        <v>47</v>
      </c>
      <c r="B78" s="56" t="s">
        <v>119</v>
      </c>
      <c r="C78" s="57" t="s">
        <v>185</v>
      </c>
      <c r="D78" s="58" t="s">
        <v>186</v>
      </c>
      <c r="E78" s="59" t="n">
        <v>461.175</v>
      </c>
      <c r="F78" s="60" t="s">
        <v>70</v>
      </c>
      <c r="H78" s="61" t="n">
        <f aca="false">ROUND(E78*G78,2)</f>
        <v>0</v>
      </c>
    </row>
    <row r="79" customFormat="false" ht="13.8" hidden="false" customHeight="false" outlineLevel="0" collapsed="false">
      <c r="A79" s="55" t="n">
        <v>48</v>
      </c>
      <c r="B79" s="56" t="s">
        <v>148</v>
      </c>
      <c r="C79" s="57" t="s">
        <v>187</v>
      </c>
      <c r="D79" s="58" t="s">
        <v>188</v>
      </c>
      <c r="E79" s="59" t="n">
        <v>461.175</v>
      </c>
      <c r="F79" s="60" t="s">
        <v>70</v>
      </c>
      <c r="H79" s="61" t="n">
        <f aca="false">ROUND(E79*G79,2)</f>
        <v>0</v>
      </c>
      <c r="I79" s="62" t="n">
        <v>1</v>
      </c>
      <c r="J79" s="62" t="n">
        <f aca="false">E79*I79</f>
        <v>461.175</v>
      </c>
    </row>
    <row r="80" customFormat="false" ht="27.6" hidden="false" customHeight="false" outlineLevel="0" collapsed="false">
      <c r="A80" s="55" t="n">
        <v>49</v>
      </c>
      <c r="B80" s="56" t="s">
        <v>119</v>
      </c>
      <c r="C80" s="57" t="s">
        <v>189</v>
      </c>
      <c r="D80" s="58" t="s">
        <v>190</v>
      </c>
      <c r="E80" s="59" t="n">
        <v>96.8</v>
      </c>
      <c r="F80" s="60" t="s">
        <v>191</v>
      </c>
      <c r="H80" s="61" t="n">
        <f aca="false">ROUND(E80*G80,2)</f>
        <v>0</v>
      </c>
      <c r="I80" s="62" t="n">
        <v>0.02277</v>
      </c>
      <c r="J80" s="62" t="n">
        <f aca="false">E80*I80</f>
        <v>2.20414</v>
      </c>
    </row>
    <row r="81" customFormat="false" ht="13.8" hidden="false" customHeight="false" outlineLevel="0" collapsed="false">
      <c r="A81" s="55" t="n">
        <v>50</v>
      </c>
      <c r="B81" s="56" t="s">
        <v>192</v>
      </c>
      <c r="C81" s="57" t="s">
        <v>193</v>
      </c>
      <c r="D81" s="58" t="s">
        <v>194</v>
      </c>
      <c r="E81" s="59" t="n">
        <v>27.69</v>
      </c>
      <c r="F81" s="60" t="s">
        <v>103</v>
      </c>
      <c r="H81" s="61" t="n">
        <f aca="false">ROUND(E81*G81,2)</f>
        <v>0</v>
      </c>
      <c r="I81" s="62" t="n">
        <v>0.00127</v>
      </c>
      <c r="J81" s="62" t="n">
        <f aca="false">E81*I81</f>
        <v>0.03517</v>
      </c>
    </row>
    <row r="82" customFormat="false" ht="13.8" hidden="false" customHeight="false" outlineLevel="0" collapsed="false">
      <c r="A82" s="55" t="n">
        <v>51</v>
      </c>
      <c r="B82" s="56" t="s">
        <v>192</v>
      </c>
      <c r="C82" s="57" t="s">
        <v>195</v>
      </c>
      <c r="D82" s="58" t="s">
        <v>196</v>
      </c>
      <c r="E82" s="59" t="n">
        <v>164.325</v>
      </c>
      <c r="F82" s="60" t="s">
        <v>103</v>
      </c>
      <c r="H82" s="61" t="n">
        <f aca="false">ROUND(E82*G82,2)</f>
        <v>0</v>
      </c>
      <c r="I82" s="62" t="n">
        <v>0.00588</v>
      </c>
      <c r="J82" s="62" t="n">
        <f aca="false">E82*I82</f>
        <v>0.96623</v>
      </c>
    </row>
    <row r="83" customFormat="false" ht="27.6" hidden="false" customHeight="false" outlineLevel="0" collapsed="false">
      <c r="A83" s="55" t="n">
        <v>52</v>
      </c>
      <c r="B83" s="56" t="s">
        <v>98</v>
      </c>
      <c r="C83" s="57" t="s">
        <v>197</v>
      </c>
      <c r="D83" s="58" t="s">
        <v>198</v>
      </c>
      <c r="E83" s="59" t="n">
        <v>27.69</v>
      </c>
      <c r="F83" s="60" t="s">
        <v>103</v>
      </c>
      <c r="H83" s="61" t="n">
        <f aca="false">ROUND(E83*G83,2)</f>
        <v>0</v>
      </c>
      <c r="I83" s="62" t="n">
        <v>2E-005</v>
      </c>
      <c r="J83" s="62" t="n">
        <f aca="false">E83*I83</f>
        <v>0.00055</v>
      </c>
    </row>
    <row r="84" customFormat="false" ht="13.8" hidden="false" customHeight="false" outlineLevel="0" collapsed="false">
      <c r="A84" s="55" t="n">
        <v>53</v>
      </c>
      <c r="B84" s="56" t="s">
        <v>119</v>
      </c>
      <c r="C84" s="57" t="s">
        <v>199</v>
      </c>
      <c r="D84" s="58" t="s">
        <v>200</v>
      </c>
      <c r="E84" s="59" t="n">
        <v>131.97</v>
      </c>
      <c r="F84" s="60" t="s">
        <v>103</v>
      </c>
      <c r="H84" s="61" t="n">
        <f aca="false">ROUND(E84*G84,2)</f>
        <v>0</v>
      </c>
    </row>
    <row r="85" customFormat="false" ht="13.8" hidden="false" customHeight="false" outlineLevel="0" collapsed="false">
      <c r="A85" s="55" t="n">
        <v>54</v>
      </c>
      <c r="B85" s="56" t="s">
        <v>119</v>
      </c>
      <c r="C85" s="57" t="s">
        <v>201</v>
      </c>
      <c r="D85" s="58" t="s">
        <v>202</v>
      </c>
      <c r="E85" s="59" t="n">
        <v>131.97</v>
      </c>
      <c r="F85" s="60" t="s">
        <v>103</v>
      </c>
      <c r="H85" s="61" t="n">
        <f aca="false">ROUND(E85*G85,2)</f>
        <v>0</v>
      </c>
      <c r="I85" s="62" t="n">
        <v>0.00021</v>
      </c>
      <c r="J85" s="62" t="n">
        <f aca="false">E85*I85</f>
        <v>0.02771</v>
      </c>
    </row>
    <row r="86" customFormat="false" ht="27.6" hidden="false" customHeight="false" outlineLevel="0" collapsed="false">
      <c r="A86" s="55" t="n">
        <v>55</v>
      </c>
      <c r="B86" s="56" t="s">
        <v>119</v>
      </c>
      <c r="C86" s="57" t="s">
        <v>203</v>
      </c>
      <c r="D86" s="58" t="s">
        <v>204</v>
      </c>
      <c r="E86" s="59" t="n">
        <v>4</v>
      </c>
      <c r="F86" s="60" t="s">
        <v>112</v>
      </c>
      <c r="H86" s="61" t="n">
        <f aca="false">ROUND(E86*G86,2)</f>
        <v>0</v>
      </c>
      <c r="I86" s="62" t="n">
        <v>0.00688</v>
      </c>
      <c r="J86" s="62" t="n">
        <f aca="false">E86*I86</f>
        <v>0.02752</v>
      </c>
    </row>
    <row r="87" customFormat="false" ht="27.6" hidden="false" customHeight="false" outlineLevel="0" collapsed="false">
      <c r="A87" s="55" t="n">
        <v>56</v>
      </c>
      <c r="B87" s="56" t="s">
        <v>148</v>
      </c>
      <c r="C87" s="57" t="s">
        <v>205</v>
      </c>
      <c r="D87" s="58" t="s">
        <v>206</v>
      </c>
      <c r="E87" s="59" t="n">
        <v>2.28</v>
      </c>
      <c r="F87" s="60" t="s">
        <v>103</v>
      </c>
      <c r="H87" s="61" t="n">
        <f aca="false">ROUND(E87*G87,2)</f>
        <v>0</v>
      </c>
      <c r="I87" s="62" t="n">
        <v>0.104</v>
      </c>
      <c r="J87" s="62" t="n">
        <f aca="false">E87*I87</f>
        <v>0.23712</v>
      </c>
    </row>
    <row r="88" customFormat="false" ht="13.8" hidden="false" customHeight="false" outlineLevel="0" collapsed="false">
      <c r="A88" s="55" t="n">
        <v>57</v>
      </c>
      <c r="B88" s="56" t="s">
        <v>119</v>
      </c>
      <c r="C88" s="57" t="s">
        <v>207</v>
      </c>
      <c r="D88" s="58" t="s">
        <v>208</v>
      </c>
      <c r="E88" s="59" t="n">
        <v>1163.031</v>
      </c>
      <c r="F88" s="60" t="s">
        <v>130</v>
      </c>
      <c r="H88" s="61" t="n">
        <f aca="false">ROUND(E88*G88,2)</f>
        <v>0</v>
      </c>
    </row>
    <row r="89" customFormat="false" ht="13.8" hidden="false" customHeight="false" outlineLevel="0" collapsed="false">
      <c r="D89" s="70" t="s">
        <v>209</v>
      </c>
      <c r="E89" s="71"/>
      <c r="H89" s="71" t="n">
        <f aca="false">SUBTOTAL(9,H78:H88)</f>
        <v>0</v>
      </c>
      <c r="J89" s="72" t="n">
        <f aca="false">SUM(J77:J88)</f>
        <v>464.67344</v>
      </c>
    </row>
    <row r="91" customFormat="false" ht="13.8" hidden="false" customHeight="false" outlineLevel="0" collapsed="false">
      <c r="D91" s="70" t="s">
        <v>210</v>
      </c>
      <c r="E91" s="73"/>
      <c r="H91" s="71" t="n">
        <f aca="false">SUBTOTAL(9,H14:H90)</f>
        <v>0</v>
      </c>
      <c r="J91" s="72" t="n">
        <f aca="false">+J25+J32+J46+J56+J61+J75+J89</f>
        <v>1220.24218</v>
      </c>
    </row>
    <row r="93" customFormat="false" ht="13.8" hidden="false" customHeight="false" outlineLevel="0" collapsed="false">
      <c r="D93" s="69" t="s">
        <v>211</v>
      </c>
    </row>
    <row r="94" customFormat="false" ht="13.8" hidden="false" customHeight="false" outlineLevel="0" collapsed="false">
      <c r="D94" s="57" t="s">
        <v>212</v>
      </c>
    </row>
    <row r="95" customFormat="false" ht="27.6" hidden="false" customHeight="false" outlineLevel="0" collapsed="false">
      <c r="A95" s="55" t="n">
        <v>58</v>
      </c>
      <c r="B95" s="56" t="s">
        <v>213</v>
      </c>
      <c r="C95" s="57" t="s">
        <v>214</v>
      </c>
      <c r="D95" s="58" t="s">
        <v>215</v>
      </c>
      <c r="E95" s="59" t="n">
        <v>20.778</v>
      </c>
      <c r="F95" s="60" t="s">
        <v>103</v>
      </c>
      <c r="H95" s="61" t="n">
        <f aca="false">ROUND(E95*G95,2)</f>
        <v>0</v>
      </c>
    </row>
    <row r="96" customFormat="false" ht="13.8" hidden="false" customHeight="false" outlineLevel="0" collapsed="false">
      <c r="A96" s="55" t="n">
        <v>59</v>
      </c>
      <c r="B96" s="56" t="s">
        <v>148</v>
      </c>
      <c r="C96" s="57" t="s">
        <v>216</v>
      </c>
      <c r="D96" s="58" t="s">
        <v>217</v>
      </c>
      <c r="E96" s="59" t="n">
        <v>0.006</v>
      </c>
      <c r="F96" s="60" t="s">
        <v>130</v>
      </c>
      <c r="H96" s="61" t="n">
        <f aca="false">ROUND(E96*G96,2)</f>
        <v>0</v>
      </c>
      <c r="I96" s="62" t="n">
        <v>1</v>
      </c>
      <c r="J96" s="62" t="n">
        <f aca="false">E96*I96</f>
        <v>0.006</v>
      </c>
    </row>
    <row r="97" customFormat="false" ht="13.8" hidden="false" customHeight="false" outlineLevel="0" collapsed="false">
      <c r="A97" s="55" t="n">
        <v>60</v>
      </c>
      <c r="B97" s="56" t="s">
        <v>213</v>
      </c>
      <c r="C97" s="57" t="s">
        <v>218</v>
      </c>
      <c r="D97" s="58" t="s">
        <v>219</v>
      </c>
      <c r="E97" s="59" t="n">
        <v>20.778</v>
      </c>
      <c r="F97" s="60" t="s">
        <v>103</v>
      </c>
      <c r="H97" s="61" t="n">
        <f aca="false">ROUND(E97*G97,2)</f>
        <v>0</v>
      </c>
      <c r="I97" s="62" t="n">
        <v>0.0004</v>
      </c>
      <c r="J97" s="62" t="n">
        <f aca="false">E97*I97</f>
        <v>0.00831</v>
      </c>
    </row>
    <row r="98" customFormat="false" ht="13.8" hidden="false" customHeight="false" outlineLevel="0" collapsed="false">
      <c r="A98" s="55" t="n">
        <v>61</v>
      </c>
      <c r="B98" s="56" t="s">
        <v>148</v>
      </c>
      <c r="C98" s="57" t="s">
        <v>220</v>
      </c>
      <c r="D98" s="58" t="s">
        <v>221</v>
      </c>
      <c r="E98" s="59" t="n">
        <v>23.895</v>
      </c>
      <c r="F98" s="60" t="s">
        <v>103</v>
      </c>
      <c r="H98" s="61" t="n">
        <f aca="false">ROUND(E98*G98,2)</f>
        <v>0</v>
      </c>
      <c r="I98" s="62" t="n">
        <v>0.00388</v>
      </c>
      <c r="J98" s="62" t="n">
        <f aca="false">E98*I98</f>
        <v>0.09271</v>
      </c>
    </row>
    <row r="99" customFormat="false" ht="27.6" hidden="false" customHeight="false" outlineLevel="0" collapsed="false">
      <c r="A99" s="55" t="n">
        <v>62</v>
      </c>
      <c r="B99" s="56" t="s">
        <v>213</v>
      </c>
      <c r="C99" s="57" t="s">
        <v>222</v>
      </c>
      <c r="D99" s="58" t="s">
        <v>223</v>
      </c>
      <c r="E99" s="59" t="n">
        <v>0.107</v>
      </c>
      <c r="F99" s="60" t="s">
        <v>130</v>
      </c>
      <c r="H99" s="61" t="n">
        <f aca="false">ROUND(E99*G99,2)</f>
        <v>0</v>
      </c>
    </row>
    <row r="100" customFormat="false" ht="13.8" hidden="false" customHeight="false" outlineLevel="0" collapsed="false">
      <c r="D100" s="70" t="s">
        <v>224</v>
      </c>
      <c r="E100" s="71"/>
      <c r="H100" s="71" t="n">
        <f aca="false">SUBTOTAL(9,H95:H99)</f>
        <v>0</v>
      </c>
      <c r="J100" s="72" t="n">
        <f aca="false">SUM(J93:J99)</f>
        <v>0.10702</v>
      </c>
    </row>
    <row r="102" customFormat="false" ht="13.8" hidden="false" customHeight="false" outlineLevel="0" collapsed="false">
      <c r="D102" s="57" t="s">
        <v>225</v>
      </c>
    </row>
    <row r="103" customFormat="false" ht="27.6" hidden="false" customHeight="false" outlineLevel="0" collapsed="false">
      <c r="A103" s="55" t="n">
        <v>63</v>
      </c>
      <c r="B103" s="56" t="s">
        <v>226</v>
      </c>
      <c r="C103" s="57" t="s">
        <v>227</v>
      </c>
      <c r="D103" s="58" t="s">
        <v>228</v>
      </c>
      <c r="E103" s="59" t="n">
        <v>16.39</v>
      </c>
      <c r="F103" s="60" t="s">
        <v>103</v>
      </c>
      <c r="H103" s="61" t="n">
        <f aca="false">ROUND(E103*G103,2)</f>
        <v>0</v>
      </c>
      <c r="I103" s="62" t="n">
        <v>0.0006</v>
      </c>
      <c r="J103" s="62" t="n">
        <f aca="false">E103*I103</f>
        <v>0.00983</v>
      </c>
    </row>
    <row r="104" customFormat="false" ht="13.8" hidden="false" customHeight="false" outlineLevel="0" collapsed="false">
      <c r="A104" s="55" t="n">
        <v>64</v>
      </c>
      <c r="B104" s="56" t="s">
        <v>148</v>
      </c>
      <c r="C104" s="57" t="s">
        <v>229</v>
      </c>
      <c r="D104" s="58" t="s">
        <v>230</v>
      </c>
      <c r="E104" s="59" t="n">
        <v>17.21</v>
      </c>
      <c r="F104" s="60" t="s">
        <v>103</v>
      </c>
      <c r="H104" s="61" t="n">
        <f aca="false">ROUND(E104*G104,2)</f>
        <v>0</v>
      </c>
    </row>
    <row r="105" customFormat="false" ht="13.8" hidden="false" customHeight="false" outlineLevel="0" collapsed="false">
      <c r="A105" s="55" t="n">
        <v>65</v>
      </c>
      <c r="B105" s="56" t="s">
        <v>148</v>
      </c>
      <c r="C105" s="57" t="s">
        <v>231</v>
      </c>
      <c r="D105" s="58" t="s">
        <v>232</v>
      </c>
      <c r="E105" s="59" t="n">
        <v>17.21</v>
      </c>
      <c r="F105" s="60" t="s">
        <v>103</v>
      </c>
      <c r="H105" s="61" t="n">
        <f aca="false">ROUND(E105*G105,2)</f>
        <v>0</v>
      </c>
      <c r="I105" s="62" t="n">
        <v>0.0049</v>
      </c>
      <c r="J105" s="62" t="n">
        <f aca="false">E105*I105</f>
        <v>0.08433</v>
      </c>
    </row>
    <row r="106" customFormat="false" ht="27.6" hidden="false" customHeight="false" outlineLevel="0" collapsed="false">
      <c r="A106" s="55" t="n">
        <v>66</v>
      </c>
      <c r="B106" s="56" t="s">
        <v>226</v>
      </c>
      <c r="C106" s="57" t="s">
        <v>233</v>
      </c>
      <c r="D106" s="58" t="s">
        <v>234</v>
      </c>
      <c r="E106" s="59" t="n">
        <v>0.094</v>
      </c>
      <c r="F106" s="60" t="s">
        <v>130</v>
      </c>
      <c r="H106" s="61" t="n">
        <f aca="false">ROUND(E106*G106,2)</f>
        <v>0</v>
      </c>
    </row>
    <row r="107" customFormat="false" ht="13.8" hidden="false" customHeight="false" outlineLevel="0" collapsed="false">
      <c r="D107" s="70" t="s">
        <v>235</v>
      </c>
      <c r="E107" s="71"/>
      <c r="H107" s="71" t="n">
        <f aca="false">SUBTOTAL(9,H103:H106)</f>
        <v>0</v>
      </c>
      <c r="J107" s="72" t="n">
        <f aca="false">SUM(J102:J106)</f>
        <v>0.09416</v>
      </c>
    </row>
    <row r="109" customFormat="false" ht="13.8" hidden="false" customHeight="false" outlineLevel="0" collapsed="false">
      <c r="D109" s="57" t="s">
        <v>236</v>
      </c>
    </row>
    <row r="110" customFormat="false" ht="27.6" hidden="false" customHeight="false" outlineLevel="0" collapsed="false">
      <c r="A110" s="55" t="n">
        <v>67</v>
      </c>
      <c r="B110" s="56" t="s">
        <v>237</v>
      </c>
      <c r="C110" s="57" t="s">
        <v>238</v>
      </c>
      <c r="D110" s="58" t="s">
        <v>239</v>
      </c>
      <c r="E110" s="59" t="n">
        <v>50.12</v>
      </c>
      <c r="F110" s="60" t="s">
        <v>103</v>
      </c>
      <c r="H110" s="61" t="n">
        <f aca="false">ROUND(E110*G110,2)</f>
        <v>0</v>
      </c>
      <c r="I110" s="62" t="n">
        <v>7E-005</v>
      </c>
      <c r="J110" s="62" t="n">
        <f aca="false">E110*I110</f>
        <v>0.00351</v>
      </c>
    </row>
    <row r="111" customFormat="false" ht="27.6" hidden="false" customHeight="false" outlineLevel="0" collapsed="false">
      <c r="A111" s="55" t="n">
        <v>68</v>
      </c>
      <c r="B111" s="56" t="s">
        <v>148</v>
      </c>
      <c r="C111" s="57" t="s">
        <v>240</v>
      </c>
      <c r="D111" s="58" t="s">
        <v>241</v>
      </c>
      <c r="E111" s="59" t="n">
        <v>50.12</v>
      </c>
      <c r="F111" s="60" t="s">
        <v>103</v>
      </c>
      <c r="H111" s="61" t="n">
        <f aca="false">ROUND(E111*G111,2)</f>
        <v>0</v>
      </c>
      <c r="I111" s="62" t="n">
        <v>0.025</v>
      </c>
      <c r="J111" s="62" t="n">
        <f aca="false">E111*I111</f>
        <v>1.253</v>
      </c>
    </row>
    <row r="112" customFormat="false" ht="27.6" hidden="false" customHeight="false" outlineLevel="0" collapsed="false">
      <c r="A112" s="55" t="n">
        <v>69</v>
      </c>
      <c r="B112" s="56" t="s">
        <v>237</v>
      </c>
      <c r="C112" s="57" t="s">
        <v>242</v>
      </c>
      <c r="D112" s="58" t="s">
        <v>243</v>
      </c>
      <c r="E112" s="59" t="n">
        <v>0.501</v>
      </c>
      <c r="F112" s="60" t="s">
        <v>130</v>
      </c>
      <c r="H112" s="61" t="n">
        <f aca="false">ROUND(E112*G112,2)</f>
        <v>0</v>
      </c>
    </row>
    <row r="113" customFormat="false" ht="13.8" hidden="false" customHeight="false" outlineLevel="0" collapsed="false">
      <c r="D113" s="70" t="s">
        <v>244</v>
      </c>
      <c r="E113" s="71"/>
      <c r="H113" s="71" t="n">
        <f aca="false">SUBTOTAL(9,H110:H112)</f>
        <v>0</v>
      </c>
      <c r="J113" s="72" t="n">
        <f aca="false">SUM(J109:J112)</f>
        <v>1.25651</v>
      </c>
    </row>
    <row r="115" customFormat="false" ht="13.8" hidden="false" customHeight="false" outlineLevel="0" collapsed="false">
      <c r="D115" s="57" t="s">
        <v>245</v>
      </c>
    </row>
    <row r="116" customFormat="false" ht="13.8" hidden="false" customHeight="false" outlineLevel="0" collapsed="false">
      <c r="A116" s="55" t="n">
        <v>70</v>
      </c>
      <c r="D116" s="58" t="s">
        <v>246</v>
      </c>
    </row>
    <row r="118" customFormat="false" ht="13.8" hidden="false" customHeight="false" outlineLevel="0" collapsed="false">
      <c r="D118" s="57" t="s">
        <v>247</v>
      </c>
    </row>
    <row r="119" customFormat="false" ht="27.6" hidden="false" customHeight="false" outlineLevel="0" collapsed="false">
      <c r="A119" s="55" t="n">
        <v>71</v>
      </c>
      <c r="B119" s="56" t="s">
        <v>248</v>
      </c>
      <c r="C119" s="57" t="s">
        <v>249</v>
      </c>
      <c r="D119" s="58" t="s">
        <v>250</v>
      </c>
      <c r="E119" s="59" t="n">
        <v>131.97</v>
      </c>
      <c r="F119" s="60" t="s">
        <v>251</v>
      </c>
      <c r="H119" s="61" t="n">
        <f aca="false">ROUND(E119*G119,2)</f>
        <v>0</v>
      </c>
      <c r="I119" s="62" t="n">
        <v>0.0378</v>
      </c>
      <c r="J119" s="62" t="n">
        <f aca="false">E119*I119</f>
        <v>4.98847</v>
      </c>
    </row>
    <row r="120" customFormat="false" ht="27.6" hidden="false" customHeight="false" outlineLevel="0" collapsed="false">
      <c r="A120" s="55" t="n">
        <v>72</v>
      </c>
      <c r="B120" s="56" t="s">
        <v>252</v>
      </c>
      <c r="C120" s="57" t="s">
        <v>253</v>
      </c>
      <c r="D120" s="58" t="s">
        <v>254</v>
      </c>
      <c r="E120" s="59" t="n">
        <v>184.8</v>
      </c>
      <c r="F120" s="60" t="s">
        <v>103</v>
      </c>
      <c r="H120" s="61" t="n">
        <f aca="false">ROUND(E120*G120,2)</f>
        <v>0</v>
      </c>
    </row>
    <row r="121" customFormat="false" ht="13.8" hidden="false" customHeight="false" outlineLevel="0" collapsed="false">
      <c r="A121" s="55" t="n">
        <v>73</v>
      </c>
      <c r="B121" s="56" t="s">
        <v>252</v>
      </c>
      <c r="C121" s="57" t="s">
        <v>255</v>
      </c>
      <c r="D121" s="58" t="s">
        <v>256</v>
      </c>
      <c r="E121" s="59" t="n">
        <v>184.8</v>
      </c>
      <c r="F121" s="60" t="s">
        <v>103</v>
      </c>
      <c r="H121" s="61" t="n">
        <f aca="false">ROUND(E121*G121,2)</f>
        <v>0</v>
      </c>
    </row>
    <row r="122" customFormat="false" ht="13.8" hidden="false" customHeight="false" outlineLevel="0" collapsed="false">
      <c r="A122" s="55" t="n">
        <v>74</v>
      </c>
      <c r="B122" s="56" t="s">
        <v>252</v>
      </c>
      <c r="C122" s="57" t="s">
        <v>257</v>
      </c>
      <c r="D122" s="58" t="s">
        <v>258</v>
      </c>
      <c r="E122" s="59" t="n">
        <v>4.62</v>
      </c>
      <c r="F122" s="60" t="s">
        <v>70</v>
      </c>
      <c r="H122" s="61" t="n">
        <f aca="false">ROUND(E122*G122,2)</f>
        <v>0</v>
      </c>
      <c r="I122" s="62" t="n">
        <v>0.02089</v>
      </c>
      <c r="J122" s="62" t="n">
        <f aca="false">E122*I122</f>
        <v>0.09651</v>
      </c>
    </row>
    <row r="123" customFormat="false" ht="13.8" hidden="false" customHeight="false" outlineLevel="0" collapsed="false">
      <c r="A123" s="55" t="n">
        <v>75</v>
      </c>
      <c r="B123" s="56" t="s">
        <v>148</v>
      </c>
      <c r="C123" s="57" t="s">
        <v>259</v>
      </c>
      <c r="D123" s="58" t="s">
        <v>260</v>
      </c>
      <c r="E123" s="59" t="n">
        <v>5.082</v>
      </c>
      <c r="F123" s="60" t="s">
        <v>70</v>
      </c>
      <c r="H123" s="61" t="n">
        <f aca="false">ROUND(E123*G123,2)</f>
        <v>0</v>
      </c>
      <c r="I123" s="62" t="n">
        <v>0.55</v>
      </c>
      <c r="J123" s="62" t="n">
        <f aca="false">E123*I123</f>
        <v>2.7951</v>
      </c>
    </row>
    <row r="124" customFormat="false" ht="27.6" hidden="false" customHeight="false" outlineLevel="0" collapsed="false">
      <c r="A124" s="55" t="n">
        <v>76</v>
      </c>
      <c r="B124" s="56" t="s">
        <v>252</v>
      </c>
      <c r="C124" s="57" t="s">
        <v>261</v>
      </c>
      <c r="D124" s="58" t="s">
        <v>262</v>
      </c>
      <c r="E124" s="59" t="n">
        <v>184.8</v>
      </c>
      <c r="F124" s="60" t="s">
        <v>103</v>
      </c>
      <c r="H124" s="61" t="n">
        <f aca="false">ROUND(E124*G124,2)</f>
        <v>0</v>
      </c>
    </row>
    <row r="125" customFormat="false" ht="27.6" hidden="false" customHeight="false" outlineLevel="0" collapsed="false">
      <c r="A125" s="55" t="n">
        <v>77</v>
      </c>
      <c r="B125" s="56" t="s">
        <v>252</v>
      </c>
      <c r="C125" s="57" t="s">
        <v>263</v>
      </c>
      <c r="D125" s="58" t="s">
        <v>264</v>
      </c>
      <c r="E125" s="59" t="n">
        <v>42.9</v>
      </c>
      <c r="F125" s="60" t="s">
        <v>103</v>
      </c>
      <c r="H125" s="61" t="n">
        <f aca="false">ROUND(E125*G125,2)</f>
        <v>0</v>
      </c>
    </row>
    <row r="126" customFormat="false" ht="13.8" hidden="false" customHeight="false" outlineLevel="0" collapsed="false">
      <c r="A126" s="55" t="n">
        <v>78</v>
      </c>
      <c r="B126" s="56" t="s">
        <v>252</v>
      </c>
      <c r="C126" s="57" t="s">
        <v>265</v>
      </c>
      <c r="D126" s="58" t="s">
        <v>266</v>
      </c>
      <c r="E126" s="59" t="n">
        <v>1.03</v>
      </c>
      <c r="F126" s="60" t="s">
        <v>70</v>
      </c>
      <c r="H126" s="61" t="n">
        <f aca="false">ROUND(E126*G126,2)</f>
        <v>0</v>
      </c>
      <c r="I126" s="62" t="n">
        <v>0.0028</v>
      </c>
      <c r="J126" s="62" t="n">
        <f aca="false">E126*I126</f>
        <v>0.00288</v>
      </c>
    </row>
    <row r="127" customFormat="false" ht="13.8" hidden="false" customHeight="false" outlineLevel="0" collapsed="false">
      <c r="A127" s="55" t="n">
        <v>79</v>
      </c>
      <c r="B127" s="56" t="s">
        <v>148</v>
      </c>
      <c r="C127" s="57" t="s">
        <v>267</v>
      </c>
      <c r="D127" s="58" t="s">
        <v>268</v>
      </c>
      <c r="E127" s="59" t="n">
        <v>1.133</v>
      </c>
      <c r="F127" s="60" t="s">
        <v>70</v>
      </c>
      <c r="H127" s="61" t="n">
        <f aca="false">ROUND(E127*G127,2)</f>
        <v>0</v>
      </c>
      <c r="I127" s="62" t="n">
        <v>0.5</v>
      </c>
      <c r="J127" s="62" t="n">
        <f aca="false">E127*I127</f>
        <v>0.5665</v>
      </c>
    </row>
    <row r="128" customFormat="false" ht="27.6" hidden="false" customHeight="false" outlineLevel="0" collapsed="false">
      <c r="A128" s="55" t="n">
        <v>80</v>
      </c>
      <c r="B128" s="56" t="s">
        <v>252</v>
      </c>
      <c r="C128" s="57" t="s">
        <v>269</v>
      </c>
      <c r="D128" s="58" t="s">
        <v>270</v>
      </c>
      <c r="E128" s="59" t="n">
        <v>8.449</v>
      </c>
      <c r="F128" s="60" t="s">
        <v>130</v>
      </c>
      <c r="H128" s="61" t="n">
        <f aca="false">ROUND(E128*G128,2)</f>
        <v>0</v>
      </c>
    </row>
    <row r="129" customFormat="false" ht="13.8" hidden="false" customHeight="false" outlineLevel="0" collapsed="false">
      <c r="D129" s="70" t="s">
        <v>271</v>
      </c>
      <c r="E129" s="71"/>
      <c r="H129" s="71" t="n">
        <f aca="false">SUBTOTAL(9,H119:H128)</f>
        <v>0</v>
      </c>
      <c r="J129" s="72" t="n">
        <f aca="false">SUM(J118:J128)</f>
        <v>8.44946</v>
      </c>
    </row>
    <row r="131" customFormat="false" ht="13.8" hidden="false" customHeight="false" outlineLevel="0" collapsed="false">
      <c r="D131" s="57" t="s">
        <v>272</v>
      </c>
    </row>
    <row r="132" customFormat="false" ht="27.6" hidden="false" customHeight="false" outlineLevel="0" collapsed="false">
      <c r="A132" s="55" t="n">
        <v>81</v>
      </c>
      <c r="B132" s="56" t="s">
        <v>273</v>
      </c>
      <c r="C132" s="57" t="s">
        <v>274</v>
      </c>
      <c r="D132" s="58" t="s">
        <v>275</v>
      </c>
      <c r="E132" s="59" t="n">
        <v>156</v>
      </c>
      <c r="F132" s="60" t="s">
        <v>103</v>
      </c>
      <c r="H132" s="61" t="n">
        <f aca="false">ROUND(E132*G132,2)</f>
        <v>0</v>
      </c>
      <c r="I132" s="62" t="n">
        <v>0.01738</v>
      </c>
      <c r="J132" s="62" t="n">
        <f aca="false">E132*I132</f>
        <v>2.71128</v>
      </c>
    </row>
    <row r="133" customFormat="false" ht="27.6" hidden="false" customHeight="false" outlineLevel="0" collapsed="false">
      <c r="A133" s="55" t="n">
        <v>82</v>
      </c>
      <c r="B133" s="56" t="s">
        <v>273</v>
      </c>
      <c r="C133" s="57" t="s">
        <v>276</v>
      </c>
      <c r="D133" s="58" t="s">
        <v>277</v>
      </c>
      <c r="E133" s="59" t="n">
        <v>2.711</v>
      </c>
      <c r="F133" s="60" t="s">
        <v>130</v>
      </c>
      <c r="H133" s="61" t="n">
        <f aca="false">ROUND(E133*G133,2)</f>
        <v>0</v>
      </c>
    </row>
    <row r="134" customFormat="false" ht="13.8" hidden="false" customHeight="false" outlineLevel="0" collapsed="false">
      <c r="D134" s="70" t="s">
        <v>278</v>
      </c>
      <c r="E134" s="71"/>
      <c r="H134" s="71" t="n">
        <f aca="false">SUBTOTAL(9,H132:H133)</f>
        <v>0</v>
      </c>
      <c r="J134" s="72" t="n">
        <f aca="false">SUM(J131:J133)</f>
        <v>2.71128</v>
      </c>
    </row>
    <row r="136" customFormat="false" ht="13.8" hidden="false" customHeight="false" outlineLevel="0" collapsed="false">
      <c r="D136" s="57" t="s">
        <v>279</v>
      </c>
    </row>
    <row r="137" customFormat="false" ht="13.8" hidden="false" customHeight="false" outlineLevel="0" collapsed="false">
      <c r="A137" s="55" t="n">
        <v>83</v>
      </c>
      <c r="B137" s="56" t="s">
        <v>280</v>
      </c>
      <c r="C137" s="57" t="s">
        <v>281</v>
      </c>
      <c r="D137" s="58" t="s">
        <v>282</v>
      </c>
      <c r="E137" s="59" t="n">
        <v>33</v>
      </c>
      <c r="F137" s="60" t="s">
        <v>191</v>
      </c>
      <c r="H137" s="61" t="n">
        <f aca="false">ROUND(E137*G137,2)</f>
        <v>0</v>
      </c>
      <c r="I137" s="62" t="n">
        <v>0.00303</v>
      </c>
      <c r="J137" s="62" t="n">
        <f aca="false">E137*I137</f>
        <v>0.09999</v>
      </c>
    </row>
    <row r="138" customFormat="false" ht="13.8" hidden="false" customHeight="false" outlineLevel="0" collapsed="false">
      <c r="A138" s="55" t="n">
        <v>84</v>
      </c>
      <c r="B138" s="56" t="s">
        <v>280</v>
      </c>
      <c r="C138" s="57" t="s">
        <v>283</v>
      </c>
      <c r="D138" s="58" t="s">
        <v>284</v>
      </c>
      <c r="E138" s="59" t="n">
        <v>4</v>
      </c>
      <c r="F138" s="60" t="s">
        <v>112</v>
      </c>
      <c r="H138" s="61" t="n">
        <f aca="false">ROUND(E138*G138,2)</f>
        <v>0</v>
      </c>
      <c r="I138" s="62" t="n">
        <v>0.0016</v>
      </c>
      <c r="J138" s="62" t="n">
        <f aca="false">E138*I138</f>
        <v>0.0064</v>
      </c>
    </row>
    <row r="139" customFormat="false" ht="13.8" hidden="false" customHeight="false" outlineLevel="0" collapsed="false">
      <c r="A139" s="55" t="n">
        <v>85</v>
      </c>
      <c r="B139" s="56" t="s">
        <v>280</v>
      </c>
      <c r="C139" s="57" t="s">
        <v>285</v>
      </c>
      <c r="D139" s="58" t="s">
        <v>286</v>
      </c>
      <c r="E139" s="59" t="n">
        <v>14</v>
      </c>
      <c r="F139" s="60" t="s">
        <v>191</v>
      </c>
      <c r="H139" s="61" t="n">
        <f aca="false">ROUND(E139*G139,2)</f>
        <v>0</v>
      </c>
      <c r="I139" s="62" t="n">
        <v>0.00276</v>
      </c>
      <c r="J139" s="62" t="n">
        <f aca="false">E139*I139</f>
        <v>0.03864</v>
      </c>
    </row>
    <row r="140" customFormat="false" ht="27.6" hidden="false" customHeight="false" outlineLevel="0" collapsed="false">
      <c r="A140" s="55" t="n">
        <v>86</v>
      </c>
      <c r="B140" s="56" t="s">
        <v>280</v>
      </c>
      <c r="C140" s="57" t="s">
        <v>287</v>
      </c>
      <c r="D140" s="58" t="s">
        <v>288</v>
      </c>
      <c r="E140" s="59" t="n">
        <v>0.145</v>
      </c>
      <c r="F140" s="60" t="s">
        <v>130</v>
      </c>
      <c r="H140" s="61" t="n">
        <f aca="false">ROUND(E140*G140,2)</f>
        <v>0</v>
      </c>
    </row>
    <row r="141" customFormat="false" ht="13.8" hidden="false" customHeight="false" outlineLevel="0" collapsed="false">
      <c r="D141" s="70" t="s">
        <v>289</v>
      </c>
      <c r="E141" s="71"/>
      <c r="H141" s="71" t="n">
        <f aca="false">SUBTOTAL(9,H137:H140)</f>
        <v>0</v>
      </c>
      <c r="J141" s="72" t="n">
        <f aca="false">SUM(J136:J140)</f>
        <v>0.14503</v>
      </c>
    </row>
    <row r="143" customFormat="false" ht="13.8" hidden="false" customHeight="false" outlineLevel="0" collapsed="false">
      <c r="D143" s="57" t="s">
        <v>290</v>
      </c>
    </row>
    <row r="144" customFormat="false" ht="27.6" hidden="false" customHeight="false" outlineLevel="0" collapsed="false">
      <c r="A144" s="55" t="n">
        <v>87</v>
      </c>
      <c r="B144" s="56" t="s">
        <v>291</v>
      </c>
      <c r="C144" s="57" t="s">
        <v>292</v>
      </c>
      <c r="D144" s="58" t="s">
        <v>293</v>
      </c>
      <c r="E144" s="59" t="n">
        <v>184.8</v>
      </c>
      <c r="F144" s="60" t="s">
        <v>103</v>
      </c>
      <c r="H144" s="61" t="n">
        <f aca="false">ROUND(E144*G144,2)</f>
        <v>0</v>
      </c>
      <c r="I144" s="62" t="n">
        <v>0.04453</v>
      </c>
      <c r="J144" s="62" t="n">
        <f aca="false">E144*I144</f>
        <v>8.22914</v>
      </c>
    </row>
    <row r="145" customFormat="false" ht="13.8" hidden="false" customHeight="false" outlineLevel="0" collapsed="false">
      <c r="A145" s="55" t="n">
        <v>88</v>
      </c>
      <c r="B145" s="56" t="s">
        <v>291</v>
      </c>
      <c r="C145" s="57" t="s">
        <v>294</v>
      </c>
      <c r="D145" s="58" t="s">
        <v>295</v>
      </c>
      <c r="E145" s="59" t="n">
        <v>184.8</v>
      </c>
      <c r="F145" s="60" t="s">
        <v>103</v>
      </c>
      <c r="H145" s="61" t="n">
        <f aca="false">ROUND(E145*G145,2)</f>
        <v>0</v>
      </c>
      <c r="I145" s="62" t="n">
        <v>0.00014</v>
      </c>
      <c r="J145" s="62" t="n">
        <f aca="false">E145*I145</f>
        <v>0.02587</v>
      </c>
    </row>
    <row r="146" customFormat="false" ht="27.6" hidden="false" customHeight="false" outlineLevel="0" collapsed="false">
      <c r="A146" s="55" t="n">
        <v>89</v>
      </c>
      <c r="B146" s="56" t="s">
        <v>291</v>
      </c>
      <c r="C146" s="57" t="s">
        <v>296</v>
      </c>
      <c r="D146" s="58" t="s">
        <v>297</v>
      </c>
      <c r="E146" s="59" t="n">
        <v>8.255</v>
      </c>
      <c r="F146" s="60" t="s">
        <v>130</v>
      </c>
      <c r="H146" s="61" t="n">
        <f aca="false">ROUND(E146*G146,2)</f>
        <v>0</v>
      </c>
    </row>
    <row r="147" customFormat="false" ht="13.8" hidden="false" customHeight="false" outlineLevel="0" collapsed="false">
      <c r="D147" s="70" t="s">
        <v>298</v>
      </c>
      <c r="E147" s="71"/>
      <c r="H147" s="71" t="n">
        <f aca="false">SUBTOTAL(9,H144:H146)</f>
        <v>0</v>
      </c>
      <c r="J147" s="72" t="n">
        <f aca="false">SUM(J143:J146)</f>
        <v>8.25501</v>
      </c>
    </row>
    <row r="149" customFormat="false" ht="13.8" hidden="false" customHeight="false" outlineLevel="0" collapsed="false">
      <c r="D149" s="57" t="s">
        <v>299</v>
      </c>
    </row>
    <row r="150" customFormat="false" ht="13.8" hidden="false" customHeight="false" outlineLevel="0" collapsed="false">
      <c r="A150" s="55" t="n">
        <v>90</v>
      </c>
      <c r="B150" s="56" t="s">
        <v>300</v>
      </c>
      <c r="C150" s="57" t="s">
        <v>301</v>
      </c>
      <c r="D150" s="58" t="s">
        <v>302</v>
      </c>
      <c r="E150" s="59" t="n">
        <v>3.24</v>
      </c>
      <c r="F150" s="60" t="s">
        <v>103</v>
      </c>
      <c r="H150" s="61" t="n">
        <f aca="false">ROUND(E150*G150,2)</f>
        <v>0</v>
      </c>
      <c r="I150" s="62" t="n">
        <v>0.015</v>
      </c>
      <c r="J150" s="62" t="n">
        <f aca="false">E150*I150</f>
        <v>0.0486</v>
      </c>
    </row>
    <row r="151" customFormat="false" ht="27.6" hidden="false" customHeight="false" outlineLevel="0" collapsed="false">
      <c r="A151" s="55" t="n">
        <v>91</v>
      </c>
      <c r="B151" s="56" t="s">
        <v>300</v>
      </c>
      <c r="C151" s="57" t="s">
        <v>303</v>
      </c>
      <c r="D151" s="58" t="s">
        <v>304</v>
      </c>
      <c r="E151" s="59" t="n">
        <v>2</v>
      </c>
      <c r="F151" s="60" t="s">
        <v>112</v>
      </c>
      <c r="H151" s="61" t="n">
        <f aca="false">ROUND(E151*G151,2)</f>
        <v>0</v>
      </c>
      <c r="I151" s="62" t="n">
        <v>0.012</v>
      </c>
      <c r="J151" s="62" t="n">
        <f aca="false">E151*I151</f>
        <v>0.024</v>
      </c>
    </row>
    <row r="152" customFormat="false" ht="27.6" hidden="false" customHeight="false" outlineLevel="0" collapsed="false">
      <c r="A152" s="55" t="n">
        <v>92</v>
      </c>
      <c r="B152" s="56" t="s">
        <v>300</v>
      </c>
      <c r="C152" s="57" t="s">
        <v>305</v>
      </c>
      <c r="D152" s="58" t="s">
        <v>306</v>
      </c>
      <c r="E152" s="59" t="n">
        <v>1</v>
      </c>
      <c r="F152" s="60" t="s">
        <v>112</v>
      </c>
      <c r="H152" s="61" t="n">
        <f aca="false">ROUND(E152*G152,2)</f>
        <v>0</v>
      </c>
      <c r="I152" s="62" t="n">
        <v>0.029</v>
      </c>
      <c r="J152" s="62" t="n">
        <f aca="false">E152*I152</f>
        <v>0.029</v>
      </c>
    </row>
    <row r="153" customFormat="false" ht="27.6" hidden="false" customHeight="false" outlineLevel="0" collapsed="false">
      <c r="A153" s="55" t="n">
        <v>93</v>
      </c>
      <c r="B153" s="56" t="s">
        <v>300</v>
      </c>
      <c r="C153" s="57" t="s">
        <v>307</v>
      </c>
      <c r="D153" s="58" t="s">
        <v>308</v>
      </c>
      <c r="E153" s="59" t="n">
        <v>0.102</v>
      </c>
      <c r="F153" s="60" t="s">
        <v>130</v>
      </c>
      <c r="H153" s="61" t="n">
        <f aca="false">ROUND(E153*G153,2)</f>
        <v>0</v>
      </c>
    </row>
    <row r="154" customFormat="false" ht="13.8" hidden="false" customHeight="false" outlineLevel="0" collapsed="false">
      <c r="D154" s="70" t="s">
        <v>309</v>
      </c>
      <c r="E154" s="71"/>
      <c r="H154" s="71" t="n">
        <f aca="false">SUBTOTAL(9,H150:H153)</f>
        <v>0</v>
      </c>
      <c r="J154" s="72" t="n">
        <f aca="false">SUM(J149:J153)</f>
        <v>0.1016</v>
      </c>
    </row>
    <row r="156" customFormat="false" ht="13.8" hidden="false" customHeight="false" outlineLevel="0" collapsed="false">
      <c r="D156" s="57" t="s">
        <v>310</v>
      </c>
    </row>
    <row r="157" customFormat="false" ht="13.8" hidden="false" customHeight="false" outlineLevel="0" collapsed="false">
      <c r="A157" s="55" t="n">
        <v>94</v>
      </c>
      <c r="B157" s="56" t="s">
        <v>311</v>
      </c>
      <c r="C157" s="57" t="s">
        <v>312</v>
      </c>
      <c r="D157" s="58" t="s">
        <v>313</v>
      </c>
      <c r="E157" s="59" t="n">
        <v>3</v>
      </c>
      <c r="F157" s="60" t="s">
        <v>112</v>
      </c>
      <c r="H157" s="61" t="n">
        <f aca="false">ROUND(E157*G157,2)</f>
        <v>0</v>
      </c>
    </row>
    <row r="158" customFormat="false" ht="13.8" hidden="false" customHeight="false" outlineLevel="0" collapsed="false">
      <c r="A158" s="55" t="n">
        <v>95</v>
      </c>
      <c r="B158" s="56" t="s">
        <v>148</v>
      </c>
      <c r="C158" s="57" t="s">
        <v>314</v>
      </c>
      <c r="D158" s="58" t="s">
        <v>315</v>
      </c>
      <c r="E158" s="59" t="n">
        <v>2</v>
      </c>
      <c r="F158" s="60" t="s">
        <v>112</v>
      </c>
      <c r="H158" s="61" t="n">
        <f aca="false">ROUND(E158*G158,2)</f>
        <v>0</v>
      </c>
      <c r="I158" s="62" t="n">
        <v>0.00387</v>
      </c>
      <c r="J158" s="62" t="n">
        <f aca="false">E158*I158</f>
        <v>0.00774</v>
      </c>
    </row>
    <row r="159" customFormat="false" ht="13.8" hidden="false" customHeight="false" outlineLevel="0" collapsed="false">
      <c r="A159" s="55" t="n">
        <v>96</v>
      </c>
      <c r="B159" s="56" t="s">
        <v>148</v>
      </c>
      <c r="C159" s="57" t="s">
        <v>316</v>
      </c>
      <c r="D159" s="58" t="s">
        <v>317</v>
      </c>
      <c r="E159" s="59" t="n">
        <v>1</v>
      </c>
      <c r="F159" s="60" t="s">
        <v>112</v>
      </c>
      <c r="H159" s="61" t="n">
        <f aca="false">ROUND(E159*G159,2)</f>
        <v>0</v>
      </c>
      <c r="I159" s="62" t="n">
        <v>0.0013</v>
      </c>
      <c r="J159" s="62" t="n">
        <f aca="false">E159*I159</f>
        <v>0.0013</v>
      </c>
    </row>
    <row r="160" customFormat="false" ht="27.6" hidden="false" customHeight="false" outlineLevel="0" collapsed="false">
      <c r="A160" s="55" t="n">
        <v>97</v>
      </c>
      <c r="B160" s="56" t="s">
        <v>311</v>
      </c>
      <c r="C160" s="57" t="s">
        <v>318</v>
      </c>
      <c r="D160" s="58" t="s">
        <v>319</v>
      </c>
      <c r="E160" s="59" t="n">
        <v>650</v>
      </c>
      <c r="F160" s="60" t="s">
        <v>151</v>
      </c>
      <c r="H160" s="61" t="n">
        <f aca="false">ROUND(E160*G160,2)</f>
        <v>0</v>
      </c>
      <c r="I160" s="62" t="n">
        <v>5E-005</v>
      </c>
      <c r="J160" s="62" t="n">
        <f aca="false">E160*I160</f>
        <v>0.0325</v>
      </c>
    </row>
    <row r="161" customFormat="false" ht="27.6" hidden="false" customHeight="false" outlineLevel="0" collapsed="false">
      <c r="A161" s="55" t="n">
        <v>98</v>
      </c>
      <c r="B161" s="56" t="s">
        <v>148</v>
      </c>
      <c r="C161" s="57" t="s">
        <v>320</v>
      </c>
      <c r="D161" s="58" t="s">
        <v>321</v>
      </c>
      <c r="E161" s="59" t="n">
        <v>650</v>
      </c>
      <c r="F161" s="60" t="s">
        <v>151</v>
      </c>
      <c r="H161" s="61" t="n">
        <f aca="false">ROUND(E161*G161,2)</f>
        <v>0</v>
      </c>
      <c r="I161" s="62" t="n">
        <v>0.001</v>
      </c>
      <c r="J161" s="62" t="n">
        <f aca="false">E161*I161</f>
        <v>0.65</v>
      </c>
    </row>
    <row r="162" customFormat="false" ht="27.6" hidden="false" customHeight="false" outlineLevel="0" collapsed="false">
      <c r="A162" s="55" t="n">
        <v>99</v>
      </c>
      <c r="B162" s="56" t="s">
        <v>311</v>
      </c>
      <c r="C162" s="57" t="s">
        <v>322</v>
      </c>
      <c r="D162" s="58" t="s">
        <v>323</v>
      </c>
      <c r="E162" s="59" t="n">
        <v>0.692</v>
      </c>
      <c r="F162" s="60" t="s">
        <v>130</v>
      </c>
      <c r="H162" s="61" t="n">
        <f aca="false">ROUND(E162*G162,2)</f>
        <v>0</v>
      </c>
    </row>
    <row r="163" customFormat="false" ht="13.8" hidden="false" customHeight="false" outlineLevel="0" collapsed="false">
      <c r="D163" s="70" t="s">
        <v>324</v>
      </c>
      <c r="E163" s="71"/>
      <c r="H163" s="71" t="n">
        <f aca="false">SUBTOTAL(9,H157:H162)</f>
        <v>0</v>
      </c>
      <c r="J163" s="72" t="n">
        <f aca="false">SUM(J156:J162)</f>
        <v>0.69154</v>
      </c>
    </row>
    <row r="165" customFormat="false" ht="13.8" hidden="false" customHeight="false" outlineLevel="0" collapsed="false">
      <c r="D165" s="57" t="s">
        <v>325</v>
      </c>
    </row>
    <row r="166" customFormat="false" ht="27.6" hidden="false" customHeight="false" outlineLevel="0" collapsed="false">
      <c r="A166" s="55" t="n">
        <v>100</v>
      </c>
      <c r="B166" s="56" t="s">
        <v>326</v>
      </c>
      <c r="C166" s="57" t="s">
        <v>327</v>
      </c>
      <c r="D166" s="58" t="s">
        <v>328</v>
      </c>
      <c r="E166" s="59" t="n">
        <v>11.3</v>
      </c>
      <c r="F166" s="60" t="s">
        <v>103</v>
      </c>
      <c r="H166" s="61" t="n">
        <f aca="false">ROUND(E166*G166,2)</f>
        <v>0</v>
      </c>
      <c r="I166" s="62" t="n">
        <v>0.00491</v>
      </c>
      <c r="J166" s="62" t="n">
        <f aca="false">E166*I166</f>
        <v>0.05548</v>
      </c>
    </row>
    <row r="167" customFormat="false" ht="13.8" hidden="false" customHeight="false" outlineLevel="0" collapsed="false">
      <c r="A167" s="55" t="n">
        <v>101</v>
      </c>
      <c r="B167" s="56" t="s">
        <v>148</v>
      </c>
      <c r="C167" s="57" t="s">
        <v>329</v>
      </c>
      <c r="D167" s="58" t="s">
        <v>330</v>
      </c>
      <c r="E167" s="59" t="n">
        <v>11.865</v>
      </c>
      <c r="F167" s="60" t="s">
        <v>103</v>
      </c>
      <c r="H167" s="61" t="n">
        <f aca="false">ROUND(E167*G167,2)</f>
        <v>0</v>
      </c>
      <c r="I167" s="62" t="n">
        <v>0.019</v>
      </c>
      <c r="J167" s="62" t="n">
        <f aca="false">E167*I167</f>
        <v>0.22544</v>
      </c>
    </row>
    <row r="168" customFormat="false" ht="27.6" hidden="false" customHeight="false" outlineLevel="0" collapsed="false">
      <c r="A168" s="55" t="n">
        <v>102</v>
      </c>
      <c r="B168" s="56" t="s">
        <v>326</v>
      </c>
      <c r="C168" s="57" t="s">
        <v>331</v>
      </c>
      <c r="D168" s="58" t="s">
        <v>332</v>
      </c>
      <c r="E168" s="59" t="n">
        <v>0.281</v>
      </c>
      <c r="F168" s="60" t="s">
        <v>130</v>
      </c>
      <c r="H168" s="61" t="n">
        <f aca="false">ROUND(E168*G168,2)</f>
        <v>0</v>
      </c>
    </row>
    <row r="169" customFormat="false" ht="13.8" hidden="false" customHeight="false" outlineLevel="0" collapsed="false">
      <c r="D169" s="70" t="s">
        <v>333</v>
      </c>
      <c r="E169" s="71"/>
      <c r="H169" s="71" t="n">
        <f aca="false">SUBTOTAL(9,H166:H168)</f>
        <v>0</v>
      </c>
      <c r="J169" s="72" t="n">
        <f aca="false">SUM(J165:J168)</f>
        <v>0.28092</v>
      </c>
    </row>
    <row r="171" customFormat="false" ht="13.8" hidden="false" customHeight="false" outlineLevel="0" collapsed="false">
      <c r="D171" s="57" t="s">
        <v>334</v>
      </c>
    </row>
    <row r="172" customFormat="false" ht="13.8" hidden="false" customHeight="false" outlineLevel="0" collapsed="false">
      <c r="A172" s="55" t="n">
        <v>103</v>
      </c>
      <c r="B172" s="56" t="s">
        <v>335</v>
      </c>
      <c r="C172" s="57" t="s">
        <v>336</v>
      </c>
      <c r="D172" s="58" t="s">
        <v>337</v>
      </c>
      <c r="E172" s="59" t="n">
        <v>4.97</v>
      </c>
      <c r="F172" s="60" t="s">
        <v>103</v>
      </c>
      <c r="H172" s="61" t="n">
        <f aca="false">ROUND(E172*G172,2)</f>
        <v>0</v>
      </c>
      <c r="I172" s="62" t="n">
        <v>0.00036</v>
      </c>
      <c r="J172" s="62" t="n">
        <f aca="false">E172*I172</f>
        <v>0.00179</v>
      </c>
    </row>
    <row r="173" customFormat="false" ht="13.8" hidden="false" customHeight="false" outlineLevel="0" collapsed="false">
      <c r="A173" s="55" t="n">
        <v>104</v>
      </c>
      <c r="B173" s="56" t="s">
        <v>148</v>
      </c>
      <c r="C173" s="57" t="s">
        <v>338</v>
      </c>
      <c r="D173" s="58" t="s">
        <v>339</v>
      </c>
      <c r="E173" s="59" t="n">
        <v>5.219</v>
      </c>
      <c r="F173" s="60" t="s">
        <v>103</v>
      </c>
      <c r="H173" s="61" t="n">
        <f aca="false">ROUND(E173*G173,2)</f>
        <v>0</v>
      </c>
      <c r="I173" s="62" t="n">
        <v>0.0026</v>
      </c>
      <c r="J173" s="62" t="n">
        <f aca="false">E173*I173</f>
        <v>0.01357</v>
      </c>
    </row>
    <row r="174" customFormat="false" ht="27.6" hidden="false" customHeight="false" outlineLevel="0" collapsed="false">
      <c r="A174" s="55" t="n">
        <v>105</v>
      </c>
      <c r="B174" s="56" t="s">
        <v>335</v>
      </c>
      <c r="C174" s="57" t="s">
        <v>340</v>
      </c>
      <c r="D174" s="58" t="s">
        <v>341</v>
      </c>
      <c r="E174" s="59" t="n">
        <v>0.015</v>
      </c>
      <c r="F174" s="60" t="s">
        <v>130</v>
      </c>
      <c r="H174" s="61" t="n">
        <f aca="false">ROUND(E174*G174,2)</f>
        <v>0</v>
      </c>
    </row>
    <row r="175" customFormat="false" ht="13.8" hidden="false" customHeight="false" outlineLevel="0" collapsed="false">
      <c r="D175" s="70" t="s">
        <v>342</v>
      </c>
      <c r="E175" s="71"/>
      <c r="H175" s="71" t="n">
        <f aca="false">SUBTOTAL(9,H172:H174)</f>
        <v>0</v>
      </c>
      <c r="J175" s="72" t="n">
        <f aca="false">SUM(J171:J174)</f>
        <v>0.01536</v>
      </c>
    </row>
    <row r="177" customFormat="false" ht="13.8" hidden="false" customHeight="false" outlineLevel="0" collapsed="false">
      <c r="D177" s="57" t="s">
        <v>343</v>
      </c>
    </row>
    <row r="178" customFormat="false" ht="27.6" hidden="false" customHeight="false" outlineLevel="0" collapsed="false">
      <c r="A178" s="55" t="n">
        <v>106</v>
      </c>
      <c r="B178" s="56" t="s">
        <v>344</v>
      </c>
      <c r="C178" s="57" t="s">
        <v>345</v>
      </c>
      <c r="D178" s="58" t="s">
        <v>346</v>
      </c>
      <c r="E178" s="59" t="n">
        <v>12.24</v>
      </c>
      <c r="F178" s="60" t="s">
        <v>103</v>
      </c>
      <c r="H178" s="61" t="n">
        <f aca="false">ROUND(E178*G178,2)</f>
        <v>0</v>
      </c>
      <c r="I178" s="62" t="n">
        <v>0.00414</v>
      </c>
      <c r="J178" s="62" t="n">
        <f aca="false">E178*I178</f>
        <v>0.05067</v>
      </c>
    </row>
    <row r="179" customFormat="false" ht="13.8" hidden="false" customHeight="false" outlineLevel="0" collapsed="false">
      <c r="A179" s="55" t="n">
        <v>107</v>
      </c>
      <c r="B179" s="56" t="s">
        <v>344</v>
      </c>
      <c r="C179" s="57" t="s">
        <v>347</v>
      </c>
      <c r="D179" s="58" t="s">
        <v>348</v>
      </c>
      <c r="E179" s="59" t="n">
        <v>465.755</v>
      </c>
      <c r="F179" s="60" t="s">
        <v>103</v>
      </c>
      <c r="H179" s="61" t="n">
        <f aca="false">ROUND(E179*G179,2)</f>
        <v>0</v>
      </c>
      <c r="I179" s="62" t="n">
        <v>0.00062</v>
      </c>
      <c r="J179" s="62" t="n">
        <f aca="false">E179*I179</f>
        <v>0.28877</v>
      </c>
    </row>
    <row r="180" customFormat="false" ht="27.6" hidden="false" customHeight="false" outlineLevel="0" collapsed="false">
      <c r="A180" s="55" t="n">
        <v>108</v>
      </c>
      <c r="B180" s="56" t="s">
        <v>344</v>
      </c>
      <c r="C180" s="57" t="s">
        <v>349</v>
      </c>
      <c r="D180" s="58" t="s">
        <v>350</v>
      </c>
      <c r="E180" s="59" t="n">
        <v>0.051</v>
      </c>
      <c r="F180" s="60" t="s">
        <v>130</v>
      </c>
      <c r="H180" s="61" t="n">
        <f aca="false">ROUND(E180*G180,2)</f>
        <v>0</v>
      </c>
    </row>
    <row r="181" customFormat="false" ht="13.8" hidden="false" customHeight="false" outlineLevel="0" collapsed="false">
      <c r="D181" s="70" t="s">
        <v>351</v>
      </c>
      <c r="E181" s="71"/>
      <c r="H181" s="71" t="n">
        <f aca="false">SUBTOTAL(9,H178:H180)</f>
        <v>0</v>
      </c>
      <c r="J181" s="72" t="n">
        <f aca="false">SUM(J177:J180)</f>
        <v>0.33944</v>
      </c>
    </row>
    <row r="183" customFormat="false" ht="13.8" hidden="false" customHeight="false" outlineLevel="0" collapsed="false">
      <c r="D183" s="57" t="s">
        <v>352</v>
      </c>
    </row>
    <row r="184" customFormat="false" ht="27.6" hidden="false" customHeight="false" outlineLevel="0" collapsed="false">
      <c r="A184" s="55" t="n">
        <v>109</v>
      </c>
      <c r="B184" s="56" t="s">
        <v>353</v>
      </c>
      <c r="C184" s="57" t="s">
        <v>354</v>
      </c>
      <c r="D184" s="58" t="s">
        <v>355</v>
      </c>
      <c r="E184" s="59" t="n">
        <v>28.927</v>
      </c>
      <c r="F184" s="60" t="s">
        <v>103</v>
      </c>
      <c r="H184" s="61" t="n">
        <f aca="false">ROUND(E184*G184,2)</f>
        <v>0</v>
      </c>
      <c r="I184" s="62" t="n">
        <v>0.00026</v>
      </c>
      <c r="J184" s="62" t="n">
        <f aca="false">E184*I184</f>
        <v>0.00752</v>
      </c>
    </row>
    <row r="185" customFormat="false" ht="27.6" hidden="false" customHeight="false" outlineLevel="0" collapsed="false">
      <c r="A185" s="55" t="n">
        <v>110</v>
      </c>
      <c r="B185" s="56" t="s">
        <v>353</v>
      </c>
      <c r="C185" s="57" t="s">
        <v>356</v>
      </c>
      <c r="D185" s="58" t="s">
        <v>357</v>
      </c>
      <c r="E185" s="59" t="n">
        <v>453.5</v>
      </c>
      <c r="F185" s="60" t="s">
        <v>103</v>
      </c>
      <c r="H185" s="61" t="n">
        <f aca="false">ROUND(E185*G185,2)</f>
        <v>0</v>
      </c>
      <c r="I185" s="62" t="n">
        <v>0.00034</v>
      </c>
      <c r="J185" s="62" t="n">
        <f aca="false">E185*I185</f>
        <v>0.15419</v>
      </c>
    </row>
    <row r="186" customFormat="false" ht="27.6" hidden="false" customHeight="false" outlineLevel="0" collapsed="false">
      <c r="A186" s="55" t="n">
        <v>111</v>
      </c>
      <c r="B186" s="56" t="s">
        <v>353</v>
      </c>
      <c r="C186" s="57" t="s">
        <v>358</v>
      </c>
      <c r="D186" s="58" t="s">
        <v>359</v>
      </c>
      <c r="E186" s="59" t="n">
        <v>72.54</v>
      </c>
      <c r="F186" s="60" t="s">
        <v>103</v>
      </c>
      <c r="H186" s="61" t="n">
        <f aca="false">ROUND(E186*G186,2)</f>
        <v>0</v>
      </c>
      <c r="I186" s="62" t="n">
        <v>0.00137</v>
      </c>
      <c r="J186" s="62" t="n">
        <f aca="false">E186*I186</f>
        <v>0.09938</v>
      </c>
    </row>
    <row r="187" customFormat="false" ht="13.8" hidden="false" customHeight="false" outlineLevel="0" collapsed="false">
      <c r="D187" s="70" t="s">
        <v>360</v>
      </c>
      <c r="E187" s="71"/>
      <c r="H187" s="71" t="n">
        <f aca="false">SUBTOTAL(9,H184:H186)</f>
        <v>0</v>
      </c>
      <c r="J187" s="72" t="n">
        <f aca="false">SUM(J183:J186)</f>
        <v>0.26109</v>
      </c>
    </row>
    <row r="189" customFormat="false" ht="13.8" hidden="false" customHeight="false" outlineLevel="0" collapsed="false">
      <c r="D189" s="57" t="s">
        <v>361</v>
      </c>
    </row>
    <row r="190" customFormat="false" ht="27.6" hidden="false" customHeight="false" outlineLevel="0" collapsed="false">
      <c r="A190" s="55" t="n">
        <v>112</v>
      </c>
      <c r="B190" s="56" t="s">
        <v>362</v>
      </c>
      <c r="C190" s="57" t="s">
        <v>363</v>
      </c>
      <c r="D190" s="58" t="s">
        <v>364</v>
      </c>
      <c r="E190" s="59" t="n">
        <v>257.021</v>
      </c>
      <c r="F190" s="60" t="s">
        <v>103</v>
      </c>
      <c r="H190" s="61" t="n">
        <f aca="false">ROUND(E190*G190,2)</f>
        <v>0</v>
      </c>
      <c r="I190" s="62" t="n">
        <v>0.00015</v>
      </c>
      <c r="J190" s="62" t="n">
        <f aca="false">E190*I190</f>
        <v>0.03855</v>
      </c>
    </row>
    <row r="191" customFormat="false" ht="13.8" hidden="false" customHeight="false" outlineLevel="0" collapsed="false">
      <c r="A191" s="55" t="n">
        <v>113</v>
      </c>
      <c r="B191" s="56" t="s">
        <v>362</v>
      </c>
      <c r="C191" s="57" t="s">
        <v>365</v>
      </c>
      <c r="D191" s="58" t="s">
        <v>366</v>
      </c>
      <c r="E191" s="59" t="n">
        <v>257.021</v>
      </c>
      <c r="F191" s="60" t="s">
        <v>103</v>
      </c>
      <c r="H191" s="61" t="n">
        <f aca="false">ROUND(E191*G191,2)</f>
        <v>0</v>
      </c>
      <c r="I191" s="62" t="n">
        <v>0.00018</v>
      </c>
      <c r="J191" s="62" t="n">
        <f aca="false">E191*I191</f>
        <v>0.04626</v>
      </c>
    </row>
    <row r="192" customFormat="false" ht="13.8" hidden="false" customHeight="false" outlineLevel="0" collapsed="false">
      <c r="D192" s="70" t="s">
        <v>367</v>
      </c>
      <c r="E192" s="71"/>
      <c r="H192" s="71" t="n">
        <f aca="false">SUM(H190:H191)</f>
        <v>0</v>
      </c>
      <c r="J192" s="72" t="n">
        <f aca="false">SUM(J189:J191)</f>
        <v>0.08481</v>
      </c>
    </row>
    <row r="194" customFormat="false" ht="13.8" hidden="false" customHeight="false" outlineLevel="0" collapsed="false">
      <c r="D194" s="70" t="s">
        <v>368</v>
      </c>
      <c r="E194" s="73"/>
      <c r="H194" s="71" t="n">
        <f aca="false">SUBTOTAL(9,H95:H193)</f>
        <v>0</v>
      </c>
      <c r="J194" s="72" t="e">
        <f aca="false">+J100+J107+J113+#REF!+J129+J134+J141+J147+J154+J163+J169+J175+J181+J187+J192</f>
        <v>#REF!</v>
      </c>
    </row>
    <row r="196" customFormat="false" ht="13.8" hidden="false" customHeight="false" outlineLevel="0" collapsed="false">
      <c r="D196" s="69" t="s">
        <v>369</v>
      </c>
    </row>
    <row r="197" customFormat="false" ht="13.8" hidden="false" customHeight="false" outlineLevel="0" collapsed="false">
      <c r="D197" s="57" t="s">
        <v>370</v>
      </c>
    </row>
    <row r="198" customFormat="false" ht="27.6" hidden="false" customHeight="false" outlineLevel="0" collapsed="false">
      <c r="A198" s="55" t="n">
        <v>114</v>
      </c>
      <c r="D198" s="58" t="s">
        <v>371</v>
      </c>
    </row>
    <row r="199" customFormat="false" ht="13.8" hidden="false" customHeight="false" outlineLevel="0" collapsed="false">
      <c r="D199" s="70"/>
      <c r="E199" s="71"/>
      <c r="H199" s="71"/>
      <c r="J199" s="72" t="n">
        <f aca="false">SUM(J196:J198)</f>
        <v>0</v>
      </c>
    </row>
    <row r="201" customFormat="false" ht="13.8" hidden="false" customHeight="false" outlineLevel="0" collapsed="false">
      <c r="D201" s="74" t="s">
        <v>372</v>
      </c>
      <c r="E201" s="71"/>
      <c r="H201" s="71" t="n">
        <f aca="false">SUBTOTAL(9,H14:H200)</f>
        <v>0</v>
      </c>
      <c r="J201" s="72" t="e">
        <f aca="false">+J91+J194+#REF!</f>
        <v>#REF!</v>
      </c>
    </row>
  </sheetData>
  <mergeCells count="1">
    <mergeCell ref="I9:J9"/>
  </mergeCells>
  <printOptions headings="false" gridLines="false" gridLinesSet="true" horizontalCentered="true" verticalCentered="false"/>
  <pageMargins left="0.590277777777778" right="0.39375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5" activeCellId="0" sqref="F15:F31"/>
    </sheetView>
  </sheetViews>
  <sheetFormatPr defaultColWidth="10.421875" defaultRowHeight="12" zeroHeight="false" outlineLevelRow="0" outlineLevelCol="0"/>
  <cols>
    <col collapsed="false" customWidth="true" hidden="false" outlineLevel="0" max="1" min="1" style="75" width="5.84"/>
    <col collapsed="false" customWidth="true" hidden="false" outlineLevel="0" max="2" min="2" style="76" width="13.85"/>
    <col collapsed="false" customWidth="true" hidden="false" outlineLevel="0" max="3" min="3" style="76" width="49.85"/>
    <col collapsed="false" customWidth="true" hidden="false" outlineLevel="0" max="4" min="4" style="77" width="5.84"/>
    <col collapsed="false" customWidth="true" hidden="false" outlineLevel="0" max="5" min="5" style="78" width="11.28"/>
    <col collapsed="false" customWidth="true" hidden="false" outlineLevel="0" max="6" min="6" style="79" width="11.42"/>
    <col collapsed="false" customWidth="true" hidden="false" outlineLevel="0" max="7" min="7" style="79" width="17.28"/>
    <col collapsed="false" customWidth="true" hidden="true" outlineLevel="0" max="8" min="8" style="78" width="13.85"/>
    <col collapsed="false" customWidth="true" hidden="false" outlineLevel="0" max="9" min="9" style="80" width="6.42"/>
    <col collapsed="false" customWidth="false" hidden="false" outlineLevel="0" max="257" min="10" style="80" width="10.42"/>
  </cols>
  <sheetData>
    <row r="1" customFormat="false" ht="27.75" hidden="false" customHeight="true" outlineLevel="0" collapsed="false">
      <c r="A1" s="81"/>
      <c r="B1" s="81"/>
      <c r="C1" s="81" t="str">
        <f aca="false">Rekap!B1</f>
        <v>ROZPOČET  </v>
      </c>
      <c r="D1" s="81"/>
      <c r="E1" s="81"/>
      <c r="F1" s="81"/>
      <c r="G1" s="81"/>
      <c r="H1" s="81"/>
    </row>
    <row r="2" customFormat="false" ht="12.75" hidden="false" customHeight="true" outlineLevel="0" collapsed="false">
      <c r="A2" s="82" t="s">
        <v>373</v>
      </c>
      <c r="B2" s="83"/>
      <c r="C2" s="83"/>
      <c r="D2" s="84"/>
      <c r="E2" s="83"/>
      <c r="F2" s="83"/>
      <c r="G2" s="83"/>
      <c r="H2" s="83"/>
    </row>
    <row r="3" customFormat="false" ht="12.75" hidden="false" customHeight="true" outlineLevel="0" collapsed="false">
      <c r="A3" s="82" t="s">
        <v>374</v>
      </c>
      <c r="B3" s="83"/>
      <c r="C3" s="83"/>
      <c r="D3" s="84"/>
      <c r="E3" s="83"/>
      <c r="F3" s="83"/>
      <c r="G3" s="83"/>
      <c r="H3" s="83"/>
    </row>
    <row r="4" customFormat="false" ht="13.5" hidden="false" customHeight="true" outlineLevel="0" collapsed="false">
      <c r="A4" s="82"/>
      <c r="B4" s="82"/>
      <c r="C4" s="82"/>
      <c r="D4" s="85"/>
      <c r="E4" s="86"/>
      <c r="F4" s="86"/>
      <c r="G4" s="86"/>
      <c r="H4" s="86"/>
    </row>
    <row r="5" customFormat="false" ht="6.75" hidden="false" customHeight="true" outlineLevel="0" collapsed="false">
      <c r="A5" s="87"/>
      <c r="B5" s="88"/>
      <c r="C5" s="88"/>
      <c r="D5" s="89"/>
      <c r="E5" s="90"/>
      <c r="F5" s="91"/>
      <c r="G5" s="91"/>
      <c r="H5" s="90"/>
    </row>
    <row r="6" customFormat="false" ht="12.75" hidden="false" customHeight="true" outlineLevel="0" collapsed="false">
      <c r="A6" s="83" t="s">
        <v>375</v>
      </c>
      <c r="B6" s="83"/>
      <c r="C6" s="83"/>
      <c r="D6" s="84"/>
      <c r="E6" s="83"/>
      <c r="F6" s="83"/>
      <c r="G6" s="83"/>
      <c r="H6" s="83"/>
    </row>
    <row r="7" customFormat="false" ht="13.5" hidden="false" customHeight="true" outlineLevel="0" collapsed="false">
      <c r="A7" s="83" t="s">
        <v>5</v>
      </c>
      <c r="B7" s="83"/>
      <c r="C7" s="83"/>
      <c r="D7" s="84"/>
      <c r="E7" s="83" t="s">
        <v>376</v>
      </c>
      <c r="F7" s="83"/>
      <c r="G7" s="83"/>
      <c r="H7" s="83"/>
    </row>
    <row r="8" customFormat="false" ht="13.5" hidden="false" customHeight="true" outlineLevel="0" collapsed="false">
      <c r="A8" s="92" t="s">
        <v>377</v>
      </c>
      <c r="B8" s="92"/>
      <c r="C8" s="92"/>
      <c r="D8" s="93"/>
      <c r="E8" s="83" t="str">
        <f aca="false">Rekap!D5</f>
        <v>Dátum: 8/2022  </v>
      </c>
      <c r="F8" s="94"/>
      <c r="G8" s="94"/>
      <c r="H8" s="95"/>
    </row>
    <row r="9" customFormat="false" ht="6.75" hidden="false" customHeight="true" outlineLevel="0" collapsed="false">
      <c r="A9" s="87"/>
      <c r="B9" s="87"/>
      <c r="C9" s="87"/>
      <c r="D9" s="96"/>
      <c r="E9" s="87"/>
      <c r="F9" s="87"/>
      <c r="G9" s="87"/>
      <c r="H9" s="87"/>
    </row>
    <row r="10" customFormat="false" ht="28.5" hidden="false" customHeight="true" outlineLevel="0" collapsed="false">
      <c r="A10" s="97" t="s">
        <v>378</v>
      </c>
      <c r="B10" s="97" t="s">
        <v>53</v>
      </c>
      <c r="C10" s="97" t="s">
        <v>379</v>
      </c>
      <c r="D10" s="97" t="s">
        <v>380</v>
      </c>
      <c r="E10" s="97" t="s">
        <v>381</v>
      </c>
      <c r="F10" s="97" t="s">
        <v>382</v>
      </c>
      <c r="G10" s="97" t="s">
        <v>383</v>
      </c>
      <c r="H10" s="97" t="s">
        <v>384</v>
      </c>
    </row>
    <row r="11" customFormat="false" ht="12.75" hidden="true" customHeight="true" outlineLevel="0" collapsed="false">
      <c r="A11" s="97" t="s">
        <v>385</v>
      </c>
      <c r="B11" s="97" t="s">
        <v>386</v>
      </c>
      <c r="C11" s="97" t="s">
        <v>387</v>
      </c>
      <c r="D11" s="97" t="s">
        <v>388</v>
      </c>
      <c r="E11" s="97" t="s">
        <v>389</v>
      </c>
      <c r="F11" s="97" t="s">
        <v>390</v>
      </c>
      <c r="G11" s="97" t="s">
        <v>391</v>
      </c>
      <c r="H11" s="97" t="s">
        <v>392</v>
      </c>
    </row>
    <row r="12" customFormat="false" ht="3" hidden="false" customHeight="true" outlineLevel="0" collapsed="false">
      <c r="A12" s="87"/>
      <c r="B12" s="87"/>
      <c r="C12" s="87"/>
      <c r="D12" s="96"/>
      <c r="E12" s="87"/>
      <c r="F12" s="87"/>
      <c r="G12" s="87"/>
      <c r="H12" s="87"/>
    </row>
    <row r="13" customFormat="false" ht="30.75" hidden="false" customHeight="true" outlineLevel="0" collapsed="false">
      <c r="A13" s="98"/>
      <c r="B13" s="99" t="s">
        <v>393</v>
      </c>
      <c r="C13" s="99" t="s">
        <v>394</v>
      </c>
      <c r="D13" s="100"/>
      <c r="E13" s="101"/>
      <c r="F13" s="102"/>
      <c r="G13" s="102" t="n">
        <f aca="false">SUBTOTAL(9,G14:G31)</f>
        <v>0</v>
      </c>
      <c r="H13" s="101" t="n">
        <v>0.047</v>
      </c>
    </row>
    <row r="14" customFormat="false" ht="28.5" hidden="false" customHeight="true" outlineLevel="0" collapsed="false">
      <c r="A14" s="103"/>
      <c r="B14" s="104"/>
      <c r="C14" s="104" t="s">
        <v>395</v>
      </c>
      <c r="D14" s="105"/>
      <c r="E14" s="106"/>
      <c r="F14" s="107"/>
      <c r="G14" s="107" t="n">
        <f aca="false">SUBTOTAL(9,G15:G17)</f>
        <v>0</v>
      </c>
      <c r="H14" s="106" t="n">
        <v>0.001</v>
      </c>
    </row>
    <row r="15" customFormat="false" ht="24" hidden="false" customHeight="true" outlineLevel="0" collapsed="false">
      <c r="A15" s="108" t="n">
        <v>1</v>
      </c>
      <c r="B15" s="109"/>
      <c r="C15" s="109" t="s">
        <v>396</v>
      </c>
      <c r="D15" s="110" t="s">
        <v>191</v>
      </c>
      <c r="E15" s="111" t="n">
        <v>8</v>
      </c>
      <c r="F15" s="112"/>
      <c r="G15" s="112" t="n">
        <f aca="false">E15*F15</f>
        <v>0</v>
      </c>
      <c r="H15" s="111" t="n">
        <v>0</v>
      </c>
    </row>
    <row r="16" customFormat="false" ht="24" hidden="false" customHeight="true" outlineLevel="0" collapsed="false">
      <c r="A16" s="113" t="n">
        <v>2</v>
      </c>
      <c r="B16" s="114"/>
      <c r="C16" s="114" t="s">
        <v>397</v>
      </c>
      <c r="D16" s="115" t="s">
        <v>191</v>
      </c>
      <c r="E16" s="116" t="n">
        <v>1.02</v>
      </c>
      <c r="F16" s="117"/>
      <c r="G16" s="117" t="n">
        <f aca="false">E16*F16</f>
        <v>0</v>
      </c>
      <c r="H16" s="116" t="n">
        <v>0</v>
      </c>
    </row>
    <row r="17" customFormat="false" ht="24" hidden="false" customHeight="true" outlineLevel="0" collapsed="false">
      <c r="A17" s="113" t="n">
        <v>3</v>
      </c>
      <c r="B17" s="114"/>
      <c r="C17" s="114" t="s">
        <v>398</v>
      </c>
      <c r="D17" s="115" t="s">
        <v>191</v>
      </c>
      <c r="E17" s="116" t="n">
        <v>7.14</v>
      </c>
      <c r="F17" s="117"/>
      <c r="G17" s="117" t="n">
        <f aca="false">E17*F17</f>
        <v>0</v>
      </c>
      <c r="H17" s="116" t="n">
        <v>0.001</v>
      </c>
    </row>
    <row r="18" customFormat="false" ht="28.5" hidden="false" customHeight="true" outlineLevel="0" collapsed="false">
      <c r="A18" s="118"/>
      <c r="B18" s="104"/>
      <c r="C18" s="104" t="s">
        <v>399</v>
      </c>
      <c r="D18" s="105"/>
      <c r="E18" s="106"/>
      <c r="F18" s="107"/>
      <c r="G18" s="107" t="n">
        <f aca="false">SUBTOTAL(9,G19:G31)</f>
        <v>0</v>
      </c>
      <c r="H18" s="106" t="n">
        <v>0.045</v>
      </c>
    </row>
    <row r="19" customFormat="false" ht="24" hidden="false" customHeight="true" outlineLevel="0" collapsed="false">
      <c r="A19" s="108" t="n">
        <v>4</v>
      </c>
      <c r="B19" s="109"/>
      <c r="C19" s="109" t="s">
        <v>400</v>
      </c>
      <c r="D19" s="110" t="s">
        <v>191</v>
      </c>
      <c r="E19" s="111" t="n">
        <v>1</v>
      </c>
      <c r="F19" s="112"/>
      <c r="G19" s="112" t="n">
        <f aca="false">E19*F19</f>
        <v>0</v>
      </c>
      <c r="H19" s="111" t="n">
        <v>0.003</v>
      </c>
    </row>
    <row r="20" customFormat="false" ht="24" hidden="false" customHeight="true" outlineLevel="0" collapsed="false">
      <c r="A20" s="108" t="n">
        <v>5</v>
      </c>
      <c r="B20" s="109"/>
      <c r="C20" s="109" t="s">
        <v>401</v>
      </c>
      <c r="D20" s="110" t="s">
        <v>191</v>
      </c>
      <c r="E20" s="111" t="n">
        <v>7</v>
      </c>
      <c r="F20" s="112"/>
      <c r="G20" s="112" t="n">
        <f aca="false">E20*F20</f>
        <v>0</v>
      </c>
      <c r="H20" s="111" t="n">
        <v>0.027</v>
      </c>
    </row>
    <row r="21" customFormat="false" ht="24" hidden="false" customHeight="true" outlineLevel="0" collapsed="false">
      <c r="A21" s="108" t="n">
        <v>6</v>
      </c>
      <c r="B21" s="109"/>
      <c r="C21" s="109" t="s">
        <v>402</v>
      </c>
      <c r="D21" s="110" t="s">
        <v>191</v>
      </c>
      <c r="E21" s="111" t="n">
        <v>3</v>
      </c>
      <c r="F21" s="112"/>
      <c r="G21" s="112" t="n">
        <f aca="false">E21*F21</f>
        <v>0</v>
      </c>
      <c r="H21" s="111" t="n">
        <v>0.012</v>
      </c>
    </row>
    <row r="22" customFormat="false" ht="13.5" hidden="false" customHeight="true" outlineLevel="0" collapsed="false">
      <c r="A22" s="108" t="n">
        <v>7</v>
      </c>
      <c r="B22" s="109"/>
      <c r="C22" s="109" t="s">
        <v>403</v>
      </c>
      <c r="D22" s="110" t="s">
        <v>404</v>
      </c>
      <c r="E22" s="111" t="n">
        <v>1</v>
      </c>
      <c r="F22" s="112"/>
      <c r="G22" s="112" t="n">
        <f aca="false">E22*F22</f>
        <v>0</v>
      </c>
      <c r="H22" s="111" t="n">
        <v>0</v>
      </c>
    </row>
    <row r="23" customFormat="false" ht="26.25" hidden="false" customHeight="true" outlineLevel="0" collapsed="false">
      <c r="A23" s="108" t="n">
        <v>8</v>
      </c>
      <c r="B23" s="109"/>
      <c r="C23" s="109" t="s">
        <v>405</v>
      </c>
      <c r="D23" s="110" t="s">
        <v>404</v>
      </c>
      <c r="E23" s="111" t="n">
        <v>1</v>
      </c>
      <c r="F23" s="112"/>
      <c r="G23" s="112" t="n">
        <f aca="false">E23*F23</f>
        <v>0</v>
      </c>
      <c r="H23" s="111" t="n">
        <v>0</v>
      </c>
    </row>
    <row r="24" customFormat="false" ht="24" hidden="false" customHeight="true" outlineLevel="0" collapsed="false">
      <c r="A24" s="113" t="n">
        <v>9</v>
      </c>
      <c r="B24" s="114"/>
      <c r="C24" s="114" t="s">
        <v>406</v>
      </c>
      <c r="D24" s="115" t="s">
        <v>404</v>
      </c>
      <c r="E24" s="116" t="n">
        <v>1</v>
      </c>
      <c r="F24" s="117"/>
      <c r="G24" s="117" t="n">
        <f aca="false">E24*F24</f>
        <v>0</v>
      </c>
      <c r="H24" s="116" t="n">
        <v>0</v>
      </c>
    </row>
    <row r="25" customFormat="false" ht="24" hidden="false" customHeight="true" outlineLevel="0" collapsed="false">
      <c r="A25" s="108" t="n">
        <v>10</v>
      </c>
      <c r="B25" s="109"/>
      <c r="C25" s="109" t="s">
        <v>407</v>
      </c>
      <c r="D25" s="110" t="s">
        <v>404</v>
      </c>
      <c r="E25" s="111" t="n">
        <v>1</v>
      </c>
      <c r="F25" s="112"/>
      <c r="G25" s="112" t="n">
        <f aca="false">E25*F25</f>
        <v>0</v>
      </c>
      <c r="H25" s="111" t="n">
        <v>0</v>
      </c>
    </row>
    <row r="26" customFormat="false" ht="24" hidden="false" customHeight="true" outlineLevel="0" collapsed="false">
      <c r="A26" s="113" t="n">
        <v>11</v>
      </c>
      <c r="B26" s="114"/>
      <c r="C26" s="114" t="s">
        <v>408</v>
      </c>
      <c r="D26" s="115" t="s">
        <v>404</v>
      </c>
      <c r="E26" s="116" t="n">
        <v>1</v>
      </c>
      <c r="F26" s="117"/>
      <c r="G26" s="117" t="n">
        <f aca="false">E26*F26</f>
        <v>0</v>
      </c>
      <c r="H26" s="116" t="n">
        <v>0.001</v>
      </c>
    </row>
    <row r="27" customFormat="false" ht="13.5" hidden="false" customHeight="true" outlineLevel="0" collapsed="false">
      <c r="A27" s="108" t="n">
        <v>12</v>
      </c>
      <c r="B27" s="109"/>
      <c r="C27" s="109" t="s">
        <v>409</v>
      </c>
      <c r="D27" s="110" t="s">
        <v>404</v>
      </c>
      <c r="E27" s="111" t="n">
        <v>1</v>
      </c>
      <c r="F27" s="112"/>
      <c r="G27" s="112" t="n">
        <f aca="false">E27*F27</f>
        <v>0</v>
      </c>
      <c r="H27" s="111" t="n">
        <v>0</v>
      </c>
    </row>
    <row r="28" customFormat="false" ht="24" hidden="false" customHeight="true" outlineLevel="0" collapsed="false">
      <c r="A28" s="113" t="n">
        <v>13</v>
      </c>
      <c r="B28" s="114"/>
      <c r="C28" s="114" t="s">
        <v>410</v>
      </c>
      <c r="D28" s="115" t="s">
        <v>404</v>
      </c>
      <c r="E28" s="116" t="n">
        <v>1</v>
      </c>
      <c r="F28" s="117"/>
      <c r="G28" s="117" t="n">
        <f aca="false">E28*F28</f>
        <v>0</v>
      </c>
      <c r="H28" s="116" t="n">
        <v>0</v>
      </c>
    </row>
    <row r="29" customFormat="false" ht="25.5" hidden="false" customHeight="true" outlineLevel="0" collapsed="false">
      <c r="A29" s="108" t="n">
        <v>14</v>
      </c>
      <c r="B29" s="109"/>
      <c r="C29" s="109" t="s">
        <v>411</v>
      </c>
      <c r="D29" s="110" t="s">
        <v>191</v>
      </c>
      <c r="E29" s="111" t="n">
        <v>11</v>
      </c>
      <c r="F29" s="112"/>
      <c r="G29" s="112" t="n">
        <f aca="false">E29*F29</f>
        <v>0</v>
      </c>
      <c r="H29" s="111" t="n">
        <v>0.002</v>
      </c>
    </row>
    <row r="30" customFormat="false" ht="25.5" hidden="false" customHeight="true" outlineLevel="0" collapsed="false">
      <c r="A30" s="108" t="n">
        <v>15</v>
      </c>
      <c r="B30" s="109"/>
      <c r="C30" s="109" t="s">
        <v>412</v>
      </c>
      <c r="D30" s="110" t="s">
        <v>191</v>
      </c>
      <c r="E30" s="111" t="n">
        <v>11</v>
      </c>
      <c r="F30" s="112"/>
      <c r="G30" s="112" t="n">
        <f aca="false">E30*F30</f>
        <v>0</v>
      </c>
      <c r="H30" s="111" t="n">
        <v>0</v>
      </c>
    </row>
    <row r="31" customFormat="false" ht="24" hidden="false" customHeight="true" outlineLevel="0" collapsed="false">
      <c r="A31" s="108" t="n">
        <v>16</v>
      </c>
      <c r="B31" s="109"/>
      <c r="C31" s="109" t="s">
        <v>413</v>
      </c>
      <c r="D31" s="110" t="s">
        <v>130</v>
      </c>
      <c r="E31" s="111" t="n">
        <v>0.045</v>
      </c>
      <c r="F31" s="112"/>
      <c r="G31" s="112" t="n">
        <f aca="false">E31*F31</f>
        <v>0</v>
      </c>
      <c r="H31" s="111" t="n">
        <v>0</v>
      </c>
    </row>
    <row r="32" customFormat="false" ht="30.75" hidden="false" customHeight="true" outlineLevel="0" collapsed="false">
      <c r="A32" s="119"/>
      <c r="B32" s="120"/>
      <c r="C32" s="120" t="s">
        <v>414</v>
      </c>
      <c r="D32" s="121"/>
      <c r="E32" s="122"/>
      <c r="F32" s="123"/>
      <c r="G32" s="123" t="n">
        <f aca="false">SUBTOTAL(9,G14:G31)</f>
        <v>0</v>
      </c>
      <c r="H32" s="122" t="n">
        <v>0.047</v>
      </c>
    </row>
  </sheetData>
  <mergeCells count="1">
    <mergeCell ref="A8:C8"/>
  </mergeCells>
  <printOptions headings="false" gridLines="false" gridLinesSet="true" horizontalCentered="false" verticalCentered="false"/>
  <pageMargins left="0.590277777777778" right="0.196527777777778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H11" activeCellId="0" sqref="H11:H64"/>
    </sheetView>
  </sheetViews>
  <sheetFormatPr defaultColWidth="10.70703125" defaultRowHeight="13.8" zeroHeight="false" outlineLevelRow="0" outlineLevelCol="0"/>
  <cols>
    <col collapsed="false" customWidth="true" hidden="false" outlineLevel="0" max="1" min="1" style="124" width="5.84"/>
    <col collapsed="false" customWidth="true" hidden="true" outlineLevel="0" max="2" min="2" style="125" width="12.85"/>
    <col collapsed="false" customWidth="true" hidden="false" outlineLevel="0" max="3" min="3" style="126" width="48.84"/>
    <col collapsed="false" customWidth="true" hidden="false" outlineLevel="0" max="4" min="4" style="124" width="7.84"/>
    <col collapsed="false" customWidth="true" hidden="false" outlineLevel="0" max="6" min="5" style="127" width="10.85"/>
    <col collapsed="false" customWidth="true" hidden="false" outlineLevel="0" max="7" min="7" style="127" width="12.85"/>
    <col collapsed="false" customWidth="true" hidden="false" outlineLevel="0" max="8" min="8" style="128" width="10.85"/>
    <col collapsed="false" customWidth="true" hidden="false" outlineLevel="0" max="9" min="9" style="128" width="12.85"/>
    <col collapsed="false" customWidth="false" hidden="false" outlineLevel="0" max="257" min="10" style="129" width="10.7"/>
  </cols>
  <sheetData>
    <row r="1" s="5" customFormat="true" ht="32.25" hidden="false" customHeight="true" outlineLevel="0" collapsed="false">
      <c r="C1" s="3" t="s">
        <v>0</v>
      </c>
      <c r="D1" s="2"/>
      <c r="E1" s="4"/>
      <c r="F1" s="2"/>
      <c r="H1" s="4"/>
    </row>
    <row r="2" s="5" customFormat="true" ht="13.2" hidden="false" customHeight="false" outlineLevel="0" collapsed="false">
      <c r="A2" s="6" t="s">
        <v>49</v>
      </c>
      <c r="C2" s="2"/>
      <c r="D2" s="2"/>
      <c r="E2" s="4"/>
      <c r="F2" s="2"/>
      <c r="H2" s="4"/>
    </row>
    <row r="3" s="5" customFormat="true" ht="13.2" hidden="false" customHeight="false" outlineLevel="0" collapsed="false">
      <c r="A3" s="6" t="s">
        <v>415</v>
      </c>
      <c r="C3" s="2"/>
      <c r="D3" s="2"/>
      <c r="F3" s="2"/>
      <c r="H3" s="6" t="s">
        <v>416</v>
      </c>
      <c r="I3" s="6"/>
    </row>
    <row r="4" s="5" customFormat="true" ht="13.8" hidden="false" customHeight="false" outlineLevel="0" collapsed="false">
      <c r="A4" s="130" t="s">
        <v>417</v>
      </c>
      <c r="B4" s="129"/>
      <c r="C4" s="129"/>
      <c r="D4" s="2"/>
      <c r="F4" s="2"/>
      <c r="H4" s="6" t="s">
        <v>5</v>
      </c>
      <c r="I4" s="6"/>
    </row>
    <row r="5" s="5" customFormat="true" ht="13.8" hidden="false" customHeight="false" outlineLevel="0" collapsed="false">
      <c r="A5" s="131"/>
      <c r="B5" s="129"/>
      <c r="C5" s="129"/>
      <c r="D5" s="2"/>
      <c r="F5" s="2"/>
      <c r="H5" s="6" t="str">
        <f aca="false">Rekap!D5</f>
        <v>Dátum: 8/2022  </v>
      </c>
      <c r="I5" s="132"/>
    </row>
    <row r="6" customFormat="false" ht="13.8" hidden="false" customHeight="false" outlineLevel="0" collapsed="false">
      <c r="A6" s="6" t="s">
        <v>6</v>
      </c>
      <c r="B6" s="129"/>
      <c r="C6" s="129"/>
      <c r="E6" s="129"/>
      <c r="F6" s="129"/>
      <c r="G6" s="129"/>
      <c r="H6" s="129"/>
      <c r="I6" s="129"/>
    </row>
    <row r="7" customFormat="false" ht="14.4" hidden="false" customHeight="false" outlineLevel="0" collapsed="false">
      <c r="A7" s="130"/>
      <c r="C7" s="129"/>
    </row>
    <row r="8" customFormat="false" ht="14.4" hidden="false" customHeight="false" outlineLevel="0" collapsed="false">
      <c r="A8" s="133" t="s">
        <v>51</v>
      </c>
      <c r="B8" s="134" t="s">
        <v>53</v>
      </c>
      <c r="C8" s="134" t="s">
        <v>54</v>
      </c>
      <c r="D8" s="134" t="s">
        <v>56</v>
      </c>
      <c r="E8" s="134" t="s">
        <v>55</v>
      </c>
      <c r="F8" s="134" t="s">
        <v>418</v>
      </c>
      <c r="G8" s="134" t="s">
        <v>418</v>
      </c>
      <c r="H8" s="134" t="s">
        <v>419</v>
      </c>
      <c r="I8" s="134" t="s">
        <v>419</v>
      </c>
    </row>
    <row r="9" customFormat="false" ht="14.4" hidden="false" customHeight="false" outlineLevel="0" collapsed="false">
      <c r="A9" s="135" t="s">
        <v>60</v>
      </c>
      <c r="B9" s="136"/>
      <c r="C9" s="136"/>
      <c r="D9" s="136" t="s">
        <v>63</v>
      </c>
      <c r="E9" s="136" t="s">
        <v>62</v>
      </c>
      <c r="F9" s="136" t="s">
        <v>420</v>
      </c>
      <c r="G9" s="136" t="s">
        <v>421</v>
      </c>
      <c r="H9" s="136" t="s">
        <v>420</v>
      </c>
      <c r="I9" s="136" t="s">
        <v>421</v>
      </c>
    </row>
    <row r="10" customFormat="false" ht="14.4" hidden="false" customHeight="false" outlineLevel="0" collapsed="false">
      <c r="C10" s="137" t="s">
        <v>422</v>
      </c>
      <c r="E10" s="138"/>
      <c r="F10" s="138"/>
      <c r="G10" s="138"/>
      <c r="H10" s="138"/>
      <c r="I10" s="138"/>
    </row>
    <row r="11" customFormat="false" ht="13.8" hidden="false" customHeight="false" outlineLevel="0" collapsed="false">
      <c r="A11" s="139" t="n">
        <v>1</v>
      </c>
      <c r="B11" s="125" t="s">
        <v>423</v>
      </c>
      <c r="C11" s="126" t="s">
        <v>424</v>
      </c>
      <c r="D11" s="124" t="s">
        <v>404</v>
      </c>
      <c r="E11" s="138" t="n">
        <v>4</v>
      </c>
      <c r="F11" s="138"/>
      <c r="G11" s="138" t="n">
        <f aca="false">E11*F11</f>
        <v>0</v>
      </c>
      <c r="H11" s="138"/>
      <c r="I11" s="138" t="n">
        <f aca="false">E11*H11</f>
        <v>0</v>
      </c>
    </row>
    <row r="12" customFormat="false" ht="13.8" hidden="false" customHeight="false" outlineLevel="0" collapsed="false">
      <c r="A12" s="139" t="n">
        <f aca="false">A11+1</f>
        <v>2</v>
      </c>
      <c r="B12" s="125" t="s">
        <v>425</v>
      </c>
      <c r="C12" s="126" t="s">
        <v>426</v>
      </c>
      <c r="D12" s="124" t="s">
        <v>404</v>
      </c>
      <c r="E12" s="138" t="n">
        <v>4</v>
      </c>
      <c r="F12" s="138"/>
      <c r="G12" s="138" t="n">
        <f aca="false">E12*F12</f>
        <v>0</v>
      </c>
      <c r="H12" s="138"/>
      <c r="I12" s="138" t="n">
        <f aca="false">E12*H12</f>
        <v>0</v>
      </c>
    </row>
    <row r="13" customFormat="false" ht="13.8" hidden="false" customHeight="false" outlineLevel="0" collapsed="false">
      <c r="A13" s="139" t="n">
        <f aca="false">A12+1</f>
        <v>3</v>
      </c>
      <c r="B13" s="125" t="s">
        <v>427</v>
      </c>
      <c r="C13" s="126" t="s">
        <v>428</v>
      </c>
      <c r="D13" s="124" t="s">
        <v>404</v>
      </c>
      <c r="E13" s="138" t="n">
        <v>8</v>
      </c>
      <c r="F13" s="138"/>
      <c r="G13" s="138" t="n">
        <f aca="false">E13*F13</f>
        <v>0</v>
      </c>
      <c r="H13" s="138"/>
      <c r="I13" s="138"/>
    </row>
    <row r="14" customFormat="false" ht="13.8" hidden="false" customHeight="false" outlineLevel="0" collapsed="false">
      <c r="A14" s="139" t="n">
        <f aca="false">A13+1</f>
        <v>4</v>
      </c>
      <c r="B14" s="125" t="n">
        <v>810045</v>
      </c>
      <c r="C14" s="126" t="s">
        <v>429</v>
      </c>
      <c r="D14" s="124" t="s">
        <v>191</v>
      </c>
      <c r="E14" s="138" t="n">
        <v>85</v>
      </c>
      <c r="F14" s="138"/>
      <c r="G14" s="138" t="n">
        <f aca="false">E14*F14</f>
        <v>0</v>
      </c>
      <c r="H14" s="138"/>
      <c r="I14" s="138" t="n">
        <f aca="false">E14*H14</f>
        <v>0</v>
      </c>
    </row>
    <row r="15" customFormat="false" ht="13.8" hidden="false" customHeight="false" outlineLevel="0" collapsed="false">
      <c r="A15" s="139" t="n">
        <f aca="false">A14+1</f>
        <v>5</v>
      </c>
      <c r="B15" s="125" t="n">
        <v>810045</v>
      </c>
      <c r="C15" s="126" t="s">
        <v>430</v>
      </c>
      <c r="D15" s="124" t="s">
        <v>191</v>
      </c>
      <c r="E15" s="138" t="n">
        <v>10</v>
      </c>
      <c r="F15" s="138"/>
      <c r="G15" s="138" t="n">
        <f aca="false">E15*F15</f>
        <v>0</v>
      </c>
      <c r="H15" s="138"/>
      <c r="I15" s="138" t="n">
        <f aca="false">E15*H15</f>
        <v>0</v>
      </c>
    </row>
    <row r="16" customFormat="false" ht="13.8" hidden="false" customHeight="false" outlineLevel="0" collapsed="false">
      <c r="A16" s="139" t="n">
        <f aca="false">A15+1</f>
        <v>6</v>
      </c>
      <c r="B16" s="125" t="n">
        <v>810046</v>
      </c>
      <c r="C16" s="126" t="s">
        <v>431</v>
      </c>
      <c r="D16" s="124" t="s">
        <v>191</v>
      </c>
      <c r="E16" s="138" t="n">
        <v>50</v>
      </c>
      <c r="F16" s="138"/>
      <c r="G16" s="138" t="n">
        <f aca="false">E16*F16</f>
        <v>0</v>
      </c>
      <c r="H16" s="138"/>
      <c r="I16" s="138" t="n">
        <f aca="false">E16*H16</f>
        <v>0</v>
      </c>
    </row>
    <row r="17" customFormat="false" ht="13.8" hidden="false" customHeight="false" outlineLevel="0" collapsed="false">
      <c r="A17" s="139" t="n">
        <f aca="false">A16+1</f>
        <v>7</v>
      </c>
      <c r="B17" s="140" t="n">
        <v>810057</v>
      </c>
      <c r="C17" s="126" t="s">
        <v>432</v>
      </c>
      <c r="D17" s="124" t="s">
        <v>191</v>
      </c>
      <c r="E17" s="138" t="n">
        <v>10</v>
      </c>
      <c r="F17" s="138"/>
      <c r="G17" s="138" t="n">
        <f aca="false">E17*F17</f>
        <v>0</v>
      </c>
      <c r="H17" s="138"/>
      <c r="I17" s="138" t="n">
        <f aca="false">E17*H17</f>
        <v>0</v>
      </c>
    </row>
    <row r="18" customFormat="false" ht="13.8" hidden="false" customHeight="false" outlineLevel="0" collapsed="false">
      <c r="A18" s="139" t="n">
        <f aca="false">A17+1</f>
        <v>8</v>
      </c>
      <c r="B18" s="140" t="n">
        <v>810110</v>
      </c>
      <c r="C18" s="126" t="s">
        <v>433</v>
      </c>
      <c r="D18" s="124" t="s">
        <v>191</v>
      </c>
      <c r="E18" s="138" t="n">
        <v>15</v>
      </c>
      <c r="F18" s="138"/>
      <c r="G18" s="138" t="n">
        <f aca="false">E18*F18</f>
        <v>0</v>
      </c>
      <c r="H18" s="138"/>
      <c r="I18" s="138" t="n">
        <f aca="false">E18*H18</f>
        <v>0</v>
      </c>
    </row>
    <row r="19" customFormat="false" ht="13.8" hidden="false" customHeight="false" outlineLevel="0" collapsed="false">
      <c r="A19" s="139" t="n">
        <f aca="false">A18+1</f>
        <v>9</v>
      </c>
      <c r="B19" s="140" t="n">
        <v>100001</v>
      </c>
      <c r="C19" s="126" t="s">
        <v>434</v>
      </c>
      <c r="D19" s="124" t="s">
        <v>404</v>
      </c>
      <c r="E19" s="138" t="n">
        <v>17</v>
      </c>
      <c r="F19" s="138"/>
      <c r="G19" s="138" t="n">
        <f aca="false">E19*F19</f>
        <v>0</v>
      </c>
      <c r="H19" s="138"/>
      <c r="I19" s="138"/>
    </row>
    <row r="20" customFormat="false" ht="13.8" hidden="false" customHeight="false" outlineLevel="0" collapsed="false">
      <c r="A20" s="139" t="n">
        <f aca="false">A19+1</f>
        <v>10</v>
      </c>
      <c r="B20" s="140" t="n">
        <v>100002</v>
      </c>
      <c r="C20" s="126" t="s">
        <v>435</v>
      </c>
      <c r="D20" s="124" t="s">
        <v>404</v>
      </c>
      <c r="E20" s="138" t="n">
        <v>10</v>
      </c>
      <c r="F20" s="138"/>
      <c r="G20" s="138" t="n">
        <f aca="false">E20*F20</f>
        <v>0</v>
      </c>
      <c r="H20" s="138"/>
      <c r="I20" s="138"/>
    </row>
    <row r="21" customFormat="false" ht="15.6" hidden="false" customHeight="false" outlineLevel="0" collapsed="false">
      <c r="A21" s="139" t="n">
        <f aca="false">A20+1</f>
        <v>11</v>
      </c>
      <c r="B21" s="140" t="n">
        <v>100253</v>
      </c>
      <c r="C21" s="126" t="s">
        <v>436</v>
      </c>
      <c r="D21" s="124" t="s">
        <v>404</v>
      </c>
      <c r="E21" s="138" t="n">
        <v>2</v>
      </c>
      <c r="F21" s="138"/>
      <c r="G21" s="138" t="n">
        <f aca="false">E21*F21</f>
        <v>0</v>
      </c>
      <c r="H21" s="138"/>
      <c r="I21" s="138"/>
    </row>
    <row r="22" customFormat="false" ht="13.8" hidden="false" customHeight="false" outlineLevel="0" collapsed="false">
      <c r="A22" s="139" t="n">
        <f aca="false">A21+1</f>
        <v>12</v>
      </c>
      <c r="B22" s="140" t="n">
        <v>110001</v>
      </c>
      <c r="C22" s="126" t="s">
        <v>437</v>
      </c>
      <c r="D22" s="124" t="s">
        <v>404</v>
      </c>
      <c r="E22" s="138" t="n">
        <v>3</v>
      </c>
      <c r="F22" s="138"/>
      <c r="G22" s="138" t="n">
        <f aca="false">E22*F22</f>
        <v>0</v>
      </c>
      <c r="H22" s="138"/>
      <c r="I22" s="138" t="n">
        <f aca="false">E22*H22</f>
        <v>0</v>
      </c>
    </row>
    <row r="23" customFormat="false" ht="13.8" hidden="false" customHeight="false" outlineLevel="0" collapsed="false">
      <c r="A23" s="139" t="n">
        <f aca="false">A22+1</f>
        <v>13</v>
      </c>
      <c r="B23" s="140" t="n">
        <v>110004</v>
      </c>
      <c r="C23" s="126" t="s">
        <v>438</v>
      </c>
      <c r="D23" s="124" t="s">
        <v>404</v>
      </c>
      <c r="E23" s="138" t="n">
        <v>2</v>
      </c>
      <c r="F23" s="138"/>
      <c r="G23" s="138" t="n">
        <f aca="false">E23*F23</f>
        <v>0</v>
      </c>
      <c r="H23" s="138"/>
      <c r="I23" s="138" t="n">
        <f aca="false">E23*H23</f>
        <v>0</v>
      </c>
    </row>
    <row r="24" customFormat="false" ht="13.8" hidden="false" customHeight="false" outlineLevel="0" collapsed="false">
      <c r="A24" s="139" t="n">
        <f aca="false">A23+1</f>
        <v>14</v>
      </c>
      <c r="B24" s="140" t="n">
        <v>111011</v>
      </c>
      <c r="C24" s="126" t="s">
        <v>439</v>
      </c>
      <c r="D24" s="124" t="s">
        <v>404</v>
      </c>
      <c r="E24" s="138" t="n">
        <v>5</v>
      </c>
      <c r="F24" s="138"/>
      <c r="G24" s="138" t="n">
        <f aca="false">E24*F24</f>
        <v>0</v>
      </c>
      <c r="H24" s="138"/>
      <c r="I24" s="138" t="n">
        <f aca="false">E24*H24</f>
        <v>0</v>
      </c>
    </row>
    <row r="25" customFormat="false" ht="13.8" hidden="false" customHeight="false" outlineLevel="0" collapsed="false">
      <c r="A25" s="139" t="n">
        <f aca="false">A24+1</f>
        <v>15</v>
      </c>
      <c r="B25" s="140" t="n">
        <v>111011</v>
      </c>
      <c r="C25" s="126" t="s">
        <v>440</v>
      </c>
      <c r="D25" s="124" t="s">
        <v>404</v>
      </c>
      <c r="E25" s="138" t="n">
        <v>1</v>
      </c>
      <c r="F25" s="138"/>
      <c r="G25" s="138" t="n">
        <f aca="false">E25*F25</f>
        <v>0</v>
      </c>
      <c r="H25" s="138"/>
      <c r="I25" s="138" t="n">
        <f aca="false">E25*H25</f>
        <v>0</v>
      </c>
    </row>
    <row r="26" customFormat="false" ht="13.8" hidden="false" customHeight="false" outlineLevel="0" collapsed="false">
      <c r="A26" s="139" t="n">
        <f aca="false">A25+1</f>
        <v>16</v>
      </c>
      <c r="B26" s="140" t="n">
        <v>220451</v>
      </c>
      <c r="C26" s="126" t="s">
        <v>441</v>
      </c>
      <c r="D26" s="124" t="s">
        <v>191</v>
      </c>
      <c r="E26" s="138" t="n">
        <v>50</v>
      </c>
      <c r="F26" s="138"/>
      <c r="G26" s="138" t="n">
        <f aca="false">E26*F26</f>
        <v>0</v>
      </c>
      <c r="H26" s="138"/>
      <c r="I26" s="138" t="n">
        <f aca="false">E26*H26</f>
        <v>0</v>
      </c>
    </row>
    <row r="27" customFormat="false" ht="27.6" hidden="false" customHeight="false" outlineLevel="0" collapsed="false">
      <c r="A27" s="139" t="n">
        <f aca="false">A26+1</f>
        <v>17</v>
      </c>
      <c r="B27" s="140"/>
      <c r="C27" s="126" t="s">
        <v>442</v>
      </c>
      <c r="D27" s="124" t="s">
        <v>404</v>
      </c>
      <c r="E27" s="138" t="n">
        <v>1</v>
      </c>
      <c r="F27" s="138"/>
      <c r="G27" s="138" t="n">
        <f aca="false">E27*F27</f>
        <v>0</v>
      </c>
      <c r="H27" s="138"/>
      <c r="I27" s="138" t="n">
        <f aca="false">E27*H27</f>
        <v>0</v>
      </c>
    </row>
    <row r="28" customFormat="false" ht="13.8" hidden="false" customHeight="false" outlineLevel="0" collapsed="false">
      <c r="A28" s="139" t="n">
        <f aca="false">A27+1</f>
        <v>18</v>
      </c>
      <c r="B28" s="140"/>
      <c r="C28" s="126" t="s">
        <v>443</v>
      </c>
      <c r="D28" s="124" t="s">
        <v>404</v>
      </c>
      <c r="E28" s="138" t="n">
        <v>6</v>
      </c>
      <c r="F28" s="138"/>
      <c r="G28" s="138" t="n">
        <f aca="false">E28*F28</f>
        <v>0</v>
      </c>
      <c r="H28" s="138"/>
      <c r="I28" s="138" t="n">
        <f aca="false">E28*H28</f>
        <v>0</v>
      </c>
    </row>
    <row r="29" customFormat="false" ht="13.8" hidden="false" customHeight="false" outlineLevel="0" collapsed="false">
      <c r="A29" s="139" t="n">
        <f aca="false">A28+1</f>
        <v>19</v>
      </c>
      <c r="B29" s="140"/>
      <c r="C29" s="126" t="s">
        <v>444</v>
      </c>
      <c r="D29" s="124" t="s">
        <v>404</v>
      </c>
      <c r="E29" s="138" t="n">
        <v>3</v>
      </c>
      <c r="F29" s="138"/>
      <c r="G29" s="138" t="n">
        <f aca="false">E29*F29</f>
        <v>0</v>
      </c>
      <c r="H29" s="138"/>
      <c r="I29" s="138" t="n">
        <f aca="false">E29*H29</f>
        <v>0</v>
      </c>
    </row>
    <row r="30" customFormat="false" ht="13.8" hidden="false" customHeight="false" outlineLevel="0" collapsed="false">
      <c r="A30" s="139" t="n">
        <f aca="false">A29+1</f>
        <v>20</v>
      </c>
      <c r="B30" s="140"/>
      <c r="C30" s="126" t="s">
        <v>445</v>
      </c>
      <c r="D30" s="124" t="s">
        <v>404</v>
      </c>
      <c r="E30" s="138" t="n">
        <v>1</v>
      </c>
      <c r="F30" s="138"/>
      <c r="G30" s="138" t="n">
        <f aca="false">E30*F30</f>
        <v>0</v>
      </c>
      <c r="H30" s="138"/>
      <c r="I30" s="138" t="n">
        <f aca="false">E30*H30</f>
        <v>0</v>
      </c>
    </row>
    <row r="31" customFormat="false" ht="13.8" hidden="false" customHeight="false" outlineLevel="0" collapsed="false">
      <c r="A31" s="139" t="n">
        <f aca="false">A30+1</f>
        <v>21</v>
      </c>
      <c r="B31" s="140"/>
      <c r="C31" s="126" t="s">
        <v>446</v>
      </c>
      <c r="D31" s="124" t="s">
        <v>404</v>
      </c>
      <c r="E31" s="138" t="n">
        <v>3</v>
      </c>
      <c r="F31" s="138"/>
      <c r="G31" s="138" t="n">
        <f aca="false">E31*F31</f>
        <v>0</v>
      </c>
      <c r="H31" s="138"/>
      <c r="I31" s="138" t="n">
        <f aca="false">E31*H31</f>
        <v>0</v>
      </c>
    </row>
    <row r="32" customFormat="false" ht="13.8" hidden="false" customHeight="false" outlineLevel="0" collapsed="false">
      <c r="A32" s="139" t="n">
        <f aca="false">A31+1</f>
        <v>22</v>
      </c>
      <c r="B32" s="140"/>
      <c r="C32" s="126" t="s">
        <v>447</v>
      </c>
      <c r="D32" s="124" t="s">
        <v>404</v>
      </c>
      <c r="E32" s="138" t="n">
        <v>2</v>
      </c>
      <c r="F32" s="138"/>
      <c r="G32" s="138" t="n">
        <f aca="false">E32*F32</f>
        <v>0</v>
      </c>
      <c r="H32" s="138"/>
      <c r="I32" s="138" t="n">
        <f aca="false">E32*H32</f>
        <v>0</v>
      </c>
    </row>
    <row r="33" customFormat="false" ht="13.8" hidden="false" customHeight="false" outlineLevel="0" collapsed="false">
      <c r="A33" s="139" t="n">
        <f aca="false">A32+1</f>
        <v>23</v>
      </c>
      <c r="B33" s="140"/>
      <c r="C33" s="126" t="s">
        <v>448</v>
      </c>
      <c r="D33" s="124" t="s">
        <v>404</v>
      </c>
      <c r="E33" s="138" t="n">
        <v>1</v>
      </c>
      <c r="F33" s="138"/>
      <c r="G33" s="138" t="n">
        <f aca="false">E33*F33</f>
        <v>0</v>
      </c>
      <c r="H33" s="138"/>
      <c r="I33" s="138" t="n">
        <f aca="false">E33*H33</f>
        <v>0</v>
      </c>
    </row>
    <row r="34" customFormat="false" ht="13.8" hidden="false" customHeight="false" outlineLevel="0" collapsed="false">
      <c r="A34" s="139" t="n">
        <f aca="false">A33+1</f>
        <v>24</v>
      </c>
      <c r="B34" s="140"/>
      <c r="C34" s="126" t="s">
        <v>449</v>
      </c>
      <c r="D34" s="124" t="s">
        <v>404</v>
      </c>
      <c r="E34" s="138" t="n">
        <v>1</v>
      </c>
      <c r="F34" s="138"/>
      <c r="G34" s="138"/>
      <c r="H34" s="138"/>
      <c r="I34" s="138" t="n">
        <f aca="false">E34*H34</f>
        <v>0</v>
      </c>
    </row>
    <row r="35" customFormat="false" ht="13.8" hidden="false" customHeight="false" outlineLevel="0" collapsed="false">
      <c r="A35" s="139" t="n">
        <f aca="false">A34+1</f>
        <v>25</v>
      </c>
      <c r="C35" s="141" t="s">
        <v>450</v>
      </c>
      <c r="E35" s="138"/>
      <c r="F35" s="138"/>
      <c r="G35" s="142" t="n">
        <f aca="false">SUBTOTAL(9,G11:G34)</f>
        <v>0</v>
      </c>
      <c r="H35" s="142"/>
      <c r="I35" s="142" t="n">
        <f aca="false">SUBTOTAL(9,I11:I34)</f>
        <v>0</v>
      </c>
    </row>
    <row r="36" customFormat="false" ht="13.8" hidden="false" customHeight="false" outlineLevel="0" collapsed="false">
      <c r="A36" s="139" t="n">
        <f aca="false">A35+1</f>
        <v>26</v>
      </c>
      <c r="C36" s="137" t="s">
        <v>451</v>
      </c>
      <c r="E36" s="138"/>
      <c r="F36" s="138"/>
      <c r="G36" s="138"/>
      <c r="H36" s="138"/>
      <c r="I36" s="138"/>
    </row>
    <row r="37" customFormat="false" ht="246" hidden="false" customHeight="true" outlineLevel="0" collapsed="false">
      <c r="A37" s="139" t="n">
        <f aca="false">A36+1</f>
        <v>27</v>
      </c>
      <c r="B37" s="143"/>
      <c r="C37" s="126" t="s">
        <v>452</v>
      </c>
      <c r="D37" s="124" t="s">
        <v>404</v>
      </c>
      <c r="E37" s="138" t="n">
        <v>1</v>
      </c>
      <c r="F37" s="138"/>
      <c r="G37" s="138" t="n">
        <f aca="false">E37*F37</f>
        <v>0</v>
      </c>
      <c r="H37" s="138"/>
      <c r="I37" s="138" t="n">
        <f aca="false">E37*H37</f>
        <v>0</v>
      </c>
    </row>
    <row r="38" customFormat="false" ht="13.8" hidden="false" customHeight="false" outlineLevel="0" collapsed="false">
      <c r="A38" s="139" t="n">
        <f aca="false">A37+1</f>
        <v>28</v>
      </c>
      <c r="C38" s="141" t="s">
        <v>453</v>
      </c>
      <c r="E38" s="138"/>
      <c r="F38" s="138"/>
      <c r="G38" s="142" t="n">
        <f aca="false">SUBTOTAL(9,G37:G37)</f>
        <v>0</v>
      </c>
      <c r="H38" s="138"/>
      <c r="I38" s="142" t="n">
        <f aca="false">SUBTOTAL(9,I37:I37)</f>
        <v>0</v>
      </c>
    </row>
    <row r="39" customFormat="false" ht="13.8" hidden="false" customHeight="false" outlineLevel="0" collapsed="false">
      <c r="A39" s="139" t="n">
        <f aca="false">A38+1</f>
        <v>29</v>
      </c>
      <c r="E39" s="138"/>
      <c r="F39" s="138"/>
      <c r="G39" s="138"/>
      <c r="H39" s="138"/>
      <c r="I39" s="138"/>
    </row>
    <row r="40" customFormat="false" ht="13.8" hidden="false" customHeight="false" outlineLevel="0" collapsed="false">
      <c r="A40" s="139" t="n">
        <f aca="false">A39+1</f>
        <v>30</v>
      </c>
      <c r="C40" s="137" t="s">
        <v>454</v>
      </c>
      <c r="E40" s="138"/>
      <c r="F40" s="138"/>
      <c r="G40" s="138"/>
      <c r="H40" s="138"/>
      <c r="I40" s="138"/>
    </row>
    <row r="41" customFormat="false" ht="13.8" hidden="false" customHeight="false" outlineLevel="0" collapsed="false">
      <c r="A41" s="139" t="n">
        <f aca="false">A40+1</f>
        <v>31</v>
      </c>
      <c r="B41" s="143" t="n">
        <v>220101</v>
      </c>
      <c r="C41" s="126" t="s">
        <v>455</v>
      </c>
      <c r="D41" s="124" t="s">
        <v>191</v>
      </c>
      <c r="E41" s="138" t="n">
        <v>65</v>
      </c>
      <c r="F41" s="138"/>
      <c r="G41" s="138" t="n">
        <f aca="false">E41*F41</f>
        <v>0</v>
      </c>
      <c r="H41" s="138"/>
      <c r="I41" s="138" t="n">
        <f aca="false">E41*H41</f>
        <v>0</v>
      </c>
    </row>
    <row r="42" customFormat="false" ht="13.8" hidden="false" customHeight="false" outlineLevel="0" collapsed="false">
      <c r="A42" s="139" t="n">
        <f aca="false">A41+1</f>
        <v>32</v>
      </c>
      <c r="B42" s="143" t="n">
        <v>220101</v>
      </c>
      <c r="C42" s="126" t="s">
        <v>456</v>
      </c>
      <c r="D42" s="124" t="s">
        <v>191</v>
      </c>
      <c r="E42" s="138" t="n">
        <v>60</v>
      </c>
      <c r="F42" s="138"/>
      <c r="G42" s="138" t="n">
        <f aca="false">E42*F42</f>
        <v>0</v>
      </c>
      <c r="H42" s="138"/>
      <c r="I42" s="138" t="n">
        <f aca="false">E42*H42</f>
        <v>0</v>
      </c>
    </row>
    <row r="43" customFormat="false" ht="13.8" hidden="false" customHeight="false" outlineLevel="0" collapsed="false">
      <c r="A43" s="139" t="n">
        <f aca="false">A42+1</f>
        <v>33</v>
      </c>
      <c r="B43" s="143" t="n">
        <v>220101</v>
      </c>
      <c r="C43" s="126" t="s">
        <v>457</v>
      </c>
      <c r="D43" s="124" t="s">
        <v>191</v>
      </c>
      <c r="E43" s="138" t="n">
        <v>90</v>
      </c>
      <c r="F43" s="138"/>
      <c r="G43" s="138" t="n">
        <f aca="false">E43*F43</f>
        <v>0</v>
      </c>
      <c r="H43" s="138"/>
      <c r="I43" s="138" t="n">
        <f aca="false">E43*H43</f>
        <v>0</v>
      </c>
    </row>
    <row r="44" customFormat="false" ht="13.8" hidden="false" customHeight="false" outlineLevel="0" collapsed="false">
      <c r="A44" s="139" t="n">
        <f aca="false">A43+1</f>
        <v>34</v>
      </c>
      <c r="C44" s="126" t="s">
        <v>458</v>
      </c>
      <c r="E44" s="138"/>
      <c r="F44" s="138"/>
      <c r="G44" s="138"/>
      <c r="H44" s="138"/>
      <c r="I44" s="138"/>
    </row>
    <row r="45" customFormat="false" ht="13.8" hidden="false" customHeight="false" outlineLevel="0" collapsed="false">
      <c r="A45" s="139" t="n">
        <f aca="false">A44+1</f>
        <v>35</v>
      </c>
      <c r="B45" s="143" t="n">
        <v>220302</v>
      </c>
      <c r="C45" s="126" t="s">
        <v>459</v>
      </c>
      <c r="D45" s="124" t="s">
        <v>404</v>
      </c>
      <c r="E45" s="138" t="n">
        <v>4</v>
      </c>
      <c r="F45" s="138"/>
      <c r="G45" s="138" t="n">
        <f aca="false">E45*F45</f>
        <v>0</v>
      </c>
      <c r="H45" s="138"/>
      <c r="I45" s="138" t="n">
        <f aca="false">E45*H45</f>
        <v>0</v>
      </c>
    </row>
    <row r="46" customFormat="false" ht="13.8" hidden="false" customHeight="false" outlineLevel="0" collapsed="false">
      <c r="A46" s="139" t="n">
        <f aca="false">A45+1</f>
        <v>36</v>
      </c>
      <c r="B46" s="143" t="n">
        <v>220302</v>
      </c>
      <c r="C46" s="126" t="s">
        <v>460</v>
      </c>
      <c r="D46" s="124" t="s">
        <v>404</v>
      </c>
      <c r="E46" s="138" t="n">
        <v>24</v>
      </c>
      <c r="F46" s="138"/>
      <c r="G46" s="138" t="n">
        <f aca="false">E46*F46</f>
        <v>0</v>
      </c>
      <c r="H46" s="138"/>
      <c r="I46" s="138" t="n">
        <f aca="false">E46*H46</f>
        <v>0</v>
      </c>
    </row>
    <row r="47" customFormat="false" ht="13.8" hidden="false" customHeight="false" outlineLevel="0" collapsed="false">
      <c r="A47" s="139" t="n">
        <f aca="false">A46+1</f>
        <v>37</v>
      </c>
      <c r="B47" s="143" t="n">
        <v>220302</v>
      </c>
      <c r="C47" s="126" t="s">
        <v>461</v>
      </c>
      <c r="D47" s="124" t="s">
        <v>404</v>
      </c>
      <c r="E47" s="138" t="n">
        <v>2</v>
      </c>
      <c r="F47" s="138"/>
      <c r="G47" s="138" t="n">
        <f aca="false">E47*F47</f>
        <v>0</v>
      </c>
      <c r="H47" s="138"/>
      <c r="I47" s="138" t="n">
        <f aca="false">E47*H47</f>
        <v>0</v>
      </c>
    </row>
    <row r="48" customFormat="false" ht="13.8" hidden="false" customHeight="false" outlineLevel="0" collapsed="false">
      <c r="A48" s="139" t="n">
        <f aca="false">A47+1</f>
        <v>38</v>
      </c>
      <c r="B48" s="143" t="n">
        <v>220302</v>
      </c>
      <c r="C48" s="126" t="s">
        <v>462</v>
      </c>
      <c r="D48" s="124" t="s">
        <v>404</v>
      </c>
      <c r="E48" s="138" t="n">
        <v>4</v>
      </c>
      <c r="F48" s="138"/>
      <c r="G48" s="138" t="n">
        <f aca="false">E48*F48</f>
        <v>0</v>
      </c>
      <c r="H48" s="138"/>
      <c r="I48" s="138" t="n">
        <f aca="false">E48*H48</f>
        <v>0</v>
      </c>
    </row>
    <row r="49" customFormat="false" ht="13.8" hidden="false" customHeight="false" outlineLevel="0" collapsed="false">
      <c r="A49" s="139" t="n">
        <f aca="false">A48+1</f>
        <v>39</v>
      </c>
      <c r="C49" s="126" t="s">
        <v>463</v>
      </c>
      <c r="D49" s="124" t="s">
        <v>404</v>
      </c>
      <c r="E49" s="138" t="n">
        <v>4</v>
      </c>
      <c r="F49" s="138"/>
      <c r="G49" s="138"/>
      <c r="H49" s="138"/>
      <c r="I49" s="138" t="n">
        <f aca="false">E49*H49</f>
        <v>0</v>
      </c>
    </row>
    <row r="50" customFormat="false" ht="13.8" hidden="false" customHeight="false" outlineLevel="0" collapsed="false">
      <c r="A50" s="139" t="n">
        <f aca="false">A49+1</f>
        <v>40</v>
      </c>
      <c r="C50" s="126" t="s">
        <v>464</v>
      </c>
      <c r="D50" s="124" t="s">
        <v>404</v>
      </c>
      <c r="E50" s="138" t="n">
        <v>8</v>
      </c>
      <c r="F50" s="138"/>
      <c r="G50" s="138"/>
      <c r="H50" s="138"/>
      <c r="I50" s="138" t="n">
        <f aca="false">E50*H50</f>
        <v>0</v>
      </c>
    </row>
    <row r="51" customFormat="false" ht="13.8" hidden="false" customHeight="false" outlineLevel="0" collapsed="false">
      <c r="A51" s="139" t="n">
        <f aca="false">A50+1</f>
        <v>41</v>
      </c>
      <c r="B51" s="143" t="n">
        <v>220211</v>
      </c>
      <c r="C51" s="126" t="s">
        <v>465</v>
      </c>
      <c r="D51" s="124" t="s">
        <v>404</v>
      </c>
      <c r="E51" s="138" t="n">
        <v>2</v>
      </c>
      <c r="F51" s="138"/>
      <c r="G51" s="138" t="n">
        <f aca="false">E51*F51</f>
        <v>0</v>
      </c>
      <c r="H51" s="138"/>
      <c r="I51" s="138" t="n">
        <f aca="false">E51*H51</f>
        <v>0</v>
      </c>
    </row>
    <row r="52" customFormat="false" ht="13.8" hidden="false" customHeight="false" outlineLevel="0" collapsed="false">
      <c r="A52" s="139" t="n">
        <f aca="false">A51+1</f>
        <v>42</v>
      </c>
      <c r="C52" s="126" t="s">
        <v>466</v>
      </c>
      <c r="D52" s="124" t="s">
        <v>404</v>
      </c>
      <c r="E52" s="138" t="n">
        <v>4</v>
      </c>
      <c r="F52" s="138"/>
      <c r="G52" s="138"/>
      <c r="H52" s="138"/>
      <c r="I52" s="138" t="n">
        <f aca="false">E52*H52</f>
        <v>0</v>
      </c>
    </row>
    <row r="53" customFormat="false" ht="13.8" hidden="false" customHeight="false" outlineLevel="0" collapsed="false">
      <c r="A53" s="139" t="n">
        <f aca="false">A52+1</f>
        <v>43</v>
      </c>
      <c r="C53" s="126" t="s">
        <v>467</v>
      </c>
      <c r="D53" s="124" t="s">
        <v>404</v>
      </c>
      <c r="E53" s="138" t="n">
        <v>2</v>
      </c>
      <c r="F53" s="138"/>
      <c r="G53" s="138"/>
      <c r="H53" s="138"/>
      <c r="I53" s="138" t="n">
        <f aca="false">E53*H53</f>
        <v>0</v>
      </c>
    </row>
    <row r="54" customFormat="false" ht="13.8" hidden="false" customHeight="false" outlineLevel="0" collapsed="false">
      <c r="A54" s="139" t="n">
        <f aca="false">A53+1</f>
        <v>44</v>
      </c>
      <c r="C54" s="126" t="s">
        <v>468</v>
      </c>
      <c r="D54" s="124" t="s">
        <v>404</v>
      </c>
      <c r="E54" s="138" t="n">
        <v>2</v>
      </c>
      <c r="F54" s="138"/>
      <c r="G54" s="138"/>
      <c r="H54" s="138"/>
      <c r="I54" s="138" t="n">
        <f aca="false">E54*H54</f>
        <v>0</v>
      </c>
    </row>
    <row r="55" customFormat="false" ht="13.8" hidden="false" customHeight="false" outlineLevel="0" collapsed="false">
      <c r="A55" s="139" t="n">
        <f aca="false">A54+1</f>
        <v>45</v>
      </c>
      <c r="B55" s="143" t="n">
        <v>220361</v>
      </c>
      <c r="C55" s="126" t="s">
        <v>469</v>
      </c>
      <c r="D55" s="124" t="s">
        <v>404</v>
      </c>
      <c r="E55" s="138" t="n">
        <v>8</v>
      </c>
      <c r="F55" s="138"/>
      <c r="G55" s="138" t="n">
        <f aca="false">E55*F55</f>
        <v>0</v>
      </c>
      <c r="H55" s="138"/>
      <c r="I55" s="138" t="n">
        <f aca="false">E55*H55</f>
        <v>0</v>
      </c>
    </row>
    <row r="56" customFormat="false" ht="13.8" hidden="false" customHeight="false" outlineLevel="0" collapsed="false">
      <c r="A56" s="139" t="n">
        <f aca="false">A55+1</f>
        <v>46</v>
      </c>
      <c r="C56" s="126" t="s">
        <v>470</v>
      </c>
      <c r="D56" s="124" t="s">
        <v>404</v>
      </c>
      <c r="E56" s="138" t="n">
        <v>33</v>
      </c>
      <c r="F56" s="138"/>
      <c r="G56" s="138"/>
      <c r="H56" s="138"/>
      <c r="I56" s="138" t="n">
        <f aca="false">E56*H56</f>
        <v>0</v>
      </c>
    </row>
    <row r="57" customFormat="false" ht="13.8" hidden="false" customHeight="false" outlineLevel="0" collapsed="false">
      <c r="A57" s="139" t="n">
        <f aca="false">A56+1</f>
        <v>47</v>
      </c>
      <c r="C57" s="126" t="s">
        <v>471</v>
      </c>
      <c r="D57" s="124" t="s">
        <v>404</v>
      </c>
      <c r="E57" s="138" t="n">
        <v>48</v>
      </c>
      <c r="F57" s="138"/>
      <c r="G57" s="138"/>
      <c r="H57" s="138"/>
      <c r="I57" s="138" t="n">
        <f aca="false">E57*H57</f>
        <v>0</v>
      </c>
    </row>
    <row r="58" customFormat="false" ht="13.8" hidden="false" customHeight="false" outlineLevel="0" collapsed="false">
      <c r="A58" s="139" t="n">
        <f aca="false">A57+1</f>
        <v>48</v>
      </c>
      <c r="B58" s="143" t="n">
        <v>220401</v>
      </c>
      <c r="C58" s="126" t="s">
        <v>472</v>
      </c>
      <c r="D58" s="124" t="s">
        <v>404</v>
      </c>
      <c r="E58" s="138" t="n">
        <v>4</v>
      </c>
      <c r="F58" s="138"/>
      <c r="G58" s="138" t="n">
        <f aca="false">E58*F58</f>
        <v>0</v>
      </c>
      <c r="H58" s="138"/>
      <c r="I58" s="138"/>
    </row>
    <row r="59" customFormat="false" ht="13.8" hidden="false" customHeight="false" outlineLevel="0" collapsed="false">
      <c r="A59" s="139" t="n">
        <f aca="false">A58+1</f>
        <v>49</v>
      </c>
      <c r="C59" s="126" t="s">
        <v>473</v>
      </c>
      <c r="D59" s="124" t="s">
        <v>404</v>
      </c>
      <c r="E59" s="138" t="n">
        <v>1</v>
      </c>
      <c r="F59" s="138"/>
      <c r="G59" s="138"/>
      <c r="H59" s="138"/>
      <c r="I59" s="138" t="n">
        <f aca="false">E59*H59</f>
        <v>0</v>
      </c>
    </row>
    <row r="60" customFormat="false" ht="13.8" hidden="false" customHeight="false" outlineLevel="0" collapsed="false">
      <c r="A60" s="139" t="n">
        <f aca="false">A59+1</f>
        <v>50</v>
      </c>
      <c r="C60" s="141" t="s">
        <v>474</v>
      </c>
      <c r="E60" s="138"/>
      <c r="F60" s="138"/>
      <c r="G60" s="142" t="n">
        <f aca="false">SUBTOTAL(9,G41:G59)</f>
        <v>0</v>
      </c>
      <c r="H60" s="138"/>
      <c r="I60" s="142" t="n">
        <f aca="false">SUBTOTAL(9,I41:I59)</f>
        <v>0</v>
      </c>
    </row>
    <row r="61" customFormat="false" ht="13.8" hidden="false" customHeight="false" outlineLevel="0" collapsed="false">
      <c r="A61" s="139" t="n">
        <f aca="false">A60+1</f>
        <v>51</v>
      </c>
      <c r="C61" s="141"/>
      <c r="E61" s="138"/>
      <c r="F61" s="138"/>
      <c r="G61" s="142"/>
      <c r="H61" s="138"/>
      <c r="I61" s="142"/>
    </row>
    <row r="62" customFormat="false" ht="13.8" hidden="false" customHeight="false" outlineLevel="0" collapsed="false">
      <c r="A62" s="139" t="n">
        <f aca="false">A61+1</f>
        <v>52</v>
      </c>
      <c r="C62" s="144" t="s">
        <v>475</v>
      </c>
      <c r="E62" s="138"/>
      <c r="F62" s="138"/>
      <c r="G62" s="138"/>
      <c r="H62" s="138"/>
      <c r="I62" s="138"/>
    </row>
    <row r="63" customFormat="false" ht="13.8" hidden="false" customHeight="false" outlineLevel="0" collapsed="false">
      <c r="A63" s="139" t="n">
        <f aca="false">A62+1</f>
        <v>53</v>
      </c>
      <c r="B63" s="143" t="n">
        <v>200153</v>
      </c>
      <c r="C63" s="126" t="s">
        <v>476</v>
      </c>
      <c r="D63" s="124" t="s">
        <v>191</v>
      </c>
      <c r="E63" s="138" t="n">
        <v>20</v>
      </c>
      <c r="F63" s="138"/>
      <c r="G63" s="138" t="n">
        <f aca="false">E63*F63</f>
        <v>0</v>
      </c>
      <c r="H63" s="138"/>
      <c r="I63" s="138"/>
    </row>
    <row r="64" customFormat="false" ht="13.8" hidden="false" customHeight="false" outlineLevel="0" collapsed="false">
      <c r="A64" s="139" t="n">
        <f aca="false">A63+1</f>
        <v>54</v>
      </c>
      <c r="B64" s="143" t="n">
        <v>560153</v>
      </c>
      <c r="C64" s="126" t="s">
        <v>477</v>
      </c>
      <c r="D64" s="124" t="s">
        <v>191</v>
      </c>
      <c r="E64" s="138" t="n">
        <v>20</v>
      </c>
      <c r="F64" s="138"/>
      <c r="G64" s="138" t="n">
        <f aca="false">E64*F64</f>
        <v>0</v>
      </c>
      <c r="H64" s="138"/>
      <c r="I64" s="138"/>
    </row>
    <row r="65" customFormat="false" ht="13.8" hidden="false" customHeight="false" outlineLevel="0" collapsed="false">
      <c r="A65" s="139" t="n">
        <f aca="false">A64+1</f>
        <v>55</v>
      </c>
      <c r="C65" s="141" t="s">
        <v>478</v>
      </c>
      <c r="E65" s="138"/>
      <c r="F65" s="138"/>
      <c r="G65" s="142" t="n">
        <f aca="false">SUBTOTAL(9,G63:G64)</f>
        <v>0</v>
      </c>
      <c r="H65" s="138"/>
      <c r="I65" s="142"/>
    </row>
    <row r="66" customFormat="false" ht="13.8" hidden="false" customHeight="false" outlineLevel="0" collapsed="false">
      <c r="A66" s="139" t="n">
        <f aca="false">A65+1</f>
        <v>56</v>
      </c>
      <c r="C66" s="141" t="s">
        <v>479</v>
      </c>
      <c r="E66" s="138"/>
      <c r="F66" s="138"/>
      <c r="G66" s="142" t="n">
        <f aca="false">SUBTOTAL(9,G11:G65)</f>
        <v>0</v>
      </c>
      <c r="H66" s="138"/>
      <c r="I66" s="142" t="n">
        <f aca="false">SUBTOTAL(9,I11:I65)</f>
        <v>0</v>
      </c>
    </row>
    <row r="67" customFormat="false" ht="13.8" hidden="false" customHeight="false" outlineLevel="0" collapsed="false">
      <c r="A67" s="139" t="n">
        <f aca="false">A66+1</f>
        <v>57</v>
      </c>
      <c r="C67" s="141" t="s">
        <v>480</v>
      </c>
      <c r="E67" s="138"/>
      <c r="F67" s="138"/>
      <c r="G67" s="145"/>
      <c r="H67" s="138"/>
      <c r="I67" s="145" t="n">
        <f aca="false">G66+I66</f>
        <v>0</v>
      </c>
    </row>
    <row r="68" customFormat="false" ht="13.8" hidden="false" customHeight="false" outlineLevel="0" collapsed="false">
      <c r="F68" s="138"/>
    </row>
    <row r="69" customFormat="false" ht="13.8" hidden="false" customHeight="false" outlineLevel="0" collapsed="false">
      <c r="F69" s="138"/>
    </row>
    <row r="70" customFormat="false" ht="13.8" hidden="false" customHeight="false" outlineLevel="0" collapsed="false">
      <c r="F70" s="138"/>
    </row>
    <row r="71" customFormat="false" ht="13.8" hidden="false" customHeight="false" outlineLevel="0" collapsed="false">
      <c r="F71" s="138"/>
    </row>
    <row r="72" customFormat="false" ht="13.8" hidden="false" customHeight="false" outlineLevel="0" collapsed="false">
      <c r="F72" s="138"/>
    </row>
    <row r="73" customFormat="false" ht="13.8" hidden="false" customHeight="false" outlineLevel="0" collapsed="false">
      <c r="F73" s="138"/>
    </row>
    <row r="74" customFormat="false" ht="13.8" hidden="false" customHeight="false" outlineLevel="0" collapsed="false">
      <c r="F74" s="138"/>
    </row>
    <row r="75" customFormat="false" ht="13.8" hidden="false" customHeight="false" outlineLevel="0" collapsed="false">
      <c r="F75" s="138"/>
    </row>
    <row r="76" customFormat="false" ht="13.8" hidden="false" customHeight="false" outlineLevel="0" collapsed="false">
      <c r="F76" s="138"/>
    </row>
    <row r="77" customFormat="false" ht="13.8" hidden="false" customHeight="false" outlineLevel="0" collapsed="false">
      <c r="F77" s="138"/>
    </row>
    <row r="78" customFormat="false" ht="13.8" hidden="false" customHeight="false" outlineLevel="0" collapsed="false">
      <c r="F78" s="138"/>
    </row>
    <row r="79" customFormat="false" ht="13.8" hidden="false" customHeight="false" outlineLevel="0" collapsed="false">
      <c r="F79" s="138"/>
    </row>
    <row r="80" customFormat="false" ht="13.8" hidden="false" customHeight="false" outlineLevel="0" collapsed="false">
      <c r="F80" s="138"/>
    </row>
    <row r="81" customFormat="false" ht="13.8" hidden="false" customHeight="false" outlineLevel="0" collapsed="false">
      <c r="F81" s="138"/>
    </row>
    <row r="82" customFormat="false" ht="13.8" hidden="false" customHeight="false" outlineLevel="0" collapsed="false">
      <c r="F82" s="138"/>
    </row>
    <row r="83" customFormat="false" ht="13.8" hidden="false" customHeight="false" outlineLevel="0" collapsed="false">
      <c r="F83" s="138"/>
    </row>
  </sheetData>
  <printOptions headings="false" gridLines="tru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4" activeCellId="0" sqref="G14:G31"/>
    </sheetView>
  </sheetViews>
  <sheetFormatPr defaultColWidth="10.70703125" defaultRowHeight="13.8" zeroHeight="false" outlineLevelRow="0" outlineLevelCol="0"/>
  <cols>
    <col collapsed="false" customWidth="true" hidden="false" outlineLevel="0" max="1" min="1" style="146" width="7.84"/>
    <col collapsed="false" customWidth="true" hidden="true" outlineLevel="0" max="2" min="2" style="147" width="4.27"/>
    <col collapsed="false" customWidth="true" hidden="true" outlineLevel="0" max="3" min="3" style="148" width="15.13"/>
    <col collapsed="false" customWidth="true" hidden="false" outlineLevel="0" max="4" min="4" style="149" width="53.27"/>
    <col collapsed="false" customWidth="true" hidden="false" outlineLevel="0" max="5" min="5" style="150" width="13.13"/>
    <col collapsed="false" customWidth="true" hidden="false" outlineLevel="0" max="6" min="6" style="151" width="8.85"/>
    <col collapsed="false" customWidth="true" hidden="false" outlineLevel="0" max="7" min="7" style="152" width="10.13"/>
    <col collapsed="false" customWidth="true" hidden="false" outlineLevel="0" max="8" min="8" style="152" width="11.28"/>
    <col collapsed="false" customWidth="true" hidden="true" outlineLevel="0" max="9" min="9" style="153" width="8.7"/>
    <col collapsed="false" customWidth="true" hidden="true" outlineLevel="0" max="10" min="10" style="153" width="9.71"/>
    <col collapsed="false" customWidth="false" hidden="false" outlineLevel="0" max="257" min="11" style="154" width="10.7"/>
  </cols>
  <sheetData>
    <row r="1" customFormat="false" ht="13.8" hidden="false" customHeight="false" outlineLevel="0" collapsed="false">
      <c r="A1" s="155" t="s">
        <v>44</v>
      </c>
      <c r="B1" s="154"/>
      <c r="C1" s="154"/>
      <c r="D1" s="154"/>
      <c r="E1" s="154"/>
      <c r="G1" s="155" t="s">
        <v>45</v>
      </c>
      <c r="J1" s="154"/>
    </row>
    <row r="2" customFormat="false" ht="13.8" hidden="false" customHeight="false" outlineLevel="0" collapsed="false">
      <c r="A2" s="155" t="s">
        <v>46</v>
      </c>
      <c r="B2" s="154"/>
      <c r="C2" s="154"/>
      <c r="D2" s="154"/>
      <c r="E2" s="154"/>
      <c r="G2" s="155" t="s">
        <v>47</v>
      </c>
      <c r="J2" s="154"/>
    </row>
    <row r="3" customFormat="false" ht="13.8" hidden="false" customHeight="false" outlineLevel="0" collapsed="false">
      <c r="A3" s="155" t="s">
        <v>48</v>
      </c>
      <c r="B3" s="154"/>
      <c r="C3" s="154"/>
      <c r="D3" s="154"/>
      <c r="E3" s="154"/>
      <c r="G3" s="155" t="str">
        <f aca="false">Rekap!D5</f>
        <v>Dátum: 8/2022  </v>
      </c>
      <c r="J3" s="154"/>
    </row>
    <row r="4" customFormat="false" ht="13.8" hidden="false" customHeight="false" outlineLevel="0" collapsed="false">
      <c r="A4" s="154"/>
      <c r="B4" s="154"/>
      <c r="C4" s="154"/>
      <c r="D4" s="154"/>
      <c r="E4" s="154"/>
      <c r="G4" s="154"/>
      <c r="H4" s="154"/>
      <c r="I4" s="154"/>
      <c r="J4" s="154"/>
    </row>
    <row r="5" customFormat="false" ht="13.8" hidden="false" customHeight="false" outlineLevel="0" collapsed="false">
      <c r="A5" s="155" t="s">
        <v>49</v>
      </c>
      <c r="B5" s="154"/>
      <c r="C5" s="154"/>
      <c r="D5" s="154"/>
      <c r="E5" s="154"/>
      <c r="G5" s="154"/>
      <c r="H5" s="154"/>
      <c r="I5" s="154"/>
      <c r="J5" s="154"/>
    </row>
    <row r="6" customFormat="false" ht="13.8" hidden="false" customHeight="false" outlineLevel="0" collapsed="false">
      <c r="A6" s="155" t="s">
        <v>481</v>
      </c>
      <c r="B6" s="154"/>
      <c r="C6" s="154"/>
      <c r="D6" s="154"/>
      <c r="E6" s="154"/>
      <c r="G6" s="154"/>
      <c r="H6" s="154"/>
      <c r="I6" s="154"/>
      <c r="J6" s="154"/>
    </row>
    <row r="7" customFormat="false" ht="13.8" hidden="false" customHeight="false" outlineLevel="0" collapsed="false">
      <c r="A7" s="155"/>
      <c r="B7" s="154"/>
      <c r="C7" s="154"/>
      <c r="D7" s="154"/>
      <c r="E7" s="154"/>
      <c r="G7" s="154"/>
      <c r="H7" s="154"/>
      <c r="I7" s="154"/>
      <c r="J7" s="154"/>
    </row>
    <row r="8" customFormat="false" ht="21" hidden="false" customHeight="true" outlineLevel="0" collapsed="false">
      <c r="A8" s="154"/>
      <c r="D8" s="156" t="str">
        <f aca="false">Rekap!B1</f>
        <v>ROZPOČET  </v>
      </c>
    </row>
    <row r="9" customFormat="false" ht="13.8" hidden="false" customHeight="false" outlineLevel="0" collapsed="false">
      <c r="A9" s="157" t="s">
        <v>51</v>
      </c>
      <c r="B9" s="157" t="s">
        <v>52</v>
      </c>
      <c r="C9" s="157" t="s">
        <v>53</v>
      </c>
      <c r="D9" s="157" t="s">
        <v>54</v>
      </c>
      <c r="E9" s="157" t="s">
        <v>55</v>
      </c>
      <c r="F9" s="157" t="s">
        <v>56</v>
      </c>
      <c r="G9" s="157" t="s">
        <v>57</v>
      </c>
      <c r="H9" s="157" t="s">
        <v>58</v>
      </c>
      <c r="I9" s="158" t="s">
        <v>59</v>
      </c>
      <c r="J9" s="158"/>
    </row>
    <row r="10" customFormat="false" ht="13.8" hidden="false" customHeight="false" outlineLevel="0" collapsed="false">
      <c r="A10" s="159" t="s">
        <v>60</v>
      </c>
      <c r="B10" s="159" t="s">
        <v>61</v>
      </c>
      <c r="C10" s="159"/>
      <c r="D10" s="159"/>
      <c r="E10" s="159" t="s">
        <v>62</v>
      </c>
      <c r="F10" s="159" t="s">
        <v>63</v>
      </c>
      <c r="G10" s="159" t="s">
        <v>64</v>
      </c>
      <c r="H10" s="159"/>
      <c r="I10" s="159" t="s">
        <v>57</v>
      </c>
      <c r="J10" s="159" t="s">
        <v>58</v>
      </c>
    </row>
    <row r="12" customFormat="false" ht="13.8" hidden="false" customHeight="false" outlineLevel="0" collapsed="false">
      <c r="B12" s="154"/>
      <c r="D12" s="160" t="s">
        <v>65</v>
      </c>
    </row>
    <row r="13" customFormat="false" ht="13.8" hidden="false" customHeight="false" outlineLevel="0" collapsed="false">
      <c r="B13" s="154"/>
      <c r="D13" s="148" t="s">
        <v>66</v>
      </c>
    </row>
    <row r="14" customFormat="false" ht="27.6" hidden="false" customHeight="false" outlineLevel="0" collapsed="false">
      <c r="A14" s="146" t="n">
        <v>1</v>
      </c>
      <c r="B14" s="147" t="s">
        <v>71</v>
      </c>
      <c r="C14" s="148" t="s">
        <v>482</v>
      </c>
      <c r="D14" s="149" t="s">
        <v>483</v>
      </c>
      <c r="E14" s="150" t="n">
        <v>167.22</v>
      </c>
      <c r="F14" s="151" t="s">
        <v>70</v>
      </c>
      <c r="H14" s="152" t="n">
        <f aca="false">ROUND(E14*G14,2)</f>
        <v>0</v>
      </c>
    </row>
    <row r="15" customFormat="false" ht="27.6" hidden="false" customHeight="false" outlineLevel="0" collapsed="false">
      <c r="A15" s="146" t="n">
        <v>2</v>
      </c>
      <c r="B15" s="147" t="s">
        <v>67</v>
      </c>
      <c r="C15" s="148" t="s">
        <v>484</v>
      </c>
      <c r="D15" s="149" t="s">
        <v>485</v>
      </c>
      <c r="E15" s="150" t="n">
        <v>167.22</v>
      </c>
      <c r="F15" s="151" t="s">
        <v>70</v>
      </c>
      <c r="H15" s="152" t="n">
        <f aca="false">ROUND(E15*G15,2)</f>
        <v>0</v>
      </c>
    </row>
    <row r="16" customFormat="false" ht="13.8" hidden="false" customHeight="false" outlineLevel="0" collapsed="false">
      <c r="A16" s="146" t="n">
        <v>3</v>
      </c>
      <c r="B16" s="147" t="s">
        <v>67</v>
      </c>
      <c r="C16" s="148" t="s">
        <v>82</v>
      </c>
      <c r="D16" s="149" t="s">
        <v>83</v>
      </c>
      <c r="E16" s="150" t="n">
        <v>167.22</v>
      </c>
      <c r="F16" s="151" t="s">
        <v>70</v>
      </c>
      <c r="H16" s="152" t="n">
        <f aca="false">ROUND(E16*G16,2)</f>
        <v>0</v>
      </c>
    </row>
    <row r="17" customFormat="false" ht="13.8" hidden="false" customHeight="false" outlineLevel="0" collapsed="false">
      <c r="A17" s="146" t="n">
        <v>4</v>
      </c>
      <c r="B17" s="147" t="s">
        <v>84</v>
      </c>
      <c r="C17" s="148" t="s">
        <v>85</v>
      </c>
      <c r="D17" s="149" t="s">
        <v>86</v>
      </c>
      <c r="E17" s="150" t="n">
        <v>167.22</v>
      </c>
      <c r="F17" s="151" t="s">
        <v>70</v>
      </c>
      <c r="H17" s="152" t="n">
        <f aca="false">ROUND(E17*G17,2)</f>
        <v>0</v>
      </c>
    </row>
    <row r="18" customFormat="false" ht="13.8" hidden="false" customHeight="false" outlineLevel="0" collapsed="false">
      <c r="D18" s="161" t="s">
        <v>93</v>
      </c>
      <c r="E18" s="162"/>
      <c r="H18" s="162" t="n">
        <f aca="false">SUBTOTAL(9,H14:H17)</f>
        <v>0</v>
      </c>
      <c r="J18" s="163" t="n">
        <f aca="false">SUM(J12:J17)</f>
        <v>0</v>
      </c>
    </row>
    <row r="20" customFormat="false" ht="13.8" hidden="false" customHeight="false" outlineLevel="0" collapsed="false">
      <c r="B20" s="154"/>
      <c r="D20" s="148" t="s">
        <v>153</v>
      </c>
    </row>
    <row r="21" customFormat="false" ht="27.6" hidden="false" customHeight="false" outlineLevel="0" collapsed="false">
      <c r="A21" s="146" t="n">
        <v>5</v>
      </c>
      <c r="B21" s="147" t="s">
        <v>95</v>
      </c>
      <c r="C21" s="148" t="s">
        <v>486</v>
      </c>
      <c r="D21" s="149" t="s">
        <v>487</v>
      </c>
      <c r="E21" s="150" t="n">
        <v>83.61</v>
      </c>
      <c r="F21" s="151" t="s">
        <v>70</v>
      </c>
      <c r="H21" s="152" t="n">
        <f aca="false">ROUND(E21*G21,2)</f>
        <v>0</v>
      </c>
      <c r="I21" s="153" t="n">
        <v>1.93125</v>
      </c>
      <c r="J21" s="153" t="n">
        <f aca="false">E21*I21</f>
        <v>161.47181</v>
      </c>
    </row>
    <row r="22" customFormat="false" ht="13.8" hidden="false" customHeight="false" outlineLevel="0" collapsed="false">
      <c r="A22" s="146" t="n">
        <v>6</v>
      </c>
      <c r="B22" s="147" t="s">
        <v>143</v>
      </c>
      <c r="C22" s="148" t="s">
        <v>488</v>
      </c>
      <c r="D22" s="149" t="s">
        <v>489</v>
      </c>
      <c r="E22" s="150" t="n">
        <v>278.7</v>
      </c>
      <c r="F22" s="151" t="s">
        <v>103</v>
      </c>
      <c r="H22" s="152" t="n">
        <f aca="false">ROUND(E22*G22,2)</f>
        <v>0</v>
      </c>
      <c r="I22" s="153" t="n">
        <v>0.50852</v>
      </c>
      <c r="J22" s="153" t="n">
        <f aca="false">E22*I22</f>
        <v>141.72452</v>
      </c>
    </row>
    <row r="23" customFormat="false" ht="13.8" hidden="false" customHeight="false" outlineLevel="0" collapsed="false">
      <c r="A23" s="146" t="n">
        <v>7</v>
      </c>
      <c r="B23" s="147" t="s">
        <v>143</v>
      </c>
      <c r="C23" s="148" t="s">
        <v>490</v>
      </c>
      <c r="D23" s="149" t="s">
        <v>491</v>
      </c>
      <c r="E23" s="150" t="n">
        <v>278.7</v>
      </c>
      <c r="F23" s="151" t="s">
        <v>103</v>
      </c>
      <c r="H23" s="152" t="n">
        <f aca="false">ROUND(E23*G23,2)</f>
        <v>0</v>
      </c>
      <c r="I23" s="153" t="n">
        <v>0.01233</v>
      </c>
      <c r="J23" s="153" t="n">
        <f aca="false">E23*I23</f>
        <v>3.43637</v>
      </c>
    </row>
    <row r="24" customFormat="false" ht="27.6" hidden="false" customHeight="false" outlineLevel="0" collapsed="false">
      <c r="A24" s="146" t="n">
        <v>8</v>
      </c>
      <c r="B24" s="147" t="s">
        <v>143</v>
      </c>
      <c r="C24" s="148" t="s">
        <v>492</v>
      </c>
      <c r="D24" s="149" t="s">
        <v>493</v>
      </c>
      <c r="E24" s="150" t="n">
        <v>278.7</v>
      </c>
      <c r="F24" s="151" t="s">
        <v>103</v>
      </c>
      <c r="H24" s="152" t="n">
        <f aca="false">ROUND(E24*G24,2)</f>
        <v>0</v>
      </c>
      <c r="I24" s="153" t="n">
        <v>0.47811</v>
      </c>
      <c r="J24" s="153" t="n">
        <f aca="false">E24*I24</f>
        <v>133.24926</v>
      </c>
    </row>
    <row r="25" customFormat="false" ht="13.8" hidden="false" customHeight="false" outlineLevel="0" collapsed="false">
      <c r="D25" s="161" t="s">
        <v>158</v>
      </c>
      <c r="E25" s="162"/>
      <c r="H25" s="162" t="n">
        <f aca="false">SUBTOTAL(9,H21:H24)</f>
        <v>0</v>
      </c>
      <c r="J25" s="163" t="n">
        <f aca="false">SUM(J20:J24)</f>
        <v>439.88196</v>
      </c>
    </row>
    <row r="27" customFormat="false" ht="13.8" hidden="false" customHeight="false" outlineLevel="0" collapsed="false">
      <c r="B27" s="154"/>
      <c r="D27" s="148" t="s">
        <v>184</v>
      </c>
    </row>
    <row r="28" customFormat="false" ht="27.6" hidden="false" customHeight="false" outlineLevel="0" collapsed="false">
      <c r="A28" s="146" t="n">
        <v>9</v>
      </c>
      <c r="B28" s="147" t="s">
        <v>143</v>
      </c>
      <c r="C28" s="148" t="s">
        <v>494</v>
      </c>
      <c r="D28" s="149" t="s">
        <v>495</v>
      </c>
      <c r="E28" s="150" t="n">
        <v>103.5</v>
      </c>
      <c r="F28" s="151" t="s">
        <v>191</v>
      </c>
      <c r="H28" s="152" t="n">
        <f aca="false">ROUND(E28*G28,2)</f>
        <v>0</v>
      </c>
      <c r="I28" s="153" t="n">
        <v>2E-005</v>
      </c>
      <c r="J28" s="153" t="n">
        <f aca="false">E28*I28</f>
        <v>0.00207</v>
      </c>
    </row>
    <row r="29" customFormat="false" ht="27.6" hidden="false" customHeight="false" outlineLevel="0" collapsed="false">
      <c r="A29" s="146" t="n">
        <v>10</v>
      </c>
      <c r="B29" s="147" t="s">
        <v>143</v>
      </c>
      <c r="C29" s="148" t="s">
        <v>496</v>
      </c>
      <c r="D29" s="149" t="s">
        <v>497</v>
      </c>
      <c r="E29" s="150" t="n">
        <v>103.5</v>
      </c>
      <c r="F29" s="151" t="s">
        <v>191</v>
      </c>
      <c r="H29" s="152" t="n">
        <f aca="false">ROUND(E29*G29,2)</f>
        <v>0</v>
      </c>
    </row>
    <row r="30" customFormat="false" ht="27.6" hidden="false" customHeight="false" outlineLevel="0" collapsed="false">
      <c r="A30" s="146" t="n">
        <v>11</v>
      </c>
      <c r="B30" s="147" t="s">
        <v>67</v>
      </c>
      <c r="C30" s="148" t="s">
        <v>498</v>
      </c>
      <c r="D30" s="149" t="s">
        <v>499</v>
      </c>
      <c r="E30" s="150" t="n">
        <v>11.8</v>
      </c>
      <c r="F30" s="151" t="s">
        <v>191</v>
      </c>
      <c r="H30" s="152" t="n">
        <f aca="false">ROUND(E30*G30,2)</f>
        <v>0</v>
      </c>
      <c r="I30" s="153" t="n">
        <v>9E-005</v>
      </c>
      <c r="J30" s="153" t="n">
        <f aca="false">E30*I30</f>
        <v>0.00106</v>
      </c>
    </row>
    <row r="31" customFormat="false" ht="13.8" hidden="false" customHeight="false" outlineLevel="0" collapsed="false">
      <c r="A31" s="146" t="n">
        <v>12</v>
      </c>
      <c r="B31" s="147" t="s">
        <v>143</v>
      </c>
      <c r="C31" s="148" t="s">
        <v>500</v>
      </c>
      <c r="D31" s="149" t="s">
        <v>501</v>
      </c>
      <c r="E31" s="150" t="n">
        <v>439.885</v>
      </c>
      <c r="F31" s="151" t="s">
        <v>130</v>
      </c>
      <c r="H31" s="152" t="n">
        <f aca="false">ROUND(E31*G31,2)</f>
        <v>0</v>
      </c>
    </row>
    <row r="32" customFormat="false" ht="13.8" hidden="false" customHeight="false" outlineLevel="0" collapsed="false">
      <c r="D32" s="161" t="s">
        <v>209</v>
      </c>
      <c r="E32" s="162"/>
      <c r="H32" s="162" t="n">
        <f aca="false">SUBTOTAL(9,H28:H31)</f>
        <v>0</v>
      </c>
      <c r="J32" s="163" t="n">
        <f aca="false">SUM(J27:J31)</f>
        <v>0.00313</v>
      </c>
    </row>
    <row r="34" customFormat="false" ht="13.8" hidden="false" customHeight="false" outlineLevel="0" collapsed="false">
      <c r="D34" s="161" t="s">
        <v>210</v>
      </c>
      <c r="E34" s="162"/>
      <c r="H34" s="162" t="n">
        <f aca="false">SUBTOTAL(9,H14:H33)</f>
        <v>0</v>
      </c>
      <c r="J34" s="163" t="n">
        <f aca="false">+J18+J25+J32</f>
        <v>439.88509</v>
      </c>
    </row>
    <row r="36" customFormat="false" ht="13.8" hidden="false" customHeight="false" outlineLevel="0" collapsed="false">
      <c r="D36" s="164" t="s">
        <v>372</v>
      </c>
      <c r="E36" s="162"/>
      <c r="H36" s="162" t="n">
        <f aca="false">H34</f>
        <v>0</v>
      </c>
      <c r="J36" s="163" t="n">
        <f aca="false">+J34</f>
        <v>439.88509</v>
      </c>
    </row>
  </sheetData>
  <mergeCells count="1">
    <mergeCell ref="I9:J9"/>
  </mergeCells>
  <printOptions headings="false" gridLines="false" gridLinesSet="true" horizontalCentered="true" verticalCentered="false"/>
  <pageMargins left="0.590277777777778" right="0.472222222222222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33" activeCellId="0" sqref="G33"/>
    </sheetView>
  </sheetViews>
  <sheetFormatPr defaultColWidth="10.70703125" defaultRowHeight="13.8" zeroHeight="false" outlineLevelRow="0" outlineLevelCol="0"/>
  <cols>
    <col collapsed="false" customWidth="true" hidden="false" outlineLevel="0" max="1" min="1" style="165" width="7.84"/>
    <col collapsed="false" customWidth="true" hidden="true" outlineLevel="0" max="2" min="2" style="166" width="4.27"/>
    <col collapsed="false" customWidth="true" hidden="true" outlineLevel="0" max="3" min="3" style="167" width="15.13"/>
    <col collapsed="false" customWidth="true" hidden="false" outlineLevel="0" max="4" min="4" style="168" width="53.27"/>
    <col collapsed="false" customWidth="true" hidden="false" outlineLevel="0" max="5" min="5" style="169" width="13.13"/>
    <col collapsed="false" customWidth="true" hidden="false" outlineLevel="0" max="6" min="6" style="170" width="8.85"/>
    <col collapsed="false" customWidth="true" hidden="false" outlineLevel="0" max="7" min="7" style="171" width="10.13"/>
    <col collapsed="false" customWidth="true" hidden="false" outlineLevel="0" max="8" min="8" style="171" width="11.28"/>
    <col collapsed="false" customWidth="true" hidden="true" outlineLevel="0" max="9" min="9" style="172" width="8.7"/>
    <col collapsed="false" customWidth="true" hidden="true" outlineLevel="0" max="10" min="10" style="172" width="9.71"/>
    <col collapsed="false" customWidth="true" hidden="false" outlineLevel="0" max="11" min="11" style="173" width="5.84"/>
    <col collapsed="false" customWidth="false" hidden="false" outlineLevel="0" max="257" min="12" style="173" width="10.7"/>
  </cols>
  <sheetData>
    <row r="1" customFormat="false" ht="13.8" hidden="false" customHeight="false" outlineLevel="0" collapsed="false">
      <c r="A1" s="174" t="s">
        <v>44</v>
      </c>
      <c r="B1" s="173"/>
      <c r="C1" s="173"/>
      <c r="D1" s="173"/>
      <c r="E1" s="173"/>
      <c r="G1" s="174" t="s">
        <v>45</v>
      </c>
      <c r="J1" s="173"/>
    </row>
    <row r="2" customFormat="false" ht="13.8" hidden="false" customHeight="false" outlineLevel="0" collapsed="false">
      <c r="A2" s="174" t="s">
        <v>502</v>
      </c>
      <c r="B2" s="173"/>
      <c r="C2" s="173"/>
      <c r="D2" s="173"/>
      <c r="E2" s="173"/>
      <c r="G2" s="174" t="s">
        <v>47</v>
      </c>
      <c r="J2" s="173"/>
    </row>
    <row r="3" customFormat="false" ht="13.8" hidden="false" customHeight="false" outlineLevel="0" collapsed="false">
      <c r="A3" s="174" t="s">
        <v>48</v>
      </c>
      <c r="B3" s="173"/>
      <c r="C3" s="173"/>
      <c r="D3" s="173"/>
      <c r="E3" s="173"/>
      <c r="G3" s="174" t="str">
        <f aca="false">Rekap!D5</f>
        <v>Dátum: 8/2022  </v>
      </c>
      <c r="J3" s="173"/>
    </row>
    <row r="4" customFormat="false" ht="13.8" hidden="false" customHeight="false" outlineLevel="0" collapsed="false">
      <c r="A4" s="173"/>
      <c r="B4" s="173"/>
      <c r="C4" s="173"/>
      <c r="D4" s="173"/>
      <c r="E4" s="173"/>
      <c r="G4" s="173"/>
      <c r="H4" s="173"/>
      <c r="I4" s="173"/>
      <c r="J4" s="173"/>
    </row>
    <row r="5" customFormat="false" ht="13.8" hidden="false" customHeight="false" outlineLevel="0" collapsed="false">
      <c r="A5" s="174" t="s">
        <v>49</v>
      </c>
      <c r="B5" s="173"/>
      <c r="C5" s="173"/>
      <c r="D5" s="173"/>
      <c r="E5" s="173"/>
      <c r="G5" s="173"/>
      <c r="H5" s="173"/>
      <c r="I5" s="173"/>
      <c r="J5" s="173"/>
    </row>
    <row r="6" customFormat="false" ht="13.8" hidden="false" customHeight="false" outlineLevel="0" collapsed="false">
      <c r="A6" s="174" t="s">
        <v>503</v>
      </c>
      <c r="B6" s="173"/>
      <c r="C6" s="173"/>
      <c r="D6" s="173"/>
      <c r="E6" s="173"/>
      <c r="G6" s="173"/>
      <c r="H6" s="173"/>
      <c r="I6" s="173"/>
      <c r="J6" s="173"/>
    </row>
    <row r="7" customFormat="false" ht="13.8" hidden="false" customHeight="false" outlineLevel="0" collapsed="false">
      <c r="A7" s="174"/>
      <c r="B7" s="173"/>
      <c r="C7" s="173"/>
      <c r="D7" s="173"/>
      <c r="E7" s="173"/>
      <c r="G7" s="173"/>
      <c r="H7" s="173"/>
      <c r="I7" s="173"/>
      <c r="J7" s="173"/>
    </row>
    <row r="8" customFormat="false" ht="21" hidden="false" customHeight="true" outlineLevel="0" collapsed="false">
      <c r="A8" s="173"/>
      <c r="D8" s="175" t="str">
        <f aca="false">Rekap!B1</f>
        <v>ROZPOČET  </v>
      </c>
    </row>
    <row r="9" customFormat="false" ht="13.8" hidden="false" customHeight="false" outlineLevel="0" collapsed="false">
      <c r="A9" s="176" t="s">
        <v>51</v>
      </c>
      <c r="B9" s="176" t="s">
        <v>52</v>
      </c>
      <c r="C9" s="176" t="s">
        <v>53</v>
      </c>
      <c r="D9" s="176" t="s">
        <v>54</v>
      </c>
      <c r="E9" s="176" t="s">
        <v>55</v>
      </c>
      <c r="F9" s="176" t="s">
        <v>56</v>
      </c>
      <c r="G9" s="176" t="s">
        <v>57</v>
      </c>
      <c r="H9" s="176" t="s">
        <v>58</v>
      </c>
      <c r="I9" s="177" t="s">
        <v>59</v>
      </c>
      <c r="J9" s="177"/>
    </row>
    <row r="10" customFormat="false" ht="13.8" hidden="false" customHeight="false" outlineLevel="0" collapsed="false">
      <c r="A10" s="178" t="s">
        <v>60</v>
      </c>
      <c r="B10" s="178" t="s">
        <v>61</v>
      </c>
      <c r="C10" s="178"/>
      <c r="D10" s="178"/>
      <c r="E10" s="178" t="s">
        <v>62</v>
      </c>
      <c r="F10" s="178" t="s">
        <v>63</v>
      </c>
      <c r="G10" s="178" t="s">
        <v>64</v>
      </c>
      <c r="H10" s="178"/>
      <c r="I10" s="178" t="s">
        <v>57</v>
      </c>
      <c r="J10" s="178" t="s">
        <v>58</v>
      </c>
    </row>
    <row r="12" customFormat="false" ht="13.8" hidden="false" customHeight="false" outlineLevel="0" collapsed="false">
      <c r="B12" s="173"/>
      <c r="D12" s="179" t="s">
        <v>65</v>
      </c>
    </row>
    <row r="13" customFormat="false" ht="13.8" hidden="false" customHeight="false" outlineLevel="0" collapsed="false">
      <c r="B13" s="173"/>
      <c r="D13" s="167" t="s">
        <v>66</v>
      </c>
    </row>
    <row r="14" customFormat="false" ht="13.8" hidden="false" customHeight="false" outlineLevel="0" collapsed="false">
      <c r="A14" s="165" t="n">
        <v>1</v>
      </c>
      <c r="B14" s="166" t="s">
        <v>67</v>
      </c>
      <c r="C14" s="167" t="s">
        <v>504</v>
      </c>
      <c r="D14" s="168" t="s">
        <v>505</v>
      </c>
      <c r="E14" s="169" t="n">
        <v>87</v>
      </c>
      <c r="F14" s="170" t="s">
        <v>70</v>
      </c>
      <c r="H14" s="171" t="n">
        <f aca="false">ROUND(E14*G14,2)</f>
        <v>0</v>
      </c>
    </row>
    <row r="15" customFormat="false" ht="27.6" hidden="false" customHeight="false" outlineLevel="0" collapsed="false">
      <c r="A15" s="165" t="n">
        <v>2</v>
      </c>
      <c r="B15" s="166" t="s">
        <v>67</v>
      </c>
      <c r="C15" s="167" t="s">
        <v>484</v>
      </c>
      <c r="D15" s="168" t="s">
        <v>485</v>
      </c>
      <c r="E15" s="169" t="n">
        <v>119.67</v>
      </c>
      <c r="F15" s="170" t="s">
        <v>70</v>
      </c>
      <c r="H15" s="171" t="n">
        <f aca="false">ROUND(E15*G15,2)</f>
        <v>0</v>
      </c>
    </row>
    <row r="16" customFormat="false" ht="27.6" hidden="false" customHeight="false" outlineLevel="0" collapsed="false">
      <c r="A16" s="165" t="n">
        <v>3</v>
      </c>
      <c r="B16" s="166" t="s">
        <v>67</v>
      </c>
      <c r="C16" s="167" t="s">
        <v>506</v>
      </c>
      <c r="D16" s="168" t="s">
        <v>507</v>
      </c>
      <c r="E16" s="169" t="n">
        <v>435</v>
      </c>
      <c r="F16" s="170" t="s">
        <v>103</v>
      </c>
      <c r="H16" s="171" t="n">
        <f aca="false">ROUND(E16*G16,2)</f>
        <v>0</v>
      </c>
    </row>
    <row r="17" customFormat="false" ht="13.8" hidden="false" customHeight="false" outlineLevel="0" collapsed="false">
      <c r="A17" s="165" t="n">
        <v>4</v>
      </c>
      <c r="B17" s="166" t="s">
        <v>148</v>
      </c>
      <c r="C17" s="167" t="s">
        <v>508</v>
      </c>
      <c r="D17" s="168" t="s">
        <v>509</v>
      </c>
      <c r="E17" s="169" t="n">
        <v>145</v>
      </c>
      <c r="F17" s="170" t="s">
        <v>151</v>
      </c>
      <c r="H17" s="171" t="n">
        <f aca="false">ROUND(E17*G17,2)</f>
        <v>0</v>
      </c>
      <c r="I17" s="172" t="n">
        <v>0.001</v>
      </c>
      <c r="J17" s="172" t="n">
        <f aca="false">E17*I17</f>
        <v>0.145</v>
      </c>
    </row>
    <row r="18" customFormat="false" ht="27.6" hidden="false" customHeight="false" outlineLevel="0" collapsed="false">
      <c r="A18" s="165" t="n">
        <v>5</v>
      </c>
      <c r="B18" s="166" t="s">
        <v>71</v>
      </c>
      <c r="C18" s="167" t="s">
        <v>510</v>
      </c>
      <c r="D18" s="168" t="s">
        <v>511</v>
      </c>
      <c r="E18" s="169" t="n">
        <v>435</v>
      </c>
      <c r="F18" s="170" t="s">
        <v>103</v>
      </c>
      <c r="H18" s="171" t="n">
        <f aca="false">ROUND(E18*G18,2)</f>
        <v>0</v>
      </c>
    </row>
    <row r="19" customFormat="false" ht="13.8" hidden="false" customHeight="false" outlineLevel="0" collapsed="false">
      <c r="A19" s="165" t="n">
        <v>6</v>
      </c>
      <c r="B19" s="166" t="s">
        <v>84</v>
      </c>
      <c r="C19" s="167" t="s">
        <v>512</v>
      </c>
      <c r="D19" s="168" t="s">
        <v>513</v>
      </c>
      <c r="E19" s="169" t="n">
        <v>119.67</v>
      </c>
      <c r="F19" s="170" t="s">
        <v>70</v>
      </c>
      <c r="H19" s="171" t="n">
        <f aca="false">ROUND(E19*G19,2)</f>
        <v>0</v>
      </c>
    </row>
    <row r="20" customFormat="false" ht="13.8" hidden="false" customHeight="false" outlineLevel="0" collapsed="false">
      <c r="A20" s="165" t="n">
        <v>7</v>
      </c>
      <c r="B20" s="166" t="s">
        <v>84</v>
      </c>
      <c r="C20" s="167" t="s">
        <v>514</v>
      </c>
      <c r="D20" s="168" t="s">
        <v>515</v>
      </c>
      <c r="E20" s="169" t="n">
        <v>435</v>
      </c>
      <c r="F20" s="170" t="s">
        <v>103</v>
      </c>
      <c r="H20" s="171" t="n">
        <f aca="false">ROUND(E20*G20,2)</f>
        <v>0</v>
      </c>
    </row>
    <row r="21" customFormat="false" ht="27.6" hidden="false" customHeight="false" outlineLevel="0" collapsed="false">
      <c r="A21" s="165" t="n">
        <v>8</v>
      </c>
      <c r="B21" s="166" t="s">
        <v>84</v>
      </c>
      <c r="C21" s="167" t="s">
        <v>516</v>
      </c>
      <c r="D21" s="168" t="s">
        <v>517</v>
      </c>
      <c r="E21" s="169" t="n">
        <v>180</v>
      </c>
      <c r="F21" s="170" t="s">
        <v>103</v>
      </c>
      <c r="H21" s="171" t="n">
        <f aca="false">ROUND(E21*G21,2)</f>
        <v>0</v>
      </c>
    </row>
    <row r="22" customFormat="false" ht="27.6" hidden="false" customHeight="false" outlineLevel="0" collapsed="false">
      <c r="A22" s="165" t="n">
        <v>9</v>
      </c>
      <c r="B22" s="166" t="s">
        <v>84</v>
      </c>
      <c r="C22" s="167" t="s">
        <v>518</v>
      </c>
      <c r="D22" s="168" t="s">
        <v>519</v>
      </c>
      <c r="E22" s="169" t="n">
        <v>15</v>
      </c>
      <c r="F22" s="170" t="s">
        <v>112</v>
      </c>
      <c r="H22" s="171" t="n">
        <f aca="false">ROUND(E22*G22,2)</f>
        <v>0</v>
      </c>
    </row>
    <row r="23" customFormat="false" ht="13.8" hidden="false" customHeight="false" outlineLevel="0" collapsed="false">
      <c r="A23" s="165" t="n">
        <v>10</v>
      </c>
      <c r="B23" s="166" t="s">
        <v>84</v>
      </c>
      <c r="C23" s="167" t="s">
        <v>520</v>
      </c>
      <c r="D23" s="168" t="s">
        <v>521</v>
      </c>
      <c r="E23" s="169" t="n">
        <v>435</v>
      </c>
      <c r="F23" s="170" t="s">
        <v>103</v>
      </c>
      <c r="H23" s="171" t="n">
        <f aca="false">ROUND(E23*G23,2)</f>
        <v>0</v>
      </c>
    </row>
    <row r="24" customFormat="false" ht="13.8" hidden="false" customHeight="false" outlineLevel="0" collapsed="false">
      <c r="A24" s="165" t="n">
        <v>11</v>
      </c>
      <c r="B24" s="166" t="s">
        <v>84</v>
      </c>
      <c r="C24" s="167" t="s">
        <v>522</v>
      </c>
      <c r="D24" s="168" t="s">
        <v>523</v>
      </c>
      <c r="E24" s="169" t="n">
        <v>435</v>
      </c>
      <c r="F24" s="170" t="s">
        <v>103</v>
      </c>
      <c r="H24" s="171" t="n">
        <f aca="false">ROUND(E24*G24,2)</f>
        <v>0</v>
      </c>
    </row>
    <row r="25" customFormat="false" ht="13.8" hidden="false" customHeight="false" outlineLevel="0" collapsed="false">
      <c r="A25" s="165" t="n">
        <v>12</v>
      </c>
      <c r="B25" s="166" t="s">
        <v>84</v>
      </c>
      <c r="C25" s="167" t="s">
        <v>524</v>
      </c>
      <c r="D25" s="168" t="s">
        <v>525</v>
      </c>
      <c r="E25" s="169" t="n">
        <v>435</v>
      </c>
      <c r="F25" s="170" t="s">
        <v>103</v>
      </c>
      <c r="H25" s="171" t="n">
        <f aca="false">ROUND(E25*G25,2)</f>
        <v>0</v>
      </c>
    </row>
    <row r="26" customFormat="false" ht="13.8" hidden="false" customHeight="false" outlineLevel="0" collapsed="false">
      <c r="A26" s="165" t="n">
        <v>13</v>
      </c>
      <c r="B26" s="166" t="s">
        <v>84</v>
      </c>
      <c r="C26" s="167" t="s">
        <v>526</v>
      </c>
      <c r="D26" s="168" t="s">
        <v>527</v>
      </c>
      <c r="E26" s="169" t="n">
        <v>435</v>
      </c>
      <c r="F26" s="170" t="s">
        <v>103</v>
      </c>
      <c r="H26" s="171" t="n">
        <f aca="false">ROUND(E26*G26,2)</f>
        <v>0</v>
      </c>
    </row>
    <row r="27" customFormat="false" ht="27.6" hidden="false" customHeight="false" outlineLevel="0" collapsed="false">
      <c r="A27" s="165" t="n">
        <v>14</v>
      </c>
      <c r="B27" s="166" t="s">
        <v>84</v>
      </c>
      <c r="C27" s="167" t="s">
        <v>528</v>
      </c>
      <c r="D27" s="168" t="s">
        <v>529</v>
      </c>
      <c r="E27" s="169" t="n">
        <v>15</v>
      </c>
      <c r="F27" s="170" t="s">
        <v>112</v>
      </c>
      <c r="H27" s="171" t="n">
        <f aca="false">ROUND(E27*G27,2)</f>
        <v>0</v>
      </c>
    </row>
    <row r="28" customFormat="false" ht="13.8" hidden="false" customHeight="false" outlineLevel="0" collapsed="false">
      <c r="A28" s="165" t="n">
        <v>15</v>
      </c>
      <c r="B28" s="166" t="s">
        <v>148</v>
      </c>
      <c r="C28" s="167" t="s">
        <v>530</v>
      </c>
      <c r="D28" s="168" t="s">
        <v>531</v>
      </c>
      <c r="E28" s="169" t="n">
        <v>15</v>
      </c>
      <c r="F28" s="170" t="s">
        <v>112</v>
      </c>
      <c r="H28" s="171" t="n">
        <f aca="false">ROUND(E28*G28,2)</f>
        <v>0</v>
      </c>
      <c r="I28" s="172" t="n">
        <v>0.004</v>
      </c>
      <c r="J28" s="172" t="n">
        <f aca="false">E28*I28</f>
        <v>0.06</v>
      </c>
    </row>
    <row r="29" customFormat="false" ht="13.8" hidden="false" customHeight="false" outlineLevel="0" collapsed="false">
      <c r="A29" s="165" t="n">
        <v>16</v>
      </c>
      <c r="B29" s="166" t="s">
        <v>84</v>
      </c>
      <c r="C29" s="167" t="s">
        <v>532</v>
      </c>
      <c r="D29" s="168" t="s">
        <v>533</v>
      </c>
      <c r="E29" s="169" t="n">
        <v>435</v>
      </c>
      <c r="F29" s="170" t="s">
        <v>103</v>
      </c>
      <c r="H29" s="171" t="n">
        <f aca="false">ROUND(E29*G29,2)</f>
        <v>0</v>
      </c>
    </row>
    <row r="30" customFormat="false" ht="13.8" hidden="false" customHeight="false" outlineLevel="0" collapsed="false">
      <c r="D30" s="180" t="s">
        <v>93</v>
      </c>
      <c r="E30" s="181"/>
      <c r="H30" s="181" t="n">
        <f aca="false">SUBTOTAL(9,H14:H29)</f>
        <v>0</v>
      </c>
      <c r="J30" s="182" t="n">
        <f aca="false">SUM(J12:J29)</f>
        <v>0.205</v>
      </c>
    </row>
    <row r="32" customFormat="false" ht="13.8" hidden="false" customHeight="false" outlineLevel="0" collapsed="false">
      <c r="B32" s="173"/>
      <c r="D32" s="167" t="s">
        <v>184</v>
      </c>
    </row>
    <row r="33" customFormat="false" ht="27.6" hidden="false" customHeight="false" outlineLevel="0" collapsed="false">
      <c r="A33" s="165" t="n">
        <v>17</v>
      </c>
      <c r="B33" s="166" t="s">
        <v>84</v>
      </c>
      <c r="C33" s="167" t="s">
        <v>534</v>
      </c>
      <c r="D33" s="168" t="s">
        <v>535</v>
      </c>
      <c r="E33" s="169" t="n">
        <v>0.205</v>
      </c>
      <c r="F33" s="170" t="s">
        <v>130</v>
      </c>
      <c r="H33" s="171" t="n">
        <f aca="false">ROUND(E33*G33,2)</f>
        <v>0</v>
      </c>
    </row>
    <row r="34" customFormat="false" ht="13.8" hidden="false" customHeight="false" outlineLevel="0" collapsed="false">
      <c r="D34" s="180" t="s">
        <v>209</v>
      </c>
      <c r="E34" s="181"/>
      <c r="H34" s="181" t="n">
        <f aca="false">SUBTOTAL(9,H33)</f>
        <v>0</v>
      </c>
      <c r="J34" s="182" t="n">
        <f aca="false">SUM(J32:J33)</f>
        <v>0</v>
      </c>
    </row>
    <row r="36" customFormat="false" ht="13.8" hidden="false" customHeight="false" outlineLevel="0" collapsed="false">
      <c r="D36" s="180" t="s">
        <v>210</v>
      </c>
      <c r="E36" s="181"/>
      <c r="H36" s="181" t="n">
        <f aca="false">SUBTOTAL(9,H14:H35)</f>
        <v>0</v>
      </c>
      <c r="J36" s="182" t="n">
        <f aca="false">+J30+J34</f>
        <v>0.205</v>
      </c>
    </row>
    <row r="38" customFormat="false" ht="13.8" hidden="false" customHeight="false" outlineLevel="0" collapsed="false">
      <c r="D38" s="183" t="s">
        <v>372</v>
      </c>
      <c r="E38" s="181"/>
      <c r="H38" s="181" t="n">
        <f aca="false">SUBTOTAL(9,H14:H37)</f>
        <v>0</v>
      </c>
      <c r="J38" s="182" t="n">
        <f aca="false">+J36</f>
        <v>0.205</v>
      </c>
    </row>
  </sheetData>
  <mergeCells count="1">
    <mergeCell ref="I9:J9"/>
  </mergeCells>
  <printOptions headings="false" gridLines="false" gridLinesSet="true" horizontalCentered="true" verticalCentered="false"/>
  <pageMargins left="0.590277777777778" right="0.472222222222222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10.421875" defaultRowHeight="12" zeroHeight="false" outlineLevelRow="0" outlineLevelCol="0"/>
  <cols>
    <col collapsed="false" customWidth="true" hidden="false" outlineLevel="0" max="1" min="1" style="75" width="5.84"/>
    <col collapsed="false" customWidth="true" hidden="false" outlineLevel="0" max="2" min="2" style="76" width="13.85"/>
    <col collapsed="false" customWidth="true" hidden="false" outlineLevel="0" max="3" min="3" style="76" width="49.85"/>
    <col collapsed="false" customWidth="true" hidden="false" outlineLevel="0" max="4" min="4" style="77" width="5.84"/>
    <col collapsed="false" customWidth="true" hidden="false" outlineLevel="0" max="5" min="5" style="78" width="11.28"/>
    <col collapsed="false" customWidth="true" hidden="false" outlineLevel="0" max="6" min="6" style="79" width="11.42"/>
    <col collapsed="false" customWidth="true" hidden="false" outlineLevel="0" max="7" min="7" style="79" width="17.28"/>
    <col collapsed="false" customWidth="true" hidden="true" outlineLevel="0" max="8" min="8" style="78" width="13.85"/>
    <col collapsed="false" customWidth="false" hidden="false" outlineLevel="0" max="257" min="9" style="80" width="10.42"/>
  </cols>
  <sheetData>
    <row r="1" customFormat="false" ht="27.75" hidden="false" customHeight="true" outlineLevel="0" collapsed="false">
      <c r="A1" s="81"/>
      <c r="B1" s="81"/>
      <c r="C1" s="81" t="str">
        <f aca="false">Rekap!B1</f>
        <v>ROZPOČET  </v>
      </c>
      <c r="D1" s="81"/>
      <c r="E1" s="81"/>
      <c r="F1" s="81"/>
      <c r="G1" s="81"/>
      <c r="H1" s="81"/>
    </row>
    <row r="2" customFormat="false" ht="12.75" hidden="false" customHeight="true" outlineLevel="0" collapsed="false">
      <c r="A2" s="82" t="s">
        <v>373</v>
      </c>
      <c r="B2" s="83"/>
      <c r="C2" s="83"/>
      <c r="D2" s="84"/>
      <c r="E2" s="83"/>
      <c r="F2" s="83"/>
      <c r="G2" s="83"/>
      <c r="H2" s="83"/>
    </row>
    <row r="3" customFormat="false" ht="12.75" hidden="false" customHeight="true" outlineLevel="0" collapsed="false">
      <c r="A3" s="82" t="s">
        <v>536</v>
      </c>
      <c r="B3" s="83"/>
      <c r="C3" s="83"/>
      <c r="D3" s="84"/>
      <c r="E3" s="83"/>
      <c r="F3" s="83"/>
      <c r="G3" s="83"/>
      <c r="H3" s="83"/>
    </row>
    <row r="4" customFormat="false" ht="13.5" hidden="false" customHeight="true" outlineLevel="0" collapsed="false">
      <c r="A4" s="82"/>
      <c r="B4" s="82"/>
      <c r="C4" s="82"/>
      <c r="D4" s="85"/>
      <c r="E4" s="86"/>
      <c r="F4" s="86"/>
      <c r="G4" s="86"/>
      <c r="H4" s="86"/>
    </row>
    <row r="5" customFormat="false" ht="6.75" hidden="false" customHeight="true" outlineLevel="0" collapsed="false">
      <c r="A5" s="87"/>
      <c r="B5" s="88"/>
      <c r="C5" s="88"/>
      <c r="D5" s="89"/>
      <c r="E5" s="90"/>
      <c r="F5" s="91"/>
      <c r="G5" s="91"/>
      <c r="H5" s="90"/>
    </row>
    <row r="6" customFormat="false" ht="12.75" hidden="false" customHeight="true" outlineLevel="0" collapsed="false">
      <c r="A6" s="83" t="s">
        <v>375</v>
      </c>
      <c r="B6" s="83"/>
      <c r="C6" s="83"/>
      <c r="D6" s="84"/>
      <c r="E6" s="83"/>
      <c r="F6" s="83"/>
      <c r="G6" s="83"/>
      <c r="H6" s="83"/>
    </row>
    <row r="7" customFormat="false" ht="13.5" hidden="false" customHeight="true" outlineLevel="0" collapsed="false">
      <c r="A7" s="83" t="s">
        <v>5</v>
      </c>
      <c r="B7" s="83"/>
      <c r="C7" s="83"/>
      <c r="D7" s="84"/>
      <c r="E7" s="83" t="s">
        <v>376</v>
      </c>
      <c r="F7" s="83"/>
      <c r="G7" s="83"/>
      <c r="H7" s="83"/>
    </row>
    <row r="8" customFormat="false" ht="13.5" hidden="false" customHeight="true" outlineLevel="0" collapsed="false">
      <c r="A8" s="92" t="s">
        <v>377</v>
      </c>
      <c r="B8" s="92"/>
      <c r="C8" s="92"/>
      <c r="D8" s="93"/>
      <c r="E8" s="83" t="str">
        <f aca="false">Rekap!D5</f>
        <v>Dátum: 8/2022  </v>
      </c>
      <c r="F8" s="94"/>
      <c r="G8" s="94"/>
      <c r="H8" s="95"/>
    </row>
    <row r="9" customFormat="false" ht="6.75" hidden="false" customHeight="true" outlineLevel="0" collapsed="false">
      <c r="A9" s="87"/>
      <c r="B9" s="87"/>
      <c r="C9" s="87"/>
      <c r="D9" s="96"/>
      <c r="E9" s="87"/>
      <c r="F9" s="87"/>
      <c r="G9" s="87"/>
      <c r="H9" s="87"/>
    </row>
    <row r="10" customFormat="false" ht="28.5" hidden="false" customHeight="true" outlineLevel="0" collapsed="false">
      <c r="A10" s="97" t="s">
        <v>537</v>
      </c>
      <c r="B10" s="97" t="s">
        <v>53</v>
      </c>
      <c r="C10" s="97" t="s">
        <v>379</v>
      </c>
      <c r="D10" s="97" t="s">
        <v>380</v>
      </c>
      <c r="E10" s="97" t="s">
        <v>381</v>
      </c>
      <c r="F10" s="97" t="s">
        <v>382</v>
      </c>
      <c r="G10" s="97" t="s">
        <v>383</v>
      </c>
      <c r="H10" s="97" t="s">
        <v>384</v>
      </c>
    </row>
    <row r="11" customFormat="false" ht="12.75" hidden="true" customHeight="true" outlineLevel="0" collapsed="false">
      <c r="A11" s="97" t="s">
        <v>385</v>
      </c>
      <c r="B11" s="97" t="s">
        <v>386</v>
      </c>
      <c r="C11" s="97" t="s">
        <v>387</v>
      </c>
      <c r="D11" s="97" t="s">
        <v>388</v>
      </c>
      <c r="E11" s="97" t="s">
        <v>389</v>
      </c>
      <c r="F11" s="97" t="s">
        <v>390</v>
      </c>
      <c r="G11" s="97" t="s">
        <v>391</v>
      </c>
      <c r="H11" s="97" t="s">
        <v>392</v>
      </c>
    </row>
    <row r="12" customFormat="false" ht="3" hidden="false" customHeight="true" outlineLevel="0" collapsed="false">
      <c r="A12" s="87"/>
      <c r="B12" s="87"/>
      <c r="C12" s="87"/>
      <c r="D12" s="96"/>
      <c r="E12" s="87"/>
      <c r="F12" s="87"/>
      <c r="G12" s="87"/>
      <c r="H12" s="87"/>
    </row>
    <row r="13" customFormat="false" ht="30.75" hidden="false" customHeight="true" outlineLevel="0" collapsed="false">
      <c r="A13" s="98"/>
      <c r="B13" s="99" t="s">
        <v>538</v>
      </c>
      <c r="C13" s="99" t="s">
        <v>539</v>
      </c>
      <c r="D13" s="100"/>
      <c r="E13" s="101"/>
      <c r="F13" s="102"/>
      <c r="G13" s="102" t="n">
        <f aca="false">SUBTOTAL(9,G14:G70)</f>
        <v>0</v>
      </c>
      <c r="H13" s="101" t="n">
        <v>40.53</v>
      </c>
    </row>
    <row r="14" customFormat="false" ht="28.5" hidden="false" customHeight="true" outlineLevel="0" collapsed="false">
      <c r="A14" s="103"/>
      <c r="B14" s="104" t="s">
        <v>385</v>
      </c>
      <c r="C14" s="104" t="s">
        <v>540</v>
      </c>
      <c r="D14" s="105"/>
      <c r="E14" s="106"/>
      <c r="F14" s="107"/>
      <c r="G14" s="107" t="n">
        <f aca="false">SUBTOTAL(9,G15:G25)</f>
        <v>0</v>
      </c>
      <c r="H14" s="106" t="n">
        <v>0.353</v>
      </c>
    </row>
    <row r="15" customFormat="false" ht="13.5" hidden="false" customHeight="true" outlineLevel="0" collapsed="false">
      <c r="A15" s="108" t="n">
        <v>1</v>
      </c>
      <c r="B15" s="109"/>
      <c r="C15" s="109" t="s">
        <v>541</v>
      </c>
      <c r="D15" s="110" t="s">
        <v>70</v>
      </c>
      <c r="E15" s="111" t="n">
        <v>148.56</v>
      </c>
      <c r="F15" s="112"/>
      <c r="G15" s="112" t="n">
        <f aca="false">E15*F15</f>
        <v>0</v>
      </c>
      <c r="H15" s="111" t="n">
        <v>0</v>
      </c>
    </row>
    <row r="16" customFormat="false" ht="34.5" hidden="false" customHeight="true" outlineLevel="0" collapsed="false">
      <c r="A16" s="108" t="n">
        <v>2</v>
      </c>
      <c r="B16" s="109"/>
      <c r="C16" s="109" t="s">
        <v>542</v>
      </c>
      <c r="D16" s="110" t="s">
        <v>70</v>
      </c>
      <c r="E16" s="111" t="n">
        <v>148.56</v>
      </c>
      <c r="F16" s="112"/>
      <c r="G16" s="112" t="n">
        <f aca="false">E16*F16</f>
        <v>0</v>
      </c>
      <c r="H16" s="111" t="n">
        <v>0</v>
      </c>
    </row>
    <row r="17" customFormat="false" ht="24" hidden="false" customHeight="true" outlineLevel="0" collapsed="false">
      <c r="A17" s="108" t="n">
        <v>3</v>
      </c>
      <c r="B17" s="109"/>
      <c r="C17" s="109" t="s">
        <v>543</v>
      </c>
      <c r="D17" s="110" t="s">
        <v>103</v>
      </c>
      <c r="E17" s="111" t="n">
        <v>363.6</v>
      </c>
      <c r="F17" s="112"/>
      <c r="G17" s="112" t="n">
        <f aca="false">E17*F17</f>
        <v>0</v>
      </c>
      <c r="H17" s="111" t="n">
        <v>0.353</v>
      </c>
    </row>
    <row r="18" customFormat="false" ht="24" hidden="false" customHeight="true" outlineLevel="0" collapsed="false">
      <c r="A18" s="108" t="n">
        <v>4</v>
      </c>
      <c r="B18" s="109"/>
      <c r="C18" s="109" t="s">
        <v>544</v>
      </c>
      <c r="D18" s="110" t="s">
        <v>103</v>
      </c>
      <c r="E18" s="111" t="n">
        <v>363.6</v>
      </c>
      <c r="F18" s="112"/>
      <c r="G18" s="112" t="n">
        <f aca="false">E18*F18</f>
        <v>0</v>
      </c>
      <c r="H18" s="111" t="n">
        <v>0</v>
      </c>
    </row>
    <row r="19" customFormat="false" ht="24" hidden="false" customHeight="true" outlineLevel="0" collapsed="false">
      <c r="A19" s="108" t="n">
        <v>5</v>
      </c>
      <c r="B19" s="109"/>
      <c r="C19" s="109" t="s">
        <v>545</v>
      </c>
      <c r="D19" s="110" t="s">
        <v>70</v>
      </c>
      <c r="E19" s="111" t="n">
        <v>148.56</v>
      </c>
      <c r="F19" s="112"/>
      <c r="G19" s="112" t="n">
        <f aca="false">E19*F19</f>
        <v>0</v>
      </c>
      <c r="H19" s="111" t="n">
        <v>0</v>
      </c>
    </row>
    <row r="20" customFormat="false" ht="24" hidden="false" customHeight="true" outlineLevel="0" collapsed="false">
      <c r="A20" s="108" t="n">
        <v>6</v>
      </c>
      <c r="B20" s="109"/>
      <c r="C20" s="109" t="s">
        <v>546</v>
      </c>
      <c r="D20" s="110" t="s">
        <v>70</v>
      </c>
      <c r="E20" s="111" t="n">
        <v>72.416</v>
      </c>
      <c r="F20" s="112"/>
      <c r="G20" s="112" t="n">
        <f aca="false">E20*F20</f>
        <v>0</v>
      </c>
      <c r="H20" s="111" t="n">
        <v>0</v>
      </c>
    </row>
    <row r="21" customFormat="false" ht="13.5" hidden="false" customHeight="true" outlineLevel="0" collapsed="false">
      <c r="A21" s="108" t="n">
        <v>7</v>
      </c>
      <c r="B21" s="109"/>
      <c r="C21" s="109" t="s">
        <v>547</v>
      </c>
      <c r="D21" s="110" t="s">
        <v>70</v>
      </c>
      <c r="E21" s="111" t="n">
        <v>72.416</v>
      </c>
      <c r="F21" s="112"/>
      <c r="G21" s="112" t="n">
        <f aca="false">E21*F21</f>
        <v>0</v>
      </c>
      <c r="H21" s="111" t="n">
        <v>0</v>
      </c>
    </row>
    <row r="22" customFormat="false" ht="19.5" hidden="false" customHeight="true" outlineLevel="0" collapsed="false">
      <c r="A22" s="108" t="n">
        <v>8</v>
      </c>
      <c r="B22" s="109"/>
      <c r="C22" s="109" t="s">
        <v>548</v>
      </c>
      <c r="D22" s="110" t="s">
        <v>70</v>
      </c>
      <c r="E22" s="111" t="n">
        <v>72.416</v>
      </c>
      <c r="F22" s="112"/>
      <c r="G22" s="112" t="n">
        <f aca="false">E22*F22</f>
        <v>0</v>
      </c>
      <c r="H22" s="111" t="n">
        <v>0</v>
      </c>
    </row>
    <row r="23" customFormat="false" ht="13.5" hidden="false" customHeight="true" outlineLevel="0" collapsed="false">
      <c r="A23" s="108" t="n">
        <v>9</v>
      </c>
      <c r="B23" s="109"/>
      <c r="C23" s="109" t="s">
        <v>549</v>
      </c>
      <c r="D23" s="110" t="s">
        <v>70</v>
      </c>
      <c r="E23" s="111" t="n">
        <v>72.416</v>
      </c>
      <c r="F23" s="112"/>
      <c r="G23" s="112" t="n">
        <f aca="false">E23*F23</f>
        <v>0</v>
      </c>
      <c r="H23" s="111" t="n">
        <v>0</v>
      </c>
    </row>
    <row r="24" customFormat="false" ht="24" hidden="false" customHeight="true" outlineLevel="0" collapsed="false">
      <c r="A24" s="108" t="n">
        <v>10</v>
      </c>
      <c r="B24" s="109"/>
      <c r="C24" s="109" t="s">
        <v>550</v>
      </c>
      <c r="D24" s="110" t="s">
        <v>70</v>
      </c>
      <c r="E24" s="111" t="n">
        <v>76.144</v>
      </c>
      <c r="F24" s="112"/>
      <c r="G24" s="112" t="n">
        <f aca="false">E24*F24</f>
        <v>0</v>
      </c>
      <c r="H24" s="111" t="n">
        <v>0</v>
      </c>
    </row>
    <row r="25" customFormat="false" ht="24" hidden="false" customHeight="true" outlineLevel="0" collapsed="false">
      <c r="A25" s="108" t="n">
        <v>11</v>
      </c>
      <c r="B25" s="109"/>
      <c r="C25" s="109" t="s">
        <v>551</v>
      </c>
      <c r="D25" s="110" t="s">
        <v>70</v>
      </c>
      <c r="E25" s="111" t="n">
        <v>47.6</v>
      </c>
      <c r="F25" s="112"/>
      <c r="G25" s="112" t="n">
        <f aca="false">E25*F25</f>
        <v>0</v>
      </c>
      <c r="H25" s="111" t="n">
        <v>0</v>
      </c>
    </row>
    <row r="26" customFormat="false" ht="28.5" hidden="false" customHeight="true" outlineLevel="0" collapsed="false">
      <c r="A26" s="118"/>
      <c r="B26" s="104"/>
      <c r="C26" s="104" t="s">
        <v>552</v>
      </c>
      <c r="D26" s="105"/>
      <c r="E26" s="106"/>
      <c r="F26" s="107"/>
      <c r="G26" s="107" t="n">
        <f aca="false">SUBTOTAL(9,G27:G32)</f>
        <v>0</v>
      </c>
      <c r="H26" s="106" t="n">
        <v>33.787</v>
      </c>
    </row>
    <row r="27" customFormat="false" ht="24" hidden="false" customHeight="true" outlineLevel="0" collapsed="false">
      <c r="A27" s="108" t="n">
        <v>12</v>
      </c>
      <c r="B27" s="109"/>
      <c r="C27" s="109" t="s">
        <v>553</v>
      </c>
      <c r="D27" s="110" t="s">
        <v>70</v>
      </c>
      <c r="E27" s="111" t="n">
        <v>16.404</v>
      </c>
      <c r="F27" s="112"/>
      <c r="G27" s="112" t="n">
        <f aca="false">E27*F27</f>
        <v>0</v>
      </c>
      <c r="H27" s="111" t="n">
        <v>31.016</v>
      </c>
    </row>
    <row r="28" customFormat="false" ht="24" hidden="false" customHeight="true" outlineLevel="0" collapsed="false">
      <c r="A28" s="108" t="n">
        <v>13</v>
      </c>
      <c r="B28" s="109"/>
      <c r="C28" s="109" t="s">
        <v>554</v>
      </c>
      <c r="D28" s="110" t="s">
        <v>404</v>
      </c>
      <c r="E28" s="111" t="n">
        <v>4</v>
      </c>
      <c r="F28" s="112"/>
      <c r="G28" s="112" t="n">
        <f aca="false">E28*F28</f>
        <v>0</v>
      </c>
      <c r="H28" s="111" t="n">
        <v>0.026</v>
      </c>
    </row>
    <row r="29" customFormat="false" ht="13.5" hidden="false" customHeight="true" outlineLevel="0" collapsed="false">
      <c r="A29" s="113" t="n">
        <v>14</v>
      </c>
      <c r="B29" s="114"/>
      <c r="C29" s="114" t="s">
        <v>555</v>
      </c>
      <c r="D29" s="115" t="s">
        <v>404</v>
      </c>
      <c r="E29" s="116" t="n">
        <v>3</v>
      </c>
      <c r="F29" s="117"/>
      <c r="G29" s="117" t="n">
        <f aca="false">E29*F29</f>
        <v>0</v>
      </c>
      <c r="H29" s="116" t="n">
        <v>0</v>
      </c>
    </row>
    <row r="30" customFormat="false" ht="13.5" hidden="false" customHeight="true" outlineLevel="0" collapsed="false">
      <c r="A30" s="113" t="n">
        <v>15</v>
      </c>
      <c r="B30" s="114"/>
      <c r="C30" s="114" t="s">
        <v>556</v>
      </c>
      <c r="D30" s="115" t="s">
        <v>404</v>
      </c>
      <c r="E30" s="116" t="n">
        <v>1</v>
      </c>
      <c r="F30" s="117"/>
      <c r="G30" s="117" t="n">
        <f aca="false">E30*F30</f>
        <v>0</v>
      </c>
      <c r="H30" s="116" t="n">
        <v>0</v>
      </c>
    </row>
    <row r="31" customFormat="false" ht="23.25" hidden="false" customHeight="true" outlineLevel="0" collapsed="false">
      <c r="A31" s="108" t="n">
        <v>16</v>
      </c>
      <c r="B31" s="109"/>
      <c r="C31" s="109" t="s">
        <v>557</v>
      </c>
      <c r="D31" s="110" t="s">
        <v>70</v>
      </c>
      <c r="E31" s="111" t="n">
        <v>1.227</v>
      </c>
      <c r="F31" s="112"/>
      <c r="G31" s="112" t="n">
        <f aca="false">E31*F31</f>
        <v>0</v>
      </c>
      <c r="H31" s="111" t="n">
        <v>2.703</v>
      </c>
    </row>
    <row r="32" customFormat="false" ht="24" hidden="false" customHeight="true" outlineLevel="0" collapsed="false">
      <c r="A32" s="108" t="n">
        <v>17</v>
      </c>
      <c r="B32" s="109"/>
      <c r="C32" s="109" t="s">
        <v>558</v>
      </c>
      <c r="D32" s="110" t="s">
        <v>103</v>
      </c>
      <c r="E32" s="111" t="n">
        <v>9</v>
      </c>
      <c r="F32" s="112"/>
      <c r="G32" s="112" t="n">
        <f aca="false">E32*F32</f>
        <v>0</v>
      </c>
      <c r="H32" s="111" t="n">
        <v>0.041</v>
      </c>
    </row>
    <row r="33" customFormat="false" ht="28.5" hidden="false" customHeight="true" outlineLevel="0" collapsed="false">
      <c r="A33" s="118"/>
      <c r="B33" s="104"/>
      <c r="C33" s="104" t="s">
        <v>559</v>
      </c>
      <c r="D33" s="105"/>
      <c r="E33" s="106"/>
      <c r="F33" s="107"/>
      <c r="G33" s="107" t="n">
        <f aca="false">SUBTOTAL(9,G34:G70)</f>
        <v>0</v>
      </c>
      <c r="H33" s="106" t="n">
        <v>6.39</v>
      </c>
    </row>
    <row r="34" customFormat="false" ht="24" hidden="false" customHeight="true" outlineLevel="0" collapsed="false">
      <c r="A34" s="108" t="n">
        <v>18</v>
      </c>
      <c r="B34" s="109"/>
      <c r="C34" s="109" t="s">
        <v>560</v>
      </c>
      <c r="D34" s="110" t="s">
        <v>191</v>
      </c>
      <c r="E34" s="111" t="n">
        <v>40</v>
      </c>
      <c r="F34" s="112"/>
      <c r="G34" s="112" t="n">
        <f aca="false">E34*F34</f>
        <v>0</v>
      </c>
      <c r="H34" s="111" t="n">
        <v>0</v>
      </c>
    </row>
    <row r="35" customFormat="false" ht="24" hidden="false" customHeight="true" outlineLevel="0" collapsed="false">
      <c r="A35" s="113" t="n">
        <v>19</v>
      </c>
      <c r="B35" s="114"/>
      <c r="C35" s="114" t="s">
        <v>561</v>
      </c>
      <c r="D35" s="115" t="s">
        <v>191</v>
      </c>
      <c r="E35" s="116" t="n">
        <v>40</v>
      </c>
      <c r="F35" s="117"/>
      <c r="G35" s="117" t="n">
        <f aca="false">E35*F35</f>
        <v>0</v>
      </c>
      <c r="H35" s="116" t="n">
        <v>0.017</v>
      </c>
    </row>
    <row r="36" customFormat="false" ht="34.5" hidden="false" customHeight="true" outlineLevel="0" collapsed="false">
      <c r="A36" s="108" t="n">
        <v>20</v>
      </c>
      <c r="B36" s="109"/>
      <c r="C36" s="109" t="s">
        <v>562</v>
      </c>
      <c r="D36" s="110" t="s">
        <v>191</v>
      </c>
      <c r="E36" s="111" t="n">
        <v>15</v>
      </c>
      <c r="F36" s="112"/>
      <c r="G36" s="112" t="n">
        <f aca="false">E36*F36</f>
        <v>0</v>
      </c>
      <c r="H36" s="111" t="n">
        <v>0</v>
      </c>
    </row>
    <row r="37" customFormat="false" ht="24" hidden="false" customHeight="true" outlineLevel="0" collapsed="false">
      <c r="A37" s="113" t="n">
        <v>21</v>
      </c>
      <c r="B37" s="114"/>
      <c r="C37" s="114" t="s">
        <v>563</v>
      </c>
      <c r="D37" s="115" t="s">
        <v>191</v>
      </c>
      <c r="E37" s="116" t="n">
        <v>15</v>
      </c>
      <c r="F37" s="117"/>
      <c r="G37" s="117" t="n">
        <f aca="false">E37*F37</f>
        <v>0</v>
      </c>
      <c r="H37" s="116" t="n">
        <v>0.016</v>
      </c>
    </row>
    <row r="38" customFormat="false" ht="33" hidden="false" customHeight="true" outlineLevel="0" collapsed="false">
      <c r="A38" s="108" t="n">
        <v>22</v>
      </c>
      <c r="B38" s="109"/>
      <c r="C38" s="109" t="s">
        <v>564</v>
      </c>
      <c r="D38" s="110" t="s">
        <v>191</v>
      </c>
      <c r="E38" s="111" t="n">
        <v>35</v>
      </c>
      <c r="F38" s="112"/>
      <c r="G38" s="112" t="n">
        <f aca="false">E38*F38</f>
        <v>0</v>
      </c>
      <c r="H38" s="111" t="n">
        <v>0</v>
      </c>
    </row>
    <row r="39" customFormat="false" ht="24" hidden="false" customHeight="true" outlineLevel="0" collapsed="false">
      <c r="A39" s="113" t="n">
        <v>23</v>
      </c>
      <c r="B39" s="114"/>
      <c r="C39" s="114" t="s">
        <v>565</v>
      </c>
      <c r="D39" s="115" t="s">
        <v>191</v>
      </c>
      <c r="E39" s="116" t="n">
        <v>35</v>
      </c>
      <c r="F39" s="117"/>
      <c r="G39" s="117" t="n">
        <f aca="false">E39*F39</f>
        <v>0</v>
      </c>
      <c r="H39" s="116" t="n">
        <v>0.075</v>
      </c>
    </row>
    <row r="40" customFormat="false" ht="24" hidden="false" customHeight="true" outlineLevel="0" collapsed="false">
      <c r="A40" s="108" t="n">
        <v>24</v>
      </c>
      <c r="B40" s="109"/>
      <c r="C40" s="109" t="s">
        <v>566</v>
      </c>
      <c r="D40" s="110" t="s">
        <v>191</v>
      </c>
      <c r="E40" s="111" t="n">
        <v>5</v>
      </c>
      <c r="F40" s="112"/>
      <c r="G40" s="112" t="n">
        <f aca="false">E40*F40</f>
        <v>0</v>
      </c>
      <c r="H40" s="111" t="n">
        <v>0</v>
      </c>
    </row>
    <row r="41" customFormat="false" ht="24" hidden="false" customHeight="true" outlineLevel="0" collapsed="false">
      <c r="A41" s="113" t="n">
        <v>25</v>
      </c>
      <c r="B41" s="114"/>
      <c r="C41" s="114" t="s">
        <v>567</v>
      </c>
      <c r="D41" s="115" t="s">
        <v>404</v>
      </c>
      <c r="E41" s="116" t="n">
        <v>1</v>
      </c>
      <c r="F41" s="117"/>
      <c r="G41" s="117" t="n">
        <f aca="false">E41*F41</f>
        <v>0</v>
      </c>
      <c r="H41" s="116" t="n">
        <v>0.001</v>
      </c>
    </row>
    <row r="42" customFormat="false" ht="24" hidden="false" customHeight="true" outlineLevel="0" collapsed="false">
      <c r="A42" s="113" t="n">
        <v>26</v>
      </c>
      <c r="B42" s="114"/>
      <c r="C42" s="114" t="s">
        <v>568</v>
      </c>
      <c r="D42" s="115" t="s">
        <v>404</v>
      </c>
      <c r="E42" s="116" t="n">
        <v>2</v>
      </c>
      <c r="F42" s="117"/>
      <c r="G42" s="117" t="n">
        <f aca="false">E42*F42</f>
        <v>0</v>
      </c>
      <c r="H42" s="116" t="n">
        <v>0.003</v>
      </c>
    </row>
    <row r="43" customFormat="false" ht="13.5" hidden="false" customHeight="true" outlineLevel="0" collapsed="false">
      <c r="A43" s="108" t="n">
        <v>27</v>
      </c>
      <c r="B43" s="109"/>
      <c r="C43" s="109" t="s">
        <v>569</v>
      </c>
      <c r="D43" s="110" t="s">
        <v>191</v>
      </c>
      <c r="E43" s="111" t="n">
        <v>22</v>
      </c>
      <c r="F43" s="112"/>
      <c r="G43" s="112" t="n">
        <f aca="false">E43*F43</f>
        <v>0</v>
      </c>
      <c r="H43" s="111" t="n">
        <v>0</v>
      </c>
    </row>
    <row r="44" customFormat="false" ht="34.5" hidden="false" customHeight="true" outlineLevel="0" collapsed="false">
      <c r="A44" s="113" t="n">
        <v>28</v>
      </c>
      <c r="B44" s="114"/>
      <c r="C44" s="114" t="s">
        <v>570</v>
      </c>
      <c r="D44" s="115" t="s">
        <v>404</v>
      </c>
      <c r="E44" s="116" t="n">
        <v>4</v>
      </c>
      <c r="F44" s="117"/>
      <c r="G44" s="117" t="n">
        <f aca="false">E44*F44</f>
        <v>0</v>
      </c>
      <c r="H44" s="116" t="n">
        <v>0.012</v>
      </c>
    </row>
    <row r="45" customFormat="false" ht="42" hidden="false" customHeight="true" outlineLevel="0" collapsed="false">
      <c r="A45" s="113" t="n">
        <v>29</v>
      </c>
      <c r="B45" s="114"/>
      <c r="C45" s="114" t="s">
        <v>571</v>
      </c>
      <c r="D45" s="115" t="s">
        <v>404</v>
      </c>
      <c r="E45" s="116" t="n">
        <v>3</v>
      </c>
      <c r="F45" s="117"/>
      <c r="G45" s="117" t="n">
        <f aca="false">E45*F45</f>
        <v>0</v>
      </c>
      <c r="H45" s="116" t="n">
        <v>0.012</v>
      </c>
    </row>
    <row r="46" customFormat="false" ht="13.5" hidden="false" customHeight="true" outlineLevel="0" collapsed="false">
      <c r="A46" s="108" t="n">
        <v>30</v>
      </c>
      <c r="B46" s="109"/>
      <c r="C46" s="109" t="s">
        <v>572</v>
      </c>
      <c r="D46" s="110" t="s">
        <v>191</v>
      </c>
      <c r="E46" s="111" t="n">
        <v>15</v>
      </c>
      <c r="F46" s="112"/>
      <c r="G46" s="112" t="n">
        <f aca="false">E46*F46</f>
        <v>0</v>
      </c>
      <c r="H46" s="111" t="n">
        <v>0</v>
      </c>
    </row>
    <row r="47" customFormat="false" ht="13.5" hidden="false" customHeight="true" outlineLevel="0" collapsed="false">
      <c r="A47" s="108" t="n">
        <v>31</v>
      </c>
      <c r="B47" s="109"/>
      <c r="C47" s="109" t="s">
        <v>573</v>
      </c>
      <c r="D47" s="110" t="s">
        <v>191</v>
      </c>
      <c r="E47" s="111" t="n">
        <v>10</v>
      </c>
      <c r="F47" s="112"/>
      <c r="G47" s="112" t="n">
        <f aca="false">E47*F47</f>
        <v>0</v>
      </c>
      <c r="H47" s="111" t="n">
        <v>0</v>
      </c>
    </row>
    <row r="48" customFormat="false" ht="32.25" hidden="false" customHeight="true" outlineLevel="0" collapsed="false">
      <c r="A48" s="113" t="n">
        <v>32</v>
      </c>
      <c r="B48" s="114"/>
      <c r="C48" s="114" t="s">
        <v>574</v>
      </c>
      <c r="D48" s="115" t="s">
        <v>404</v>
      </c>
      <c r="E48" s="116" t="n">
        <v>2</v>
      </c>
      <c r="F48" s="117"/>
      <c r="G48" s="117" t="n">
        <f aca="false">E48*F48</f>
        <v>0</v>
      </c>
      <c r="H48" s="116" t="n">
        <v>0.01</v>
      </c>
    </row>
    <row r="49" customFormat="false" ht="24" hidden="false" customHeight="true" outlineLevel="0" collapsed="false">
      <c r="A49" s="108" t="n">
        <v>33</v>
      </c>
      <c r="B49" s="109"/>
      <c r="C49" s="109" t="s">
        <v>575</v>
      </c>
      <c r="D49" s="110" t="s">
        <v>191</v>
      </c>
      <c r="E49" s="111" t="n">
        <v>40</v>
      </c>
      <c r="F49" s="112"/>
      <c r="G49" s="112" t="n">
        <f aca="false">E49*F49</f>
        <v>0</v>
      </c>
      <c r="H49" s="111" t="n">
        <v>0</v>
      </c>
    </row>
    <row r="50" customFormat="false" ht="24" hidden="false" customHeight="true" outlineLevel="0" collapsed="false">
      <c r="A50" s="108" t="n">
        <v>34</v>
      </c>
      <c r="B50" s="109"/>
      <c r="C50" s="109" t="s">
        <v>576</v>
      </c>
      <c r="D50" s="110" t="s">
        <v>191</v>
      </c>
      <c r="E50" s="111" t="n">
        <v>90</v>
      </c>
      <c r="F50" s="112"/>
      <c r="G50" s="112" t="n">
        <f aca="false">E50*F50</f>
        <v>0</v>
      </c>
      <c r="H50" s="111" t="n">
        <v>0</v>
      </c>
    </row>
    <row r="51" customFormat="false" ht="13.5" hidden="false" customHeight="true" outlineLevel="0" collapsed="false">
      <c r="A51" s="108" t="n">
        <v>35</v>
      </c>
      <c r="B51" s="109"/>
      <c r="C51" s="109" t="s">
        <v>577</v>
      </c>
      <c r="D51" s="110" t="s">
        <v>191</v>
      </c>
      <c r="E51" s="111" t="n">
        <v>5</v>
      </c>
      <c r="F51" s="112"/>
      <c r="G51" s="112" t="n">
        <f aca="false">E51*F51</f>
        <v>0</v>
      </c>
      <c r="H51" s="111" t="n">
        <v>0</v>
      </c>
    </row>
    <row r="52" customFormat="false" ht="13.5" hidden="false" customHeight="true" outlineLevel="0" collapsed="false">
      <c r="A52" s="108" t="n">
        <v>36</v>
      </c>
      <c r="B52" s="109"/>
      <c r="C52" s="109" t="s">
        <v>578</v>
      </c>
      <c r="D52" s="110" t="s">
        <v>191</v>
      </c>
      <c r="E52" s="111" t="n">
        <v>22</v>
      </c>
      <c r="F52" s="112"/>
      <c r="G52" s="112" t="n">
        <f aca="false">E52*F52</f>
        <v>0</v>
      </c>
      <c r="H52" s="111" t="n">
        <v>0</v>
      </c>
    </row>
    <row r="53" customFormat="false" ht="13.5" hidden="false" customHeight="true" outlineLevel="0" collapsed="false">
      <c r="A53" s="108" t="n">
        <v>37</v>
      </c>
      <c r="B53" s="109"/>
      <c r="C53" s="109" t="s">
        <v>579</v>
      </c>
      <c r="D53" s="110" t="s">
        <v>191</v>
      </c>
      <c r="E53" s="111" t="n">
        <v>15</v>
      </c>
      <c r="F53" s="112"/>
      <c r="G53" s="112" t="n">
        <f aca="false">E53*F53</f>
        <v>0</v>
      </c>
      <c r="H53" s="111" t="n">
        <v>0</v>
      </c>
    </row>
    <row r="54" customFormat="false" ht="13.5" hidden="false" customHeight="true" outlineLevel="0" collapsed="false">
      <c r="A54" s="108" t="n">
        <v>38</v>
      </c>
      <c r="B54" s="109"/>
      <c r="C54" s="109" t="s">
        <v>580</v>
      </c>
      <c r="D54" s="110" t="s">
        <v>191</v>
      </c>
      <c r="E54" s="111" t="n">
        <v>10</v>
      </c>
      <c r="F54" s="112"/>
      <c r="G54" s="112" t="n">
        <f aca="false">E54*F54</f>
        <v>0</v>
      </c>
      <c r="H54" s="111" t="n">
        <v>0</v>
      </c>
    </row>
    <row r="55" customFormat="false" ht="24" hidden="false" customHeight="true" outlineLevel="0" collapsed="false">
      <c r="A55" s="108" t="n">
        <v>39</v>
      </c>
      <c r="B55" s="109"/>
      <c r="C55" s="109" t="s">
        <v>581</v>
      </c>
      <c r="D55" s="110" t="s">
        <v>404</v>
      </c>
      <c r="E55" s="111" t="n">
        <v>4</v>
      </c>
      <c r="F55" s="112"/>
      <c r="G55" s="112" t="n">
        <f aca="false">E55*F55</f>
        <v>0</v>
      </c>
      <c r="H55" s="111" t="n">
        <v>0.063</v>
      </c>
    </row>
    <row r="56" customFormat="false" ht="24" hidden="false" customHeight="true" outlineLevel="0" collapsed="false">
      <c r="A56" s="108" t="n">
        <v>40</v>
      </c>
      <c r="B56" s="109"/>
      <c r="C56" s="109" t="s">
        <v>582</v>
      </c>
      <c r="D56" s="110" t="s">
        <v>404</v>
      </c>
      <c r="E56" s="111" t="n">
        <v>2</v>
      </c>
      <c r="F56" s="112"/>
      <c r="G56" s="112" t="n">
        <f aca="false">E56*F56</f>
        <v>0</v>
      </c>
      <c r="H56" s="111" t="n">
        <v>0.033</v>
      </c>
    </row>
    <row r="57" customFormat="false" ht="34.5" hidden="false" customHeight="true" outlineLevel="0" collapsed="false">
      <c r="A57" s="113" t="n">
        <v>41</v>
      </c>
      <c r="B57" s="114"/>
      <c r="C57" s="114" t="s">
        <v>583</v>
      </c>
      <c r="D57" s="115" t="s">
        <v>404</v>
      </c>
      <c r="E57" s="116" t="n">
        <v>1.01</v>
      </c>
      <c r="F57" s="117"/>
      <c r="G57" s="117" t="n">
        <f aca="false">E57*F57</f>
        <v>0</v>
      </c>
      <c r="H57" s="116" t="n">
        <v>0.495</v>
      </c>
    </row>
    <row r="58" customFormat="false" ht="34.5" hidden="false" customHeight="true" outlineLevel="0" collapsed="false">
      <c r="A58" s="113" t="n">
        <v>42</v>
      </c>
      <c r="B58" s="114"/>
      <c r="C58" s="114" t="s">
        <v>584</v>
      </c>
      <c r="D58" s="115" t="s">
        <v>404</v>
      </c>
      <c r="E58" s="116" t="n">
        <v>1.01</v>
      </c>
      <c r="F58" s="117"/>
      <c r="G58" s="117" t="n">
        <f aca="false">E58*F58</f>
        <v>0</v>
      </c>
      <c r="H58" s="116" t="n">
        <v>0.187</v>
      </c>
    </row>
    <row r="59" customFormat="false" ht="24" hidden="false" customHeight="true" outlineLevel="0" collapsed="false">
      <c r="A59" s="108" t="n">
        <v>43</v>
      </c>
      <c r="B59" s="109"/>
      <c r="C59" s="109" t="s">
        <v>585</v>
      </c>
      <c r="D59" s="110" t="s">
        <v>404</v>
      </c>
      <c r="E59" s="111" t="n">
        <v>2</v>
      </c>
      <c r="F59" s="112"/>
      <c r="G59" s="112" t="n">
        <f aca="false">E59*F59</f>
        <v>0</v>
      </c>
      <c r="H59" s="111" t="n">
        <v>0.07</v>
      </c>
    </row>
    <row r="60" customFormat="false" ht="13.5" hidden="false" customHeight="true" outlineLevel="0" collapsed="false">
      <c r="A60" s="113" t="n">
        <v>44</v>
      </c>
      <c r="B60" s="114"/>
      <c r="C60" s="114" t="s">
        <v>586</v>
      </c>
      <c r="D60" s="115"/>
      <c r="E60" s="116" t="n">
        <v>3</v>
      </c>
      <c r="F60" s="117"/>
      <c r="G60" s="117" t="n">
        <f aca="false">E60*F60</f>
        <v>0</v>
      </c>
      <c r="H60" s="116" t="n">
        <v>0</v>
      </c>
    </row>
    <row r="61" customFormat="false" ht="24" hidden="false" customHeight="true" outlineLevel="0" collapsed="false">
      <c r="A61" s="108" t="n">
        <v>45</v>
      </c>
      <c r="B61" s="109"/>
      <c r="C61" s="109" t="s">
        <v>587</v>
      </c>
      <c r="D61" s="110" t="s">
        <v>404</v>
      </c>
      <c r="E61" s="111" t="n">
        <v>3</v>
      </c>
      <c r="F61" s="112"/>
      <c r="G61" s="112" t="n">
        <f aca="false">E61*F61</f>
        <v>0</v>
      </c>
      <c r="H61" s="111" t="n">
        <v>0.079</v>
      </c>
    </row>
    <row r="62" customFormat="false" ht="24" hidden="false" customHeight="true" outlineLevel="0" collapsed="false">
      <c r="A62" s="113" t="n">
        <v>46</v>
      </c>
      <c r="B62" s="114"/>
      <c r="C62" s="114" t="s">
        <v>588</v>
      </c>
      <c r="D62" s="115" t="s">
        <v>404</v>
      </c>
      <c r="E62" s="116" t="n">
        <v>3.03</v>
      </c>
      <c r="F62" s="117"/>
      <c r="G62" s="117" t="n">
        <f aca="false">E62*F62</f>
        <v>0</v>
      </c>
      <c r="H62" s="116" t="n">
        <v>4.848</v>
      </c>
    </row>
    <row r="63" customFormat="false" ht="24" hidden="false" customHeight="true" outlineLevel="0" collapsed="false">
      <c r="A63" s="113" t="n">
        <v>47</v>
      </c>
      <c r="B63" s="114"/>
      <c r="C63" s="114" t="s">
        <v>589</v>
      </c>
      <c r="D63" s="115" t="s">
        <v>404</v>
      </c>
      <c r="E63" s="116" t="n">
        <v>6.06</v>
      </c>
      <c r="F63" s="117"/>
      <c r="G63" s="117" t="n">
        <f aca="false">E63*F63</f>
        <v>0</v>
      </c>
      <c r="H63" s="116" t="n">
        <v>0.012</v>
      </c>
    </row>
    <row r="64" customFormat="false" ht="13.5" hidden="false" customHeight="true" outlineLevel="0" collapsed="false">
      <c r="A64" s="108" t="n">
        <v>48</v>
      </c>
      <c r="B64" s="109"/>
      <c r="C64" s="109" t="s">
        <v>590</v>
      </c>
      <c r="D64" s="110" t="s">
        <v>404</v>
      </c>
      <c r="E64" s="111" t="n">
        <v>3</v>
      </c>
      <c r="F64" s="112"/>
      <c r="G64" s="112" t="n">
        <f aca="false">E64*F64</f>
        <v>0</v>
      </c>
      <c r="H64" s="111" t="n">
        <v>0.01</v>
      </c>
    </row>
    <row r="65" customFormat="false" ht="24" hidden="false" customHeight="true" outlineLevel="0" collapsed="false">
      <c r="A65" s="108" t="n">
        <v>49</v>
      </c>
      <c r="B65" s="109"/>
      <c r="C65" s="109" t="s">
        <v>591</v>
      </c>
      <c r="D65" s="110" t="s">
        <v>404</v>
      </c>
      <c r="E65" s="111" t="n">
        <v>3</v>
      </c>
      <c r="F65" s="112"/>
      <c r="G65" s="112" t="n">
        <f aca="false">E65*F65</f>
        <v>0</v>
      </c>
      <c r="H65" s="111" t="n">
        <v>0.019</v>
      </c>
    </row>
    <row r="66" customFormat="false" ht="34.5" hidden="false" customHeight="true" outlineLevel="0" collapsed="false">
      <c r="A66" s="113" t="n">
        <v>50</v>
      </c>
      <c r="B66" s="114"/>
      <c r="C66" s="114" t="s">
        <v>592</v>
      </c>
      <c r="D66" s="115" t="s">
        <v>404</v>
      </c>
      <c r="E66" s="116" t="n">
        <v>3</v>
      </c>
      <c r="F66" s="117"/>
      <c r="G66" s="117" t="n">
        <f aca="false">E66*F66</f>
        <v>0</v>
      </c>
      <c r="H66" s="116" t="n">
        <v>0.405</v>
      </c>
    </row>
    <row r="67" customFormat="false" ht="24" hidden="false" customHeight="true" outlineLevel="0" collapsed="false">
      <c r="A67" s="108" t="n">
        <v>51</v>
      </c>
      <c r="B67" s="109"/>
      <c r="C67" s="109" t="s">
        <v>593</v>
      </c>
      <c r="D67" s="110" t="s">
        <v>404</v>
      </c>
      <c r="E67" s="111" t="n">
        <v>4</v>
      </c>
      <c r="F67" s="112"/>
      <c r="G67" s="112" t="n">
        <f aca="false">E67*F67</f>
        <v>0</v>
      </c>
      <c r="H67" s="111" t="n">
        <v>0.001</v>
      </c>
    </row>
    <row r="68" customFormat="false" ht="13.5" hidden="false" customHeight="true" outlineLevel="0" collapsed="false">
      <c r="A68" s="108" t="n">
        <v>52</v>
      </c>
      <c r="B68" s="109"/>
      <c r="C68" s="109" t="s">
        <v>594</v>
      </c>
      <c r="D68" s="110" t="s">
        <v>191</v>
      </c>
      <c r="E68" s="111" t="n">
        <v>90</v>
      </c>
      <c r="F68" s="112"/>
      <c r="G68" s="112" t="n">
        <f aca="false">E68*F68</f>
        <v>0</v>
      </c>
      <c r="H68" s="111" t="n">
        <v>0.007</v>
      </c>
    </row>
    <row r="69" customFormat="false" ht="13.5" hidden="false" customHeight="true" outlineLevel="0" collapsed="false">
      <c r="A69" s="108" t="n">
        <v>53</v>
      </c>
      <c r="B69" s="109"/>
      <c r="C69" s="109" t="s">
        <v>595</v>
      </c>
      <c r="D69" s="110" t="s">
        <v>191</v>
      </c>
      <c r="E69" s="111" t="n">
        <v>40</v>
      </c>
      <c r="F69" s="112"/>
      <c r="G69" s="112" t="n">
        <f aca="false">E69*F69</f>
        <v>0</v>
      </c>
      <c r="H69" s="111" t="n">
        <v>0.004</v>
      </c>
    </row>
    <row r="70" customFormat="false" ht="24.75" hidden="false" customHeight="true" outlineLevel="0" collapsed="false">
      <c r="A70" s="108" t="n">
        <v>54</v>
      </c>
      <c r="B70" s="109"/>
      <c r="C70" s="109" t="s">
        <v>596</v>
      </c>
      <c r="D70" s="110" t="s">
        <v>191</v>
      </c>
      <c r="E70" s="111" t="n">
        <v>101</v>
      </c>
      <c r="F70" s="112"/>
      <c r="G70" s="112" t="n">
        <f aca="false">E70*F70</f>
        <v>0</v>
      </c>
      <c r="H70" s="111" t="n">
        <v>0.01</v>
      </c>
    </row>
    <row r="71" customFormat="false" ht="30.75" hidden="false" customHeight="true" outlineLevel="0" collapsed="false">
      <c r="A71" s="119"/>
      <c r="B71" s="120"/>
      <c r="C71" s="120" t="s">
        <v>414</v>
      </c>
      <c r="D71" s="121"/>
      <c r="E71" s="122"/>
      <c r="F71" s="123"/>
      <c r="G71" s="123" t="n">
        <f aca="false">SUBTOTAL(9,G14:G70)</f>
        <v>0</v>
      </c>
      <c r="H71" s="122" t="n">
        <v>40.53</v>
      </c>
    </row>
  </sheetData>
  <mergeCells count="1">
    <mergeCell ref="A8:C8"/>
  </mergeCells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2" activeCellId="0" sqref="H12:H25"/>
    </sheetView>
  </sheetViews>
  <sheetFormatPr defaultColWidth="10.70703125" defaultRowHeight="13.8" zeroHeight="false" outlineLevelRow="0" outlineLevelCol="0"/>
  <cols>
    <col collapsed="false" customWidth="true" hidden="false" outlineLevel="0" max="1" min="1" style="124" width="5.84"/>
    <col collapsed="false" customWidth="true" hidden="true" outlineLevel="0" max="2" min="2" style="125" width="10.85"/>
    <col collapsed="false" customWidth="true" hidden="false" outlineLevel="0" max="3" min="3" style="126" width="48.84"/>
    <col collapsed="false" customWidth="true" hidden="false" outlineLevel="0" max="4" min="4" style="124" width="7.84"/>
    <col collapsed="false" customWidth="true" hidden="false" outlineLevel="0" max="6" min="5" style="127" width="10.85"/>
    <col collapsed="false" customWidth="true" hidden="false" outlineLevel="0" max="7" min="7" style="127" width="12.85"/>
    <col collapsed="false" customWidth="true" hidden="false" outlineLevel="0" max="8" min="8" style="128" width="10.85"/>
    <col collapsed="false" customWidth="true" hidden="false" outlineLevel="0" max="9" min="9" style="128" width="12.85"/>
    <col collapsed="false" customWidth="false" hidden="false" outlineLevel="0" max="257" min="10" style="129" width="10.7"/>
  </cols>
  <sheetData>
    <row r="1" s="5" customFormat="true" ht="32.25" hidden="false" customHeight="true" outlineLevel="0" collapsed="false">
      <c r="C1" s="3" t="s">
        <v>0</v>
      </c>
      <c r="D1" s="2"/>
      <c r="E1" s="4"/>
      <c r="F1" s="2"/>
      <c r="H1" s="4"/>
    </row>
    <row r="2" s="5" customFormat="true" ht="13.2" hidden="false" customHeight="false" outlineLevel="0" collapsed="false">
      <c r="A2" s="6" t="s">
        <v>49</v>
      </c>
      <c r="C2" s="2"/>
      <c r="D2" s="2"/>
      <c r="E2" s="4"/>
      <c r="F2" s="2"/>
      <c r="H2" s="4"/>
    </row>
    <row r="3" s="5" customFormat="true" ht="13.2" hidden="false" customHeight="false" outlineLevel="0" collapsed="false">
      <c r="A3" s="6" t="s">
        <v>597</v>
      </c>
      <c r="C3" s="2"/>
      <c r="D3" s="2"/>
      <c r="F3" s="2"/>
      <c r="H3" s="6" t="s">
        <v>416</v>
      </c>
      <c r="I3" s="6"/>
    </row>
    <row r="4" s="5" customFormat="true" ht="13.8" hidden="false" customHeight="false" outlineLevel="0" collapsed="false">
      <c r="A4" s="130" t="s">
        <v>417</v>
      </c>
      <c r="B4" s="129"/>
      <c r="C4" s="129"/>
      <c r="D4" s="2"/>
      <c r="F4" s="2"/>
      <c r="H4" s="6" t="s">
        <v>5</v>
      </c>
      <c r="I4" s="6"/>
    </row>
    <row r="5" s="5" customFormat="true" ht="13.8" hidden="false" customHeight="false" outlineLevel="0" collapsed="false">
      <c r="A5" s="131"/>
      <c r="B5" s="129"/>
      <c r="C5" s="129"/>
      <c r="D5" s="2"/>
      <c r="F5" s="2"/>
      <c r="H5" s="6" t="str">
        <f aca="false">Rekap!D5</f>
        <v>Dátum: 8/2022  </v>
      </c>
      <c r="I5" s="132"/>
    </row>
    <row r="6" customFormat="false" ht="13.8" hidden="false" customHeight="false" outlineLevel="0" collapsed="false">
      <c r="A6" s="6" t="s">
        <v>6</v>
      </c>
      <c r="B6" s="129"/>
      <c r="C6" s="129"/>
      <c r="E6" s="129"/>
      <c r="F6" s="129"/>
      <c r="G6" s="129"/>
      <c r="H6" s="129"/>
      <c r="I6" s="129"/>
    </row>
    <row r="7" customFormat="false" ht="14.4" hidden="false" customHeight="false" outlineLevel="0" collapsed="false">
      <c r="A7" s="130"/>
      <c r="C7" s="129"/>
    </row>
    <row r="8" customFormat="false" ht="14.4" hidden="false" customHeight="false" outlineLevel="0" collapsed="false">
      <c r="A8" s="133" t="s">
        <v>51</v>
      </c>
      <c r="B8" s="134" t="s">
        <v>53</v>
      </c>
      <c r="C8" s="134" t="s">
        <v>54</v>
      </c>
      <c r="D8" s="134" t="s">
        <v>56</v>
      </c>
      <c r="E8" s="134" t="s">
        <v>55</v>
      </c>
      <c r="F8" s="134" t="s">
        <v>418</v>
      </c>
      <c r="G8" s="134" t="s">
        <v>418</v>
      </c>
      <c r="H8" s="134" t="s">
        <v>419</v>
      </c>
      <c r="I8" s="134" t="s">
        <v>419</v>
      </c>
    </row>
    <row r="9" customFormat="false" ht="14.4" hidden="false" customHeight="false" outlineLevel="0" collapsed="false">
      <c r="A9" s="135" t="s">
        <v>60</v>
      </c>
      <c r="B9" s="136"/>
      <c r="C9" s="136"/>
      <c r="D9" s="136" t="s">
        <v>63</v>
      </c>
      <c r="E9" s="136" t="s">
        <v>62</v>
      </c>
      <c r="F9" s="136" t="s">
        <v>420</v>
      </c>
      <c r="G9" s="136" t="s">
        <v>421</v>
      </c>
      <c r="H9" s="136" t="s">
        <v>420</v>
      </c>
      <c r="I9" s="136" t="s">
        <v>421</v>
      </c>
    </row>
    <row r="10" customFormat="false" ht="14.4" hidden="false" customHeight="false" outlineLevel="0" collapsed="false">
      <c r="E10" s="138"/>
      <c r="F10" s="138"/>
      <c r="G10" s="138"/>
      <c r="H10" s="138"/>
      <c r="I10" s="138"/>
    </row>
    <row r="11" customFormat="false" ht="13.8" hidden="false" customHeight="false" outlineLevel="0" collapsed="false">
      <c r="C11" s="137" t="s">
        <v>598</v>
      </c>
      <c r="E11" s="138"/>
      <c r="F11" s="138"/>
      <c r="G11" s="138"/>
      <c r="H11" s="138"/>
      <c r="I11" s="138"/>
    </row>
    <row r="12" customFormat="false" ht="15.6" hidden="false" customHeight="false" outlineLevel="0" collapsed="false">
      <c r="A12" s="139" t="n">
        <v>1</v>
      </c>
      <c r="B12" s="143" t="n">
        <v>810111</v>
      </c>
      <c r="C12" s="126" t="s">
        <v>599</v>
      </c>
      <c r="D12" s="124" t="s">
        <v>191</v>
      </c>
      <c r="E12" s="138" t="n">
        <v>90</v>
      </c>
      <c r="F12" s="138"/>
      <c r="G12" s="138" t="n">
        <f aca="false">E12*F12</f>
        <v>0</v>
      </c>
      <c r="H12" s="138"/>
      <c r="I12" s="138" t="n">
        <f aca="false">E12*H12</f>
        <v>0</v>
      </c>
    </row>
    <row r="13" customFormat="false" ht="13.8" hidden="false" customHeight="false" outlineLevel="0" collapsed="false">
      <c r="A13" s="139" t="n">
        <f aca="false">A12+1</f>
        <v>2</v>
      </c>
      <c r="B13" s="143" t="s">
        <v>600</v>
      </c>
      <c r="C13" s="126" t="s">
        <v>601</v>
      </c>
      <c r="D13" s="124" t="s">
        <v>191</v>
      </c>
      <c r="E13" s="138" t="n">
        <v>55</v>
      </c>
      <c r="F13" s="138"/>
      <c r="G13" s="138" t="n">
        <f aca="false">E13*F13</f>
        <v>0</v>
      </c>
      <c r="H13" s="138"/>
      <c r="I13" s="138" t="n">
        <f aca="false">E13*H13</f>
        <v>0</v>
      </c>
    </row>
    <row r="14" customFormat="false" ht="15.6" hidden="false" customHeight="false" outlineLevel="0" collapsed="false">
      <c r="A14" s="139" t="n">
        <f aca="false">A13+1</f>
        <v>3</v>
      </c>
      <c r="B14" s="143" t="n">
        <v>100259</v>
      </c>
      <c r="C14" s="126" t="s">
        <v>602</v>
      </c>
      <c r="D14" s="124" t="s">
        <v>404</v>
      </c>
      <c r="E14" s="138" t="n">
        <v>4</v>
      </c>
      <c r="F14" s="138"/>
      <c r="G14" s="138" t="n">
        <f aca="false">E14*F14</f>
        <v>0</v>
      </c>
      <c r="H14" s="138"/>
      <c r="I14" s="138"/>
    </row>
    <row r="15" customFormat="false" ht="15.6" hidden="false" customHeight="false" outlineLevel="0" collapsed="false">
      <c r="A15" s="139" t="n">
        <f aca="false">A14+1</f>
        <v>4</v>
      </c>
      <c r="B15" s="143" t="n">
        <v>100253</v>
      </c>
      <c r="C15" s="126" t="s">
        <v>603</v>
      </c>
      <c r="D15" s="124" t="s">
        <v>404</v>
      </c>
      <c r="E15" s="138" t="n">
        <v>2</v>
      </c>
      <c r="F15" s="138"/>
      <c r="G15" s="138" t="n">
        <f aca="false">E15*F15</f>
        <v>0</v>
      </c>
      <c r="H15" s="138"/>
      <c r="I15" s="138"/>
    </row>
    <row r="16" customFormat="false" ht="41.4" hidden="false" customHeight="false" outlineLevel="0" collapsed="false">
      <c r="A16" s="139" t="n">
        <f aca="false">A15+1</f>
        <v>5</v>
      </c>
      <c r="B16" s="143" t="n">
        <v>190002</v>
      </c>
      <c r="C16" s="126" t="s">
        <v>604</v>
      </c>
      <c r="D16" s="124" t="s">
        <v>404</v>
      </c>
      <c r="E16" s="138" t="n">
        <v>2</v>
      </c>
      <c r="F16" s="138"/>
      <c r="G16" s="138" t="n">
        <f aca="false">E16*F16</f>
        <v>0</v>
      </c>
      <c r="H16" s="138"/>
      <c r="I16" s="138"/>
    </row>
    <row r="17" customFormat="false" ht="13.8" hidden="false" customHeight="false" outlineLevel="0" collapsed="false">
      <c r="A17" s="139" t="n">
        <f aca="false">A16+1</f>
        <v>6</v>
      </c>
      <c r="C17" s="126" t="s">
        <v>473</v>
      </c>
      <c r="D17" s="124" t="s">
        <v>404</v>
      </c>
      <c r="E17" s="138" t="n">
        <v>1</v>
      </c>
      <c r="F17" s="138"/>
      <c r="G17" s="138"/>
      <c r="H17" s="138"/>
      <c r="I17" s="138" t="n">
        <f aca="false">E17*H17</f>
        <v>0</v>
      </c>
    </row>
    <row r="18" customFormat="false" ht="13.8" hidden="false" customHeight="false" outlineLevel="0" collapsed="false">
      <c r="A18" s="139" t="n">
        <f aca="false">A17+1</f>
        <v>7</v>
      </c>
      <c r="C18" s="141"/>
      <c r="E18" s="138"/>
      <c r="F18" s="138"/>
      <c r="G18" s="142"/>
      <c r="H18" s="138"/>
      <c r="I18" s="142"/>
    </row>
    <row r="19" customFormat="false" ht="13.8" hidden="false" customHeight="false" outlineLevel="0" collapsed="false">
      <c r="A19" s="139" t="n">
        <f aca="false">A18+1</f>
        <v>8</v>
      </c>
      <c r="C19" s="144" t="s">
        <v>475</v>
      </c>
      <c r="E19" s="138"/>
      <c r="F19" s="138"/>
      <c r="G19" s="138"/>
      <c r="H19" s="138"/>
      <c r="I19" s="138"/>
    </row>
    <row r="20" customFormat="false" ht="13.8" hidden="false" customHeight="false" outlineLevel="0" collapsed="false">
      <c r="A20" s="139" t="n">
        <f aca="false">A19+1</f>
        <v>9</v>
      </c>
      <c r="B20" s="143" t="n">
        <v>200161</v>
      </c>
      <c r="C20" s="126" t="s">
        <v>605</v>
      </c>
      <c r="D20" s="124" t="s">
        <v>191</v>
      </c>
      <c r="E20" s="138" t="n">
        <v>110</v>
      </c>
      <c r="F20" s="138"/>
      <c r="G20" s="138" t="n">
        <f aca="false">E20*F20</f>
        <v>0</v>
      </c>
      <c r="H20" s="138"/>
      <c r="I20" s="138"/>
    </row>
    <row r="21" customFormat="false" ht="27.6" hidden="false" customHeight="false" outlineLevel="0" collapsed="false">
      <c r="A21" s="139" t="n">
        <f aca="false">A20+1</f>
        <v>10</v>
      </c>
      <c r="B21" s="143" t="n">
        <v>420351</v>
      </c>
      <c r="C21" s="126" t="s">
        <v>606</v>
      </c>
      <c r="D21" s="124" t="s">
        <v>191</v>
      </c>
      <c r="E21" s="138" t="n">
        <v>110</v>
      </c>
      <c r="F21" s="138"/>
      <c r="G21" s="138" t="n">
        <f aca="false">E21*F21</f>
        <v>0</v>
      </c>
      <c r="H21" s="138"/>
      <c r="I21" s="138"/>
    </row>
    <row r="22" customFormat="false" ht="13.8" hidden="false" customHeight="false" outlineLevel="0" collapsed="false">
      <c r="A22" s="139" t="n">
        <f aca="false">A21+1</f>
        <v>11</v>
      </c>
      <c r="B22" s="143" t="n">
        <v>490012</v>
      </c>
      <c r="C22" s="126" t="s">
        <v>607</v>
      </c>
      <c r="D22" s="124" t="s">
        <v>191</v>
      </c>
      <c r="E22" s="138" t="n">
        <v>125</v>
      </c>
      <c r="F22" s="138"/>
      <c r="G22" s="138" t="n">
        <f aca="false">E22*F22</f>
        <v>0</v>
      </c>
      <c r="H22" s="138"/>
      <c r="I22" s="138"/>
    </row>
    <row r="23" customFormat="false" ht="13.8" hidden="false" customHeight="false" outlineLevel="0" collapsed="false">
      <c r="A23" s="139" t="n">
        <f aca="false">A22+1</f>
        <v>12</v>
      </c>
      <c r="B23" s="143" t="n">
        <v>510001</v>
      </c>
      <c r="C23" s="126" t="s">
        <v>608</v>
      </c>
      <c r="D23" s="124" t="s">
        <v>191</v>
      </c>
      <c r="E23" s="138" t="n">
        <v>10</v>
      </c>
      <c r="F23" s="138"/>
      <c r="G23" s="138" t="n">
        <f aca="false">E23*F23</f>
        <v>0</v>
      </c>
      <c r="H23" s="138"/>
      <c r="I23" s="138"/>
    </row>
    <row r="24" customFormat="false" ht="13.8" hidden="false" customHeight="false" outlineLevel="0" collapsed="false">
      <c r="A24" s="139" t="n">
        <f aca="false">A23+1</f>
        <v>13</v>
      </c>
      <c r="B24" s="143" t="n">
        <v>270063</v>
      </c>
      <c r="C24" s="126" t="s">
        <v>609</v>
      </c>
      <c r="D24" s="124" t="s">
        <v>404</v>
      </c>
      <c r="E24" s="138" t="n">
        <v>2</v>
      </c>
      <c r="F24" s="138"/>
      <c r="G24" s="138" t="n">
        <f aca="false">E24*F24</f>
        <v>0</v>
      </c>
      <c r="H24" s="138"/>
      <c r="I24" s="138"/>
    </row>
    <row r="25" customFormat="false" ht="13.8" hidden="false" customHeight="false" outlineLevel="0" collapsed="false">
      <c r="A25" s="139" t="n">
        <f aca="false">A24+1</f>
        <v>14</v>
      </c>
      <c r="B25" s="143" t="n">
        <v>560153</v>
      </c>
      <c r="C25" s="126" t="s">
        <v>610</v>
      </c>
      <c r="D25" s="124" t="s">
        <v>191</v>
      </c>
      <c r="E25" s="138" t="n">
        <v>110</v>
      </c>
      <c r="F25" s="138"/>
      <c r="G25" s="138" t="n">
        <f aca="false">E25*F25</f>
        <v>0</v>
      </c>
      <c r="H25" s="138"/>
      <c r="I25" s="138"/>
    </row>
    <row r="26" customFormat="false" ht="13.8" hidden="false" customHeight="false" outlineLevel="0" collapsed="false">
      <c r="A26" s="139" t="n">
        <f aca="false">A25+1</f>
        <v>15</v>
      </c>
      <c r="C26" s="141" t="s">
        <v>479</v>
      </c>
      <c r="E26" s="138"/>
      <c r="F26" s="138"/>
      <c r="G26" s="142" t="n">
        <f aca="false">SUBTOTAL(9,G12:G25)</f>
        <v>0</v>
      </c>
      <c r="H26" s="138"/>
      <c r="I26" s="142" t="n">
        <f aca="false">SUBTOTAL(9,I12:I25)</f>
        <v>0</v>
      </c>
    </row>
    <row r="27" customFormat="false" ht="13.8" hidden="false" customHeight="false" outlineLevel="0" collapsed="false">
      <c r="A27" s="139" t="n">
        <f aca="false">A26+1</f>
        <v>16</v>
      </c>
      <c r="C27" s="141" t="s">
        <v>480</v>
      </c>
      <c r="E27" s="138"/>
      <c r="F27" s="138"/>
      <c r="G27" s="145"/>
      <c r="H27" s="138"/>
      <c r="I27" s="145" t="n">
        <f aca="false">G26+I26</f>
        <v>0</v>
      </c>
    </row>
    <row r="28" customFormat="false" ht="13.8" hidden="false" customHeight="false" outlineLevel="0" collapsed="false">
      <c r="F28" s="138"/>
    </row>
    <row r="29" customFormat="false" ht="13.8" hidden="false" customHeight="false" outlineLevel="0" collapsed="false">
      <c r="E29" s="184"/>
      <c r="F29" s="138"/>
    </row>
    <row r="30" customFormat="false" ht="13.8" hidden="false" customHeight="false" outlineLevel="0" collapsed="false">
      <c r="F30" s="138"/>
    </row>
    <row r="31" customFormat="false" ht="13.8" hidden="false" customHeight="false" outlineLevel="0" collapsed="false">
      <c r="F31" s="138"/>
    </row>
    <row r="32" customFormat="false" ht="13.8" hidden="false" customHeight="false" outlineLevel="0" collapsed="false">
      <c r="F32" s="138"/>
    </row>
    <row r="33" customFormat="false" ht="13.8" hidden="false" customHeight="false" outlineLevel="0" collapsed="false">
      <c r="F33" s="138"/>
    </row>
    <row r="34" customFormat="false" ht="13.8" hidden="false" customHeight="false" outlineLevel="0" collapsed="false">
      <c r="F34" s="138"/>
    </row>
    <row r="35" customFormat="false" ht="13.8" hidden="false" customHeight="false" outlineLevel="0" collapsed="false">
      <c r="F35" s="138"/>
    </row>
    <row r="36" customFormat="false" ht="13.8" hidden="false" customHeight="false" outlineLevel="0" collapsed="false">
      <c r="F36" s="138"/>
    </row>
    <row r="37" customFormat="false" ht="13.8" hidden="false" customHeight="false" outlineLevel="0" collapsed="false">
      <c r="F37" s="138"/>
    </row>
    <row r="38" customFormat="false" ht="13.8" hidden="false" customHeight="false" outlineLevel="0" collapsed="false">
      <c r="F38" s="138"/>
    </row>
    <row r="39" customFormat="false" ht="13.8" hidden="false" customHeight="false" outlineLevel="0" collapsed="false">
      <c r="F39" s="138"/>
    </row>
    <row r="40" customFormat="false" ht="13.8" hidden="false" customHeight="false" outlineLevel="0" collapsed="false">
      <c r="F40" s="138"/>
    </row>
    <row r="41" customFormat="false" ht="13.8" hidden="false" customHeight="false" outlineLevel="0" collapsed="false">
      <c r="F41" s="138"/>
    </row>
    <row r="42" customFormat="false" ht="13.8" hidden="false" customHeight="false" outlineLevel="0" collapsed="false">
      <c r="F42" s="138"/>
    </row>
    <row r="43" customFormat="false" ht="13.8" hidden="false" customHeight="false" outlineLevel="0" collapsed="false">
      <c r="F43" s="138"/>
    </row>
  </sheetData>
  <printOptions headings="false" gridLines="tru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8" activeCellId="0" sqref="E48"/>
    </sheetView>
  </sheetViews>
  <sheetFormatPr defaultColWidth="10.70703125" defaultRowHeight="13.8" zeroHeight="false" outlineLevelRow="0" outlineLevelCol="0"/>
  <cols>
    <col collapsed="false" customWidth="true" hidden="false" outlineLevel="0" max="1" min="1" style="185" width="7.84"/>
    <col collapsed="false" customWidth="true" hidden="true" outlineLevel="0" max="2" min="2" style="186" width="4.27"/>
    <col collapsed="false" customWidth="true" hidden="true" outlineLevel="0" max="3" min="3" style="187" width="15.13"/>
    <col collapsed="false" customWidth="true" hidden="false" outlineLevel="0" max="4" min="4" style="188" width="53.27"/>
    <col collapsed="false" customWidth="true" hidden="false" outlineLevel="0" max="5" min="5" style="189" width="13.13"/>
    <col collapsed="false" customWidth="true" hidden="false" outlineLevel="0" max="6" min="6" style="190" width="8.85"/>
    <col collapsed="false" customWidth="true" hidden="false" outlineLevel="0" max="7" min="7" style="191" width="10.13"/>
    <col collapsed="false" customWidth="true" hidden="false" outlineLevel="0" max="8" min="8" style="191" width="11.28"/>
    <col collapsed="false" customWidth="true" hidden="true" outlineLevel="0" max="9" min="9" style="192" width="8.7"/>
    <col collapsed="false" customWidth="true" hidden="true" outlineLevel="0" max="10" min="10" style="192" width="9.71"/>
    <col collapsed="false" customWidth="false" hidden="false" outlineLevel="0" max="257" min="11" style="193" width="10.7"/>
  </cols>
  <sheetData>
    <row r="1" customFormat="false" ht="13.8" hidden="false" customHeight="false" outlineLevel="0" collapsed="false">
      <c r="A1" s="194" t="s">
        <v>44</v>
      </c>
      <c r="B1" s="193"/>
      <c r="C1" s="193"/>
      <c r="D1" s="193"/>
      <c r="E1" s="193"/>
      <c r="G1" s="194" t="s">
        <v>45</v>
      </c>
      <c r="J1" s="193"/>
    </row>
    <row r="2" customFormat="false" ht="13.8" hidden="false" customHeight="false" outlineLevel="0" collapsed="false">
      <c r="A2" s="194" t="s">
        <v>46</v>
      </c>
      <c r="B2" s="193"/>
      <c r="C2" s="193"/>
      <c r="D2" s="193"/>
      <c r="E2" s="193"/>
      <c r="G2" s="194" t="s">
        <v>47</v>
      </c>
      <c r="J2" s="193"/>
    </row>
    <row r="3" customFormat="false" ht="13.8" hidden="false" customHeight="false" outlineLevel="0" collapsed="false">
      <c r="A3" s="194" t="s">
        <v>48</v>
      </c>
      <c r="B3" s="193"/>
      <c r="C3" s="193"/>
      <c r="D3" s="193"/>
      <c r="E3" s="193"/>
      <c r="G3" s="194" t="str">
        <f aca="false">Rekap!D5</f>
        <v>Dátum: 8/2022  </v>
      </c>
      <c r="J3" s="193"/>
    </row>
    <row r="4" customFormat="false" ht="13.8" hidden="false" customHeight="false" outlineLevel="0" collapsed="false">
      <c r="A4" s="193"/>
      <c r="B4" s="193"/>
      <c r="C4" s="193"/>
      <c r="D4" s="193"/>
      <c r="E4" s="193"/>
      <c r="G4" s="193"/>
      <c r="H4" s="193"/>
      <c r="I4" s="193"/>
      <c r="J4" s="193"/>
    </row>
    <row r="5" customFormat="false" ht="13.8" hidden="false" customHeight="false" outlineLevel="0" collapsed="false">
      <c r="A5" s="194" t="s">
        <v>49</v>
      </c>
      <c r="B5" s="193"/>
      <c r="C5" s="193"/>
      <c r="D5" s="193"/>
      <c r="E5" s="193"/>
      <c r="G5" s="193"/>
      <c r="H5" s="193"/>
      <c r="I5" s="193"/>
      <c r="J5" s="193"/>
    </row>
    <row r="6" customFormat="false" ht="13.8" hidden="false" customHeight="false" outlineLevel="0" collapsed="false">
      <c r="A6" s="194" t="s">
        <v>611</v>
      </c>
      <c r="B6" s="193"/>
      <c r="C6" s="193"/>
      <c r="D6" s="193"/>
      <c r="E6" s="193"/>
      <c r="G6" s="193"/>
      <c r="H6" s="193"/>
      <c r="I6" s="193"/>
      <c r="J6" s="193"/>
    </row>
    <row r="7" customFormat="false" ht="13.8" hidden="false" customHeight="false" outlineLevel="0" collapsed="false">
      <c r="A7" s="194" t="s">
        <v>612</v>
      </c>
      <c r="B7" s="193"/>
      <c r="C7" s="193"/>
      <c r="D7" s="193"/>
      <c r="E7" s="193"/>
      <c r="G7" s="193"/>
      <c r="H7" s="193"/>
      <c r="I7" s="193"/>
      <c r="J7" s="193"/>
    </row>
    <row r="8" customFormat="false" ht="26.25" hidden="false" customHeight="true" outlineLevel="0" collapsed="false">
      <c r="A8" s="193"/>
      <c r="D8" s="195" t="str">
        <f aca="false">Rekap!B1</f>
        <v>ROZPOČET  </v>
      </c>
    </row>
    <row r="9" customFormat="false" ht="13.8" hidden="false" customHeight="false" outlineLevel="0" collapsed="false">
      <c r="A9" s="196" t="s">
        <v>51</v>
      </c>
      <c r="B9" s="196" t="s">
        <v>52</v>
      </c>
      <c r="C9" s="196" t="s">
        <v>53</v>
      </c>
      <c r="D9" s="196" t="s">
        <v>54</v>
      </c>
      <c r="E9" s="196" t="s">
        <v>55</v>
      </c>
      <c r="F9" s="196" t="s">
        <v>56</v>
      </c>
      <c r="G9" s="196" t="s">
        <v>57</v>
      </c>
      <c r="H9" s="196" t="s">
        <v>58</v>
      </c>
      <c r="I9" s="197" t="s">
        <v>59</v>
      </c>
      <c r="J9" s="197"/>
    </row>
    <row r="10" customFormat="false" ht="13.8" hidden="false" customHeight="false" outlineLevel="0" collapsed="false">
      <c r="A10" s="198" t="s">
        <v>60</v>
      </c>
      <c r="B10" s="198" t="s">
        <v>61</v>
      </c>
      <c r="C10" s="198"/>
      <c r="D10" s="198"/>
      <c r="E10" s="198" t="s">
        <v>62</v>
      </c>
      <c r="F10" s="198" t="s">
        <v>63</v>
      </c>
      <c r="G10" s="198" t="s">
        <v>64</v>
      </c>
      <c r="H10" s="198"/>
      <c r="I10" s="198" t="s">
        <v>57</v>
      </c>
      <c r="J10" s="198" t="s">
        <v>58</v>
      </c>
    </row>
    <row r="12" customFormat="false" ht="13.8" hidden="false" customHeight="false" outlineLevel="0" collapsed="false">
      <c r="D12" s="199" t="s">
        <v>65</v>
      </c>
    </row>
    <row r="13" customFormat="false" ht="13.8" hidden="false" customHeight="false" outlineLevel="0" collapsed="false">
      <c r="D13" s="187" t="s">
        <v>66</v>
      </c>
    </row>
    <row r="14" customFormat="false" ht="13.8" hidden="false" customHeight="false" outlineLevel="0" collapsed="false">
      <c r="A14" s="185" t="n">
        <v>1</v>
      </c>
      <c r="B14" s="186" t="s">
        <v>67</v>
      </c>
      <c r="C14" s="187" t="s">
        <v>613</v>
      </c>
      <c r="D14" s="188" t="s">
        <v>614</v>
      </c>
      <c r="E14" s="189" t="n">
        <v>8.663</v>
      </c>
      <c r="F14" s="190" t="s">
        <v>70</v>
      </c>
      <c r="H14" s="191" t="n">
        <f aca="false">ROUND(E14*G14,2)</f>
        <v>0</v>
      </c>
    </row>
    <row r="15" customFormat="false" ht="27.6" hidden="false" customHeight="false" outlineLevel="0" collapsed="false">
      <c r="A15" s="185" t="n">
        <v>2</v>
      </c>
      <c r="B15" s="186" t="s">
        <v>67</v>
      </c>
      <c r="C15" s="187" t="s">
        <v>615</v>
      </c>
      <c r="D15" s="188" t="s">
        <v>616</v>
      </c>
      <c r="E15" s="189" t="n">
        <v>8.663</v>
      </c>
      <c r="F15" s="190" t="s">
        <v>70</v>
      </c>
      <c r="H15" s="191" t="n">
        <f aca="false">ROUND(E15*G15,2)</f>
        <v>0</v>
      </c>
    </row>
    <row r="16" customFormat="false" ht="27.6" hidden="false" customHeight="false" outlineLevel="0" collapsed="false">
      <c r="A16" s="185" t="n">
        <v>3</v>
      </c>
      <c r="B16" s="186" t="s">
        <v>67</v>
      </c>
      <c r="C16" s="187" t="s">
        <v>617</v>
      </c>
      <c r="D16" s="188" t="s">
        <v>618</v>
      </c>
      <c r="E16" s="189" t="n">
        <v>2.855</v>
      </c>
      <c r="F16" s="190" t="s">
        <v>70</v>
      </c>
      <c r="H16" s="191" t="n">
        <f aca="false">ROUND(E16*G16,2)</f>
        <v>0</v>
      </c>
    </row>
    <row r="17" customFormat="false" ht="13.8" hidden="false" customHeight="false" outlineLevel="0" collapsed="false">
      <c r="A17" s="185" t="n">
        <v>4</v>
      </c>
      <c r="B17" s="186" t="s">
        <v>67</v>
      </c>
      <c r="C17" s="187" t="s">
        <v>82</v>
      </c>
      <c r="D17" s="188" t="s">
        <v>83</v>
      </c>
      <c r="E17" s="189" t="n">
        <v>2.855</v>
      </c>
      <c r="F17" s="190" t="s">
        <v>70</v>
      </c>
      <c r="H17" s="191" t="n">
        <f aca="false">ROUND(E17*G17,2)</f>
        <v>0</v>
      </c>
    </row>
    <row r="18" customFormat="false" ht="13.8" hidden="false" customHeight="false" outlineLevel="0" collapsed="false">
      <c r="A18" s="185" t="n">
        <v>5</v>
      </c>
      <c r="B18" s="186" t="s">
        <v>84</v>
      </c>
      <c r="C18" s="187" t="s">
        <v>85</v>
      </c>
      <c r="D18" s="188" t="s">
        <v>86</v>
      </c>
      <c r="E18" s="189" t="n">
        <v>2.855</v>
      </c>
      <c r="F18" s="190" t="s">
        <v>70</v>
      </c>
      <c r="H18" s="191" t="n">
        <f aca="false">ROUND(E18*G18,2)</f>
        <v>0</v>
      </c>
    </row>
    <row r="19" customFormat="false" ht="27.6" hidden="false" customHeight="false" outlineLevel="0" collapsed="false">
      <c r="A19" s="185" t="n">
        <v>6</v>
      </c>
      <c r="B19" s="186" t="s">
        <v>71</v>
      </c>
      <c r="C19" s="187" t="s">
        <v>619</v>
      </c>
      <c r="D19" s="188" t="s">
        <v>620</v>
      </c>
      <c r="E19" s="189" t="n">
        <v>5.808</v>
      </c>
      <c r="F19" s="190" t="s">
        <v>70</v>
      </c>
      <c r="H19" s="191" t="n">
        <f aca="false">ROUND(E19*G19,2)</f>
        <v>0</v>
      </c>
    </row>
    <row r="20" customFormat="false" ht="13.8" hidden="false" customHeight="false" outlineLevel="0" collapsed="false">
      <c r="D20" s="200" t="s">
        <v>93</v>
      </c>
      <c r="E20" s="201"/>
      <c r="H20" s="202" t="n">
        <f aca="false">SUBTOTAL(9,H14:H19)</f>
        <v>0</v>
      </c>
      <c r="J20" s="203" t="n">
        <f aca="false">SUM(J12:J19)</f>
        <v>0</v>
      </c>
    </row>
    <row r="22" customFormat="false" ht="13.8" hidden="false" customHeight="false" outlineLevel="0" collapsed="false">
      <c r="D22" s="187" t="s">
        <v>107</v>
      </c>
    </row>
    <row r="23" customFormat="false" ht="27.6" hidden="false" customHeight="false" outlineLevel="0" collapsed="false">
      <c r="A23" s="185" t="n">
        <v>7</v>
      </c>
      <c r="B23" s="186" t="s">
        <v>119</v>
      </c>
      <c r="C23" s="187" t="s">
        <v>120</v>
      </c>
      <c r="D23" s="188" t="s">
        <v>121</v>
      </c>
      <c r="E23" s="189" t="n">
        <v>0.347</v>
      </c>
      <c r="F23" s="190" t="s">
        <v>70</v>
      </c>
      <c r="H23" s="191" t="n">
        <f aca="false">ROUND(E23*G23,2)</f>
        <v>0</v>
      </c>
      <c r="I23" s="192" t="n">
        <v>2.45025</v>
      </c>
      <c r="J23" s="192" t="n">
        <f aca="false">E23*I23</f>
        <v>0.85024</v>
      </c>
    </row>
    <row r="24" customFormat="false" ht="27.6" hidden="false" customHeight="false" outlineLevel="0" collapsed="false">
      <c r="A24" s="185" t="n">
        <v>8</v>
      </c>
      <c r="B24" s="186" t="s">
        <v>119</v>
      </c>
      <c r="C24" s="187" t="s">
        <v>621</v>
      </c>
      <c r="D24" s="188" t="s">
        <v>622</v>
      </c>
      <c r="E24" s="189" t="n">
        <v>2.118</v>
      </c>
      <c r="F24" s="190" t="s">
        <v>70</v>
      </c>
      <c r="H24" s="191" t="n">
        <f aca="false">ROUND(E24*G24,2)</f>
        <v>0</v>
      </c>
      <c r="I24" s="192" t="n">
        <v>2.56397</v>
      </c>
      <c r="J24" s="192" t="n">
        <f aca="false">E24*I24</f>
        <v>5.43049</v>
      </c>
    </row>
    <row r="25" customFormat="false" ht="27.6" hidden="false" customHeight="false" outlineLevel="0" collapsed="false">
      <c r="A25" s="185" t="n">
        <v>9</v>
      </c>
      <c r="B25" s="186" t="s">
        <v>119</v>
      </c>
      <c r="C25" s="187" t="s">
        <v>124</v>
      </c>
      <c r="D25" s="188" t="s">
        <v>125</v>
      </c>
      <c r="E25" s="189" t="n">
        <v>16.434</v>
      </c>
      <c r="F25" s="190" t="s">
        <v>103</v>
      </c>
      <c r="H25" s="191" t="n">
        <f aca="false">ROUND(E25*G25,2)</f>
        <v>0</v>
      </c>
      <c r="I25" s="192" t="n">
        <v>0.01076</v>
      </c>
      <c r="J25" s="192" t="n">
        <f aca="false">E25*I25</f>
        <v>0.17683</v>
      </c>
    </row>
    <row r="26" customFormat="false" ht="27.6" hidden="false" customHeight="false" outlineLevel="0" collapsed="false">
      <c r="A26" s="185" t="n">
        <v>10</v>
      </c>
      <c r="B26" s="186" t="s">
        <v>119</v>
      </c>
      <c r="C26" s="187" t="s">
        <v>126</v>
      </c>
      <c r="D26" s="188" t="s">
        <v>127</v>
      </c>
      <c r="E26" s="189" t="n">
        <v>16.434</v>
      </c>
      <c r="F26" s="190" t="s">
        <v>103</v>
      </c>
      <c r="H26" s="191" t="n">
        <f aca="false">ROUND(E26*G26,2)</f>
        <v>0</v>
      </c>
    </row>
    <row r="27" customFormat="false" ht="13.8" hidden="false" customHeight="false" outlineLevel="0" collapsed="false">
      <c r="A27" s="185" t="n">
        <v>11</v>
      </c>
      <c r="B27" s="186" t="s">
        <v>119</v>
      </c>
      <c r="C27" s="187" t="s">
        <v>128</v>
      </c>
      <c r="D27" s="188" t="s">
        <v>129</v>
      </c>
      <c r="E27" s="189" t="n">
        <v>0.318</v>
      </c>
      <c r="F27" s="190" t="s">
        <v>130</v>
      </c>
      <c r="H27" s="191" t="n">
        <f aca="false">ROUND(E27*G27,2)</f>
        <v>0</v>
      </c>
      <c r="I27" s="192" t="n">
        <v>1.0529</v>
      </c>
      <c r="J27" s="192" t="n">
        <f aca="false">E27*I27</f>
        <v>0.33482</v>
      </c>
    </row>
    <row r="28" customFormat="false" ht="13.8" hidden="false" customHeight="false" outlineLevel="0" collapsed="false">
      <c r="D28" s="200" t="s">
        <v>133</v>
      </c>
      <c r="E28" s="201"/>
      <c r="H28" s="202" t="n">
        <f aca="false">SUBTOTAL(9,H23:H27)</f>
        <v>0</v>
      </c>
      <c r="J28" s="203" t="n">
        <f aca="false">SUM(J22:J27)</f>
        <v>6.79238</v>
      </c>
    </row>
    <row r="30" customFormat="false" ht="13.8" hidden="false" customHeight="false" outlineLevel="0" collapsed="false">
      <c r="D30" s="187" t="s">
        <v>159</v>
      </c>
    </row>
    <row r="31" customFormat="false" ht="13.8" hidden="false" customHeight="false" outlineLevel="0" collapsed="false">
      <c r="A31" s="185" t="n">
        <v>12</v>
      </c>
      <c r="B31" s="186" t="s">
        <v>98</v>
      </c>
      <c r="C31" s="187" t="s">
        <v>168</v>
      </c>
      <c r="D31" s="188" t="s">
        <v>169</v>
      </c>
      <c r="E31" s="189" t="n">
        <v>1.094</v>
      </c>
      <c r="F31" s="190" t="s">
        <v>70</v>
      </c>
      <c r="H31" s="191" t="n">
        <f aca="false">ROUND(E31*G31,2)</f>
        <v>0</v>
      </c>
      <c r="I31" s="192" t="n">
        <v>1.837</v>
      </c>
      <c r="J31" s="192" t="n">
        <f aca="false">E31*I31</f>
        <v>2.00968</v>
      </c>
    </row>
    <row r="32" customFormat="false" ht="13.8" hidden="false" customHeight="false" outlineLevel="0" collapsed="false">
      <c r="D32" s="200" t="s">
        <v>183</v>
      </c>
      <c r="E32" s="201"/>
      <c r="H32" s="202" t="n">
        <f aca="false">SUBTOTAL(9,H31)</f>
        <v>0</v>
      </c>
      <c r="J32" s="203" t="n">
        <f aca="false">SUM(J30:J31)</f>
        <v>2.00968</v>
      </c>
    </row>
    <row r="34" customFormat="false" ht="13.8" hidden="false" customHeight="false" outlineLevel="0" collapsed="false">
      <c r="D34" s="187" t="s">
        <v>184</v>
      </c>
    </row>
    <row r="35" customFormat="false" ht="13.8" hidden="false" customHeight="false" outlineLevel="0" collapsed="false">
      <c r="A35" s="185" t="n">
        <v>13</v>
      </c>
      <c r="B35" s="186" t="s">
        <v>119</v>
      </c>
      <c r="C35" s="187" t="s">
        <v>185</v>
      </c>
      <c r="D35" s="188" t="s">
        <v>186</v>
      </c>
      <c r="E35" s="189" t="n">
        <v>2.448</v>
      </c>
      <c r="F35" s="190" t="s">
        <v>70</v>
      </c>
      <c r="H35" s="191" t="n">
        <f aca="false">ROUND(E35*G35,2)</f>
        <v>0</v>
      </c>
    </row>
    <row r="36" customFormat="false" ht="27.6" hidden="false" customHeight="false" outlineLevel="0" collapsed="false">
      <c r="A36" s="185" t="n">
        <v>14</v>
      </c>
      <c r="B36" s="186" t="s">
        <v>148</v>
      </c>
      <c r="C36" s="187" t="s">
        <v>623</v>
      </c>
      <c r="D36" s="188" t="s">
        <v>624</v>
      </c>
      <c r="E36" s="189" t="n">
        <v>2.448</v>
      </c>
      <c r="F36" s="190" t="s">
        <v>70</v>
      </c>
      <c r="H36" s="191" t="n">
        <f aca="false">ROUND(E36*G36,2)</f>
        <v>0</v>
      </c>
      <c r="I36" s="192" t="n">
        <v>1</v>
      </c>
      <c r="J36" s="192" t="n">
        <f aca="false">E36*I36</f>
        <v>2.448</v>
      </c>
    </row>
    <row r="37" customFormat="false" ht="13.8" hidden="false" customHeight="false" outlineLevel="0" collapsed="false">
      <c r="A37" s="185" t="n">
        <v>15</v>
      </c>
      <c r="B37" s="186" t="s">
        <v>119</v>
      </c>
      <c r="C37" s="187" t="s">
        <v>199</v>
      </c>
      <c r="D37" s="188" t="s">
        <v>200</v>
      </c>
      <c r="E37" s="189" t="n">
        <v>4.442</v>
      </c>
      <c r="F37" s="190" t="s">
        <v>103</v>
      </c>
      <c r="H37" s="191" t="n">
        <f aca="false">ROUND(E37*G37,2)</f>
        <v>0</v>
      </c>
    </row>
    <row r="38" customFormat="false" ht="13.8" hidden="false" customHeight="false" outlineLevel="0" collapsed="false">
      <c r="A38" s="185" t="n">
        <v>16</v>
      </c>
      <c r="B38" s="186" t="s">
        <v>119</v>
      </c>
      <c r="C38" s="187" t="s">
        <v>207</v>
      </c>
      <c r="D38" s="188" t="s">
        <v>208</v>
      </c>
      <c r="E38" s="189" t="n">
        <v>11.25</v>
      </c>
      <c r="F38" s="190" t="s">
        <v>130</v>
      </c>
      <c r="H38" s="191" t="n">
        <f aca="false">ROUND(E38*G38,2)</f>
        <v>0</v>
      </c>
    </row>
    <row r="39" customFormat="false" ht="13.8" hidden="false" customHeight="false" outlineLevel="0" collapsed="false">
      <c r="D39" s="200" t="s">
        <v>209</v>
      </c>
      <c r="E39" s="201"/>
      <c r="H39" s="202" t="n">
        <f aca="false">SUBTOTAL(9,H35:H38)</f>
        <v>0</v>
      </c>
      <c r="J39" s="203" t="n">
        <f aca="false">SUM(J34:J38)</f>
        <v>2.448</v>
      </c>
    </row>
    <row r="41" customFormat="false" ht="13.8" hidden="false" customHeight="false" outlineLevel="0" collapsed="false">
      <c r="D41" s="200" t="s">
        <v>210</v>
      </c>
      <c r="E41" s="201"/>
      <c r="H41" s="202" t="n">
        <f aca="false">SUBTOTAL(9,H14:H40)</f>
        <v>0</v>
      </c>
      <c r="J41" s="203" t="n">
        <f aca="false">+J20+J28+J32+J39</f>
        <v>11.25006</v>
      </c>
    </row>
    <row r="43" customFormat="false" ht="13.8" hidden="false" customHeight="false" outlineLevel="0" collapsed="false">
      <c r="D43" s="204" t="s">
        <v>372</v>
      </c>
      <c r="E43" s="201"/>
      <c r="H43" s="202" t="n">
        <f aca="false">SUBTOTAL(9,H14:H42)</f>
        <v>0</v>
      </c>
      <c r="J43" s="203" t="n">
        <f aca="false">+J41</f>
        <v>11.25006</v>
      </c>
    </row>
  </sheetData>
  <mergeCells count="1">
    <mergeCell ref="I9:J9"/>
  </mergeCells>
  <printOptions headings="false" gridLines="false" gridLinesSet="true" horizontalCentered="true" verticalCentered="false"/>
  <pageMargins left="0.590277777777778" right="0.472222222222222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8:34:37Z</dcterms:created>
  <dc:creator>PC</dc:creator>
  <dc:description/>
  <dc:language>en-US</dc:language>
  <cp:lastModifiedBy>Monika Čižnárová</cp:lastModifiedBy>
  <cp:lastPrinted>2022-08-15T06:19:37Z</cp:lastPrinted>
  <dcterms:modified xsi:type="dcterms:W3CDTF">2022-12-20T21:22:25Z</dcterms:modified>
  <cp:revision>0</cp:revision>
  <dc:subject/>
  <dc:title/>
</cp:coreProperties>
</file>