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ACE2322-D9DB-4CB7-8895-FBC1851EF131}">
  <header guid="{EACE2322-D9DB-4CB7-8895-FBC1851EF131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