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9D04E75-BA21-4449-8DFC-1E3014E0E1FC}">
  <header guid="{89D04E75-BA21-4449-8DFC-1E3014E0E1F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