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706F933-8686-4EEA-BBDD-7977B3659791}">
  <header guid="{B706F933-8686-4EEA-BBDD-7977B3659791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