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B5B592B-919D-4355-9D76-6D5F3B2C777E}">
  <header guid="{1B5B592B-919D-4355-9D76-6D5F3B2C777E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