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25C6C09-D182-4405-8206-B31852BF455A}">
  <header guid="{625C6C09-D182-4405-8206-B31852BF455A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