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1F7B63C-3D14-4B76-880B-E979A21CD044}">
  <header guid="{F1F7B63C-3D14-4B76-880B-E979A21CD044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