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FD079FF-45B1-4B88-A71B-8DA9BC7FDF53}">
  <header guid="{6FD079FF-45B1-4B88-A71B-8DA9BC7FDF53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