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68DA6C6-FC3F-490C-99DB-C627BC516932}">
  <header guid="{868DA6C6-FC3F-490C-99DB-C627BC516932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