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C794C0A-C289-45C5-986C-89592C5FAB19}">
  <header guid="{7C794C0A-C289-45C5-986C-89592C5FAB19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