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79C43B28-40CE-4B9D-98BC-87D798281CE2}">
  <header guid="{79C43B28-40CE-4B9D-98BC-87D798281CE2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