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9C8C349-5CF2-46F1-A0A4-6548DA1CE91E}">
  <header guid="{69C8C349-5CF2-46F1-A0A4-6548DA1CE91E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