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56E3042-1647-40D9-9ACD-FD16F5DED7B2}">
  <header guid="{F56E3042-1647-40D9-9ACD-FD16F5DED7B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