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AACF6-AB3D-4532-8B61-B3C3B6BFCA55}">
  <header guid="{A88AACF6-AB3D-4532-8B61-B3C3B6BFCA5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