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C85D5318-AA7D-41E7-88F2-125C04B09C64}">
  <header guid="{C85D5318-AA7D-41E7-88F2-125C04B09C64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