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ulka_mistnosti" sheetId="1" state="visible" r:id="rId2"/>
    <sheet name="Tabulka_mistnosti_stare" sheetId="2" state="visible" r:id="rId3"/>
    <sheet name="List6" sheetId="3" state="visible" r:id="rId4"/>
    <sheet name="List7" sheetId="4" state="visible" r:id="rId5"/>
    <sheet name="List8" sheetId="5" state="visible" r:id="rId6"/>
    <sheet name="List9" sheetId="6" state="visible" r:id="rId7"/>
    <sheet name="List10" sheetId="7" state="visible" r:id="rId8"/>
    <sheet name="List11" sheetId="8" state="visible" r:id="rId9"/>
    <sheet name="List12" sheetId="9" state="visible" r:id="rId10"/>
    <sheet name="List13" sheetId="10" state="visible" r:id="rId11"/>
    <sheet name="List14" sheetId="11" state="visible" r:id="rId12"/>
    <sheet name="List15" sheetId="12" state="visible" r:id="rId13"/>
    <sheet name="List16" sheetId="13" state="visible" r:id="rId14"/>
  </sheets>
  <definedNames>
    <definedName function="false" hidden="false" localSheetId="0" name="_xlnm.Print_Area" vbProcedure="false">Tabulka_mistnosti!$B$1:$L$43</definedName>
    <definedName function="false" hidden="false" localSheetId="1" name="_xlnm.Print_Area" vbProcedure="false">Tabulka_mistnosti_stare!$B$1:$L$42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67">
  <si>
    <t xml:space="preserve">Akce:</t>
  </si>
  <si>
    <t xml:space="preserve">DOMOV PRO SENIORY, ŠTERNBERK</t>
  </si>
  <si>
    <t xml:space="preserve">Místo stavby:</t>
  </si>
  <si>
    <t xml:space="preserve">k.ú. ŠTERNBERK, p.č. 1052, 1072, 1073/2, 1075, 1091/4</t>
  </si>
  <si>
    <t xml:space="preserve">Investor:</t>
  </si>
  <si>
    <t xml:space="preserve">Město Šternberk, IČO: 00299529, Horní náměstí 16, 785 01 Šternberk</t>
  </si>
  <si>
    <t xml:space="preserve">Profese:</t>
  </si>
  <si>
    <t xml:space="preserve">D 1.4.4  VZDUCHOTECHNIKA A CHLAZENÍ</t>
  </si>
  <si>
    <t xml:space="preserve">únor 2022</t>
  </si>
  <si>
    <t xml:space="preserve">Suterén 1.s</t>
  </si>
  <si>
    <t xml:space="preserve">Číslo</t>
  </si>
  <si>
    <t xml:space="preserve">Název místnosti</t>
  </si>
  <si>
    <t xml:space="preserve">Plocha</t>
  </si>
  <si>
    <t xml:space="preserve">Výška</t>
  </si>
  <si>
    <t xml:space="preserve">Objem</t>
  </si>
  <si>
    <t xml:space="preserve">Počet</t>
  </si>
  <si>
    <t xml:space="preserve">Vzduchotechnika</t>
  </si>
  <si>
    <t xml:space="preserve">Klimatizace</t>
  </si>
  <si>
    <t xml:space="preserve">Poznámka</t>
  </si>
  <si>
    <t xml:space="preserve">místn.</t>
  </si>
  <si>
    <t xml:space="preserve">míst.</t>
  </si>
  <si>
    <t xml:space="preserve">výměn:</t>
  </si>
  <si>
    <t xml:space="preserve">Přívod</t>
  </si>
  <si>
    <t xml:space="preserve">Odsávání</t>
  </si>
  <si>
    <t xml:space="preserve">Technologie</t>
  </si>
  <si>
    <t xml:space="preserve">Chlad. výkon</t>
  </si>
  <si>
    <t xml:space="preserve">-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 </t>
    </r>
  </si>
  <si>
    <t xml:space="preserve">m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 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.h</t>
    </r>
    <r>
      <rPr>
        <b val="true"/>
        <vertAlign val="superscript"/>
        <sz val="10"/>
        <rFont val="Arial CE"/>
        <family val="0"/>
        <charset val="238"/>
      </rPr>
      <t xml:space="preserve">-1</t>
    </r>
  </si>
  <si>
    <t xml:space="preserve">kW</t>
  </si>
  <si>
    <t xml:space="preserve">0.01</t>
  </si>
  <si>
    <t xml:space="preserve">Chodba</t>
  </si>
  <si>
    <t xml:space="preserve">přirozené větrání dveřmi a pohybem osob</t>
  </si>
  <si>
    <t xml:space="preserve">0.02</t>
  </si>
  <si>
    <t xml:space="preserve">Denní místnost</t>
  </si>
  <si>
    <t xml:space="preserve">přirozené větrání okny</t>
  </si>
  <si>
    <t xml:space="preserve">0.03</t>
  </si>
  <si>
    <t xml:space="preserve">Zasedací místnost</t>
  </si>
  <si>
    <t xml:space="preserve">0.04</t>
  </si>
  <si>
    <t xml:space="preserve">Příjem prádla</t>
  </si>
  <si>
    <t xml:space="preserve">0.05</t>
  </si>
  <si>
    <t xml:space="preserve">Prádelna špinavá část</t>
  </si>
  <si>
    <t xml:space="preserve">0.06</t>
  </si>
  <si>
    <t xml:space="preserve">Prádelna čistá část</t>
  </si>
  <si>
    <t xml:space="preserve">0.07</t>
  </si>
  <si>
    <t xml:space="preserve">Prádelna filtr</t>
  </si>
  <si>
    <t xml:space="preserve">0.08</t>
  </si>
  <si>
    <t xml:space="preserve">Výdej čistého prádla</t>
  </si>
  <si>
    <t xml:space="preserve">0.09</t>
  </si>
  <si>
    <t xml:space="preserve">Sklad čistého prádla</t>
  </si>
  <si>
    <t xml:space="preserve">0.10</t>
  </si>
  <si>
    <t xml:space="preserve">0.11</t>
  </si>
  <si>
    <t xml:space="preserve">Šatna</t>
  </si>
  <si>
    <t xml:space="preserve">0.12</t>
  </si>
  <si>
    <t xml:space="preserve">WC personál prádelny</t>
  </si>
  <si>
    <t xml:space="preserve">0.13</t>
  </si>
  <si>
    <t xml:space="preserve">Úklid prádelna</t>
  </si>
  <si>
    <t xml:space="preserve">0.14</t>
  </si>
  <si>
    <t xml:space="preserve">Sprcha prádelna</t>
  </si>
  <si>
    <t xml:space="preserve">0.15</t>
  </si>
  <si>
    <t xml:space="preserve">Šatna personál muži</t>
  </si>
  <si>
    <t xml:space="preserve">0.16</t>
  </si>
  <si>
    <t xml:space="preserve">Sprchy personál</t>
  </si>
  <si>
    <t xml:space="preserve">0.17</t>
  </si>
  <si>
    <t xml:space="preserve">WC personál muži</t>
  </si>
  <si>
    <t xml:space="preserve">0.18</t>
  </si>
  <si>
    <t xml:space="preserve">Šatna ženy personál</t>
  </si>
  <si>
    <t xml:space="preserve">0.19</t>
  </si>
  <si>
    <t xml:space="preserve">WC ženy personál</t>
  </si>
  <si>
    <t xml:space="preserve">0.20</t>
  </si>
  <si>
    <t xml:space="preserve">Sprchy personál ženy</t>
  </si>
  <si>
    <t xml:space="preserve">0.21</t>
  </si>
  <si>
    <t xml:space="preserve">Strojovna VZT</t>
  </si>
  <si>
    <t xml:space="preserve">0.22</t>
  </si>
  <si>
    <t xml:space="preserve">Sklad komp. pomůcky</t>
  </si>
  <si>
    <t xml:space="preserve">0.23</t>
  </si>
  <si>
    <t xml:space="preserve">Sklad inko pomůcky</t>
  </si>
  <si>
    <t xml:space="preserve">0.24</t>
  </si>
  <si>
    <t xml:space="preserve">Kotelna</t>
  </si>
  <si>
    <t xml:space="preserve">0.25</t>
  </si>
  <si>
    <t xml:space="preserve">Úklid celkový a odpad</t>
  </si>
  <si>
    <t xml:space="preserve">0.26</t>
  </si>
  <si>
    <t xml:space="preserve">Schodišťový prostor</t>
  </si>
  <si>
    <t xml:space="preserve">0.27</t>
  </si>
  <si>
    <t xml:space="preserve">Úklid gastro</t>
  </si>
  <si>
    <t xml:space="preserve">0.28</t>
  </si>
  <si>
    <t xml:space="preserve">Přípravna gastro</t>
  </si>
  <si>
    <t xml:space="preserve">0.29</t>
  </si>
  <si>
    <t xml:space="preserve">Mytí gastro nádob</t>
  </si>
  <si>
    <t xml:space="preserve">0.30</t>
  </si>
  <si>
    <t xml:space="preserve">WC gastro</t>
  </si>
  <si>
    <t xml:space="preserve">0.31</t>
  </si>
  <si>
    <t xml:space="preserve">WC návštěvy</t>
  </si>
  <si>
    <t xml:space="preserve">0.32</t>
  </si>
  <si>
    <t xml:space="preserve">Sklad gastro</t>
  </si>
  <si>
    <t xml:space="preserve">0.33</t>
  </si>
  <si>
    <t xml:space="preserve">Odpad</t>
  </si>
  <si>
    <t xml:space="preserve">0.34</t>
  </si>
  <si>
    <t xml:space="preserve">Odpad s rizikem</t>
  </si>
  <si>
    <t xml:space="preserve">Přízemí 1.np</t>
  </si>
  <si>
    <t xml:space="preserve">1.00</t>
  </si>
  <si>
    <t xml:space="preserve">Zádveří</t>
  </si>
  <si>
    <t xml:space="preserve">1.01</t>
  </si>
  <si>
    <t xml:space="preserve">Pokoj č.1 2L</t>
  </si>
  <si>
    <t xml:space="preserve">8a</t>
  </si>
  <si>
    <t xml:space="preserve">1.02</t>
  </si>
  <si>
    <t xml:space="preserve">Pokoj č.2 2L</t>
  </si>
  <si>
    <t xml:space="preserve">1.03</t>
  </si>
  <si>
    <t xml:space="preserve">Pokoj č.3 2L</t>
  </si>
  <si>
    <t xml:space="preserve">1.04</t>
  </si>
  <si>
    <t xml:space="preserve">Pokoj č.4 2L</t>
  </si>
  <si>
    <t xml:space="preserve">1.05</t>
  </si>
  <si>
    <t xml:space="preserve">Pokoj č.5 2L</t>
  </si>
  <si>
    <t xml:space="preserve">1.06</t>
  </si>
  <si>
    <t xml:space="preserve">Pokoj č.6 2L</t>
  </si>
  <si>
    <t xml:space="preserve">1.07</t>
  </si>
  <si>
    <t xml:space="preserve">Pokoj č.7 2L</t>
  </si>
  <si>
    <t xml:space="preserve">1.08</t>
  </si>
  <si>
    <t xml:space="preserve">Pokoj č.8 1L</t>
  </si>
  <si>
    <t xml:space="preserve">8b</t>
  </si>
  <si>
    <t xml:space="preserve">1.09</t>
  </si>
  <si>
    <t xml:space="preserve">Pokoj č.9 1L</t>
  </si>
  <si>
    <t xml:space="preserve">1.10</t>
  </si>
  <si>
    <t xml:space="preserve">Pokoj č.10 1L</t>
  </si>
  <si>
    <t xml:space="preserve">1.11</t>
  </si>
  <si>
    <t xml:space="preserve">Pokoj č.11 1L</t>
  </si>
  <si>
    <t xml:space="preserve">1.12</t>
  </si>
  <si>
    <t xml:space="preserve">Pokoj č.12 1L</t>
  </si>
  <si>
    <t xml:space="preserve">1.13</t>
  </si>
  <si>
    <t xml:space="preserve">Pokoj č.13 1L</t>
  </si>
  <si>
    <t xml:space="preserve">1.14</t>
  </si>
  <si>
    <t xml:space="preserve">Pokoj č.14 2L</t>
  </si>
  <si>
    <t xml:space="preserve">1.15</t>
  </si>
  <si>
    <t xml:space="preserve">Pokoj č.15 2L</t>
  </si>
  <si>
    <t xml:space="preserve">*</t>
  </si>
  <si>
    <t xml:space="preserve">1.16</t>
  </si>
  <si>
    <t xml:space="preserve">Pokoj č.16 2L</t>
  </si>
  <si>
    <t xml:space="preserve">1.17</t>
  </si>
  <si>
    <t xml:space="preserve">Pokoj č.17 2L</t>
  </si>
  <si>
    <t xml:space="preserve">1.18</t>
  </si>
  <si>
    <t xml:space="preserve">Pokoj č.18 2L</t>
  </si>
  <si>
    <t xml:space="preserve">1.19</t>
  </si>
  <si>
    <t xml:space="preserve">Pokoj č.19 2L</t>
  </si>
  <si>
    <t xml:space="preserve">1.20</t>
  </si>
  <si>
    <t xml:space="preserve">Pokoj č.20 2L</t>
  </si>
  <si>
    <t xml:space="preserve">8c</t>
  </si>
  <si>
    <t xml:space="preserve">1.21</t>
  </si>
  <si>
    <t xml:space="preserve">Pokoj č.21 2L</t>
  </si>
  <si>
    <t xml:space="preserve">1.22</t>
  </si>
  <si>
    <t xml:space="preserve">Pokoj č.22 2L</t>
  </si>
  <si>
    <t xml:space="preserve">1.23</t>
  </si>
  <si>
    <t xml:space="preserve">Pokoj č.23 2L</t>
  </si>
  <si>
    <t xml:space="preserve">1.24</t>
  </si>
  <si>
    <t xml:space="preserve">Pokoj č.24 2L</t>
  </si>
  <si>
    <t xml:space="preserve">1.25</t>
  </si>
  <si>
    <t xml:space="preserve">Pokoj č.25 2L</t>
  </si>
  <si>
    <t xml:space="preserve">1.26</t>
  </si>
  <si>
    <t xml:space="preserve">Pokoj č.26 2L</t>
  </si>
  <si>
    <t xml:space="preserve">1.27</t>
  </si>
  <si>
    <t xml:space="preserve">Pokoj č.27 2L</t>
  </si>
  <si>
    <t xml:space="preserve">1.28</t>
  </si>
  <si>
    <t xml:space="preserve">Pokoj č.28 2L</t>
  </si>
  <si>
    <t xml:space="preserve">1.30</t>
  </si>
  <si>
    <t xml:space="preserve">Čistící místnost</t>
  </si>
  <si>
    <t xml:space="preserve">1.31</t>
  </si>
  <si>
    <t xml:space="preserve">Koupelna pro p.č. 1</t>
  </si>
  <si>
    <t xml:space="preserve">1.32</t>
  </si>
  <si>
    <t xml:space="preserve">WC bezbariérové +ž</t>
  </si>
  <si>
    <t xml:space="preserve">1.33</t>
  </si>
  <si>
    <t xml:space="preserve">Koupelna pro p.č. 2+3</t>
  </si>
  <si>
    <t xml:space="preserve">1.34m</t>
  </si>
  <si>
    <t xml:space="preserve">WC muži</t>
  </si>
  <si>
    <t xml:space="preserve">1.34ž</t>
  </si>
  <si>
    <t xml:space="preserve">WC personál ženy</t>
  </si>
  <si>
    <t xml:space="preserve">1.35</t>
  </si>
  <si>
    <t xml:space="preserve">Koupelna pro p.č. 4+5</t>
  </si>
  <si>
    <t xml:space="preserve">1.36</t>
  </si>
  <si>
    <t xml:space="preserve">Jídelna</t>
  </si>
  <si>
    <t xml:space="preserve">1.37</t>
  </si>
  <si>
    <t xml:space="preserve">Koupelna pro p.č. 6+7</t>
  </si>
  <si>
    <t xml:space="preserve">1.38</t>
  </si>
  <si>
    <t xml:space="preserve">Úklid</t>
  </si>
  <si>
    <t xml:space="preserve">1.39</t>
  </si>
  <si>
    <t xml:space="preserve">Koupelna pro p.č. 8+9</t>
  </si>
  <si>
    <t xml:space="preserve">1.40</t>
  </si>
  <si>
    <t xml:space="preserve">1.41</t>
  </si>
  <si>
    <t xml:space="preserve">Koupelna pro p.č. 10+11</t>
  </si>
  <si>
    <t xml:space="preserve">1.42</t>
  </si>
  <si>
    <t xml:space="preserve">Sklad čisté prádlo</t>
  </si>
  <si>
    <t xml:space="preserve">1.43</t>
  </si>
  <si>
    <t xml:space="preserve">Koupelna pro p.č. 12+13</t>
  </si>
  <si>
    <t xml:space="preserve">1.44</t>
  </si>
  <si>
    <t xml:space="preserve">Mycí místnost</t>
  </si>
  <si>
    <t xml:space="preserve">1.45</t>
  </si>
  <si>
    <t xml:space="preserve">Koupelna pro p.č. 14+15</t>
  </si>
  <si>
    <t xml:space="preserve">1.47</t>
  </si>
  <si>
    <t xml:space="preserve">Koupelna pro p.č. 16+17</t>
  </si>
  <si>
    <t xml:space="preserve">1.48</t>
  </si>
  <si>
    <t xml:space="preserve">Koupelna pro p.č. 18</t>
  </si>
  <si>
    <t xml:space="preserve">1.49</t>
  </si>
  <si>
    <t xml:space="preserve">Koupelna pro p.č. 19</t>
  </si>
  <si>
    <t xml:space="preserve">1.50</t>
  </si>
  <si>
    <t xml:space="preserve">1.51</t>
  </si>
  <si>
    <t xml:space="preserve">Koupelna pro p.č. 20+21</t>
  </si>
  <si>
    <t xml:space="preserve">1.52</t>
  </si>
  <si>
    <t xml:space="preserve">Koupelna pro p.č. 22</t>
  </si>
  <si>
    <t xml:space="preserve">1.53</t>
  </si>
  <si>
    <t xml:space="preserve">Koupelna pro p.č. 23</t>
  </si>
  <si>
    <t xml:space="preserve">1.54</t>
  </si>
  <si>
    <t xml:space="preserve">1.55</t>
  </si>
  <si>
    <t xml:space="preserve">Koupelna pro p.č. 24+25</t>
  </si>
  <si>
    <t xml:space="preserve">1.56</t>
  </si>
  <si>
    <t xml:space="preserve">Koupelna</t>
  </si>
  <si>
    <t xml:space="preserve">1.57</t>
  </si>
  <si>
    <t xml:space="preserve">Koupelna pro p.č. 26+27</t>
  </si>
  <si>
    <t xml:space="preserve">1.58</t>
  </si>
  <si>
    <t xml:space="preserve">Koupelna pro p.č. 28</t>
  </si>
  <si>
    <t xml:space="preserve">1.59</t>
  </si>
  <si>
    <t xml:space="preserve">Aktivity</t>
  </si>
  <si>
    <t xml:space="preserve">1.60</t>
  </si>
  <si>
    <t xml:space="preserve">Hlavní prostor</t>
  </si>
  <si>
    <t xml:space="preserve">1.61</t>
  </si>
  <si>
    <t xml:space="preserve">Zdravotní úsek</t>
  </si>
  <si>
    <t xml:space="preserve">1.62</t>
  </si>
  <si>
    <t xml:space="preserve">Sociální pracovnice</t>
  </si>
  <si>
    <t xml:space="preserve">1.63</t>
  </si>
  <si>
    <t xml:space="preserve">Spisy</t>
  </si>
  <si>
    <t xml:space="preserve">1.64</t>
  </si>
  <si>
    <t xml:space="preserve">1.65</t>
  </si>
  <si>
    <t xml:space="preserve">1.66</t>
  </si>
  <si>
    <t xml:space="preserve">Dohledové pracoviště</t>
  </si>
  <si>
    <t xml:space="preserve">společně s m.č. 1.60 + přir. větrání okny</t>
  </si>
  <si>
    <t xml:space="preserve">1.67</t>
  </si>
  <si>
    <t xml:space="preserve">Vedoucí domova</t>
  </si>
  <si>
    <t xml:space="preserve">1.68</t>
  </si>
  <si>
    <t xml:space="preserve">Zařízení</t>
  </si>
  <si>
    <t xml:space="preserve">číslo</t>
  </si>
  <si>
    <t xml:space="preserve">leden 2022</t>
  </si>
  <si>
    <t xml:space="preserve">Výdej prádla</t>
  </si>
  <si>
    <t xml:space="preserve">Úklid stravovací úsek</t>
  </si>
  <si>
    <t xml:space="preserve">Sprcha</t>
  </si>
  <si>
    <t xml:space="preserve">WC zaměstnanci</t>
  </si>
  <si>
    <t xml:space="preserve">Šatna muži personál</t>
  </si>
  <si>
    <t xml:space="preserve">Úklid personál</t>
  </si>
  <si>
    <t xml:space="preserve">0.16a</t>
  </si>
  <si>
    <t xml:space="preserve">Předsíň personál</t>
  </si>
  <si>
    <t xml:space="preserve">0.16b</t>
  </si>
  <si>
    <t xml:space="preserve">WC muži personál</t>
  </si>
  <si>
    <t xml:space="preserve">0.18a</t>
  </si>
  <si>
    <t xml:space="preserve">0.18b</t>
  </si>
  <si>
    <t xml:space="preserve">Strojovna VZT, dílna</t>
  </si>
  <si>
    <t xml:space="preserve">0.20a</t>
  </si>
  <si>
    <t xml:space="preserve">Sklad</t>
  </si>
  <si>
    <t xml:space="preserve">0.20b</t>
  </si>
  <si>
    <t xml:space="preserve">0.20c</t>
  </si>
  <si>
    <t xml:space="preserve">Úklid provozy</t>
  </si>
  <si>
    <t xml:space="preserve">Přípravna</t>
  </si>
  <si>
    <t xml:space="preserve">WC strav. úsek</t>
  </si>
  <si>
    <t xml:space="preserve">Sklad kuchyně</t>
  </si>
  <si>
    <t xml:space="preserve">Sklad s rizikem</t>
  </si>
  <si>
    <t xml:space="preserve">Pokoj 2L</t>
  </si>
  <si>
    <t xml:space="preserve">WC bezp.</t>
  </si>
  <si>
    <t xml:space="preserve">WC ženy</t>
  </si>
  <si>
    <t xml:space="preserve">1.64m</t>
  </si>
  <si>
    <t xml:space="preserve">1.64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"/>
    <numFmt numFmtId="170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:L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14"/>
    <col collapsed="false" customWidth="true" hidden="false" outlineLevel="0" max="3" min="3" style="1" width="21.42"/>
    <col collapsed="false" customWidth="true" hidden="false" outlineLevel="0" max="7" min="4" style="1" width="8.7"/>
    <col collapsed="false" customWidth="true" hidden="false" outlineLevel="0" max="9" min="8" style="1" width="10.71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2" width="36.42"/>
    <col collapsed="false" customWidth="true" hidden="false" outlineLevel="0" max="14" min="13" style="1" width="3.7"/>
    <col collapsed="false" customWidth="true" hidden="false" outlineLevel="0" max="15" min="15" style="1" width="12.7"/>
    <col collapsed="false" customWidth="true" hidden="false" outlineLevel="0" max="16" min="16" style="1" width="8.7"/>
    <col collapsed="false" customWidth="false" hidden="false" outlineLevel="0" max="17" min="17" style="1" width="9.14"/>
    <col collapsed="false" customWidth="true" hidden="false" outlineLevel="0" max="18" min="18" style="1" width="9.99"/>
    <col collapsed="false" customWidth="false" hidden="false" outlineLevel="0" max="257" min="19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  <c r="N1" s="5"/>
    </row>
    <row r="2" customFormat="false" ht="18" hidden="false" customHeight="false" outlineLevel="0" collapsed="false">
      <c r="B2" s="3" t="s">
        <v>2</v>
      </c>
      <c r="C2" s="4" t="s">
        <v>3</v>
      </c>
      <c r="N2" s="5"/>
    </row>
    <row r="3" customFormat="false" ht="18" hidden="false" customHeight="false" outlineLevel="0" collapsed="false">
      <c r="B3" s="3" t="s">
        <v>4</v>
      </c>
      <c r="C3" s="4" t="s">
        <v>5</v>
      </c>
      <c r="L3" s="6"/>
      <c r="N3" s="5"/>
    </row>
    <row r="4" customFormat="false" ht="18" hidden="false" customHeight="false" outlineLevel="0" collapsed="false">
      <c r="B4" s="3" t="s">
        <v>6</v>
      </c>
      <c r="C4" s="4" t="s">
        <v>7</v>
      </c>
      <c r="L4" s="6" t="s">
        <v>8</v>
      </c>
      <c r="N4" s="5"/>
    </row>
    <row r="5" customFormat="false" ht="18.75" hidden="false" customHeight="false" outlineLevel="0" collapsed="false">
      <c r="B5" s="7" t="s">
        <v>9</v>
      </c>
      <c r="C5" s="4"/>
      <c r="N5" s="5"/>
    </row>
    <row r="6" customFormat="false" ht="12.75" hidden="false" customHeight="false" outlineLevel="0" collapsed="false">
      <c r="B6" s="8" t="s">
        <v>10</v>
      </c>
      <c r="C6" s="9" t="s">
        <v>11</v>
      </c>
      <c r="D6" s="8" t="s">
        <v>12</v>
      </c>
      <c r="E6" s="10" t="s">
        <v>13</v>
      </c>
      <c r="F6" s="11" t="s">
        <v>14</v>
      </c>
      <c r="G6" s="12" t="s">
        <v>15</v>
      </c>
      <c r="H6" s="13" t="s">
        <v>16</v>
      </c>
      <c r="I6" s="13"/>
      <c r="J6" s="13"/>
      <c r="K6" s="14" t="s">
        <v>17</v>
      </c>
      <c r="L6" s="15" t="s">
        <v>18</v>
      </c>
      <c r="N6" s="5"/>
    </row>
    <row r="7" customFormat="false" ht="13.5" hidden="false" customHeight="false" outlineLevel="0" collapsed="false">
      <c r="B7" s="16" t="s">
        <v>19</v>
      </c>
      <c r="C7" s="17"/>
      <c r="D7" s="18" t="s">
        <v>19</v>
      </c>
      <c r="E7" s="19" t="s">
        <v>19</v>
      </c>
      <c r="F7" s="20" t="s">
        <v>20</v>
      </c>
      <c r="G7" s="21" t="s">
        <v>21</v>
      </c>
      <c r="H7" s="22" t="s">
        <v>22</v>
      </c>
      <c r="I7" s="23" t="s">
        <v>23</v>
      </c>
      <c r="J7" s="24" t="s">
        <v>24</v>
      </c>
      <c r="K7" s="25" t="s">
        <v>25</v>
      </c>
      <c r="L7" s="26"/>
      <c r="N7" s="5"/>
    </row>
    <row r="8" customFormat="false" ht="15" hidden="false" customHeight="false" outlineLevel="0" collapsed="false">
      <c r="B8" s="27" t="s">
        <v>26</v>
      </c>
      <c r="C8" s="28"/>
      <c r="D8" s="27" t="s">
        <v>27</v>
      </c>
      <c r="E8" s="29" t="s">
        <v>28</v>
      </c>
      <c r="F8" s="30" t="s">
        <v>29</v>
      </c>
      <c r="G8" s="21"/>
      <c r="H8" s="31" t="s">
        <v>30</v>
      </c>
      <c r="I8" s="19" t="s">
        <v>30</v>
      </c>
      <c r="J8" s="32" t="s">
        <v>30</v>
      </c>
      <c r="K8" s="25" t="s">
        <v>31</v>
      </c>
      <c r="L8" s="33"/>
      <c r="N8" s="5"/>
    </row>
    <row r="9" customFormat="false" ht="12.75" hidden="false" customHeight="false" outlineLevel="0" collapsed="false">
      <c r="B9" s="34" t="s">
        <v>32</v>
      </c>
      <c r="C9" s="35" t="s">
        <v>33</v>
      </c>
      <c r="D9" s="36" t="n">
        <v>70.2</v>
      </c>
      <c r="E9" s="37" t="n">
        <v>2.65</v>
      </c>
      <c r="F9" s="38" t="n">
        <f aca="false">D9*E9</f>
        <v>186.03</v>
      </c>
      <c r="G9" s="39" t="n">
        <f aca="false">I9/F9</f>
        <v>0</v>
      </c>
      <c r="H9" s="40" t="n">
        <v>0</v>
      </c>
      <c r="I9" s="40" t="n">
        <v>0</v>
      </c>
      <c r="J9" s="41"/>
      <c r="K9" s="42"/>
      <c r="L9" s="43" t="s">
        <v>34</v>
      </c>
      <c r="M9" s="5"/>
      <c r="N9" s="44"/>
      <c r="O9" s="45"/>
    </row>
    <row r="10" customFormat="false" ht="12.75" hidden="false" customHeight="false" outlineLevel="0" collapsed="false">
      <c r="B10" s="46" t="s">
        <v>35</v>
      </c>
      <c r="C10" s="47" t="s">
        <v>36</v>
      </c>
      <c r="D10" s="48" t="n">
        <v>18.2</v>
      </c>
      <c r="E10" s="49" t="n">
        <v>2.65</v>
      </c>
      <c r="F10" s="50" t="n">
        <f aca="false">D10*E10</f>
        <v>48.23</v>
      </c>
      <c r="G10" s="51" t="n">
        <f aca="false">I10/F10</f>
        <v>0</v>
      </c>
      <c r="H10" s="52" t="n">
        <v>0</v>
      </c>
      <c r="I10" s="52" t="n">
        <v>0</v>
      </c>
      <c r="J10" s="53"/>
      <c r="K10" s="54" t="n">
        <v>2.8</v>
      </c>
      <c r="L10" s="55" t="s">
        <v>37</v>
      </c>
      <c r="M10" s="5"/>
      <c r="N10" s="5" t="n">
        <v>9</v>
      </c>
    </row>
    <row r="11" customFormat="false" ht="12.75" hidden="false" customHeight="false" outlineLevel="0" collapsed="false">
      <c r="B11" s="46" t="s">
        <v>38</v>
      </c>
      <c r="C11" s="56" t="s">
        <v>39</v>
      </c>
      <c r="D11" s="57" t="n">
        <v>26.5</v>
      </c>
      <c r="E11" s="49" t="n">
        <v>2.65</v>
      </c>
      <c r="F11" s="50" t="n">
        <f aca="false">D11*E11</f>
        <v>70.225</v>
      </c>
      <c r="G11" s="51" t="n">
        <f aca="false">I11/F11</f>
        <v>0</v>
      </c>
      <c r="H11" s="58" t="n">
        <v>0</v>
      </c>
      <c r="I11" s="58" t="n">
        <v>0</v>
      </c>
      <c r="J11" s="53"/>
      <c r="K11" s="54" t="n">
        <v>2.8</v>
      </c>
      <c r="L11" s="55" t="s">
        <v>37</v>
      </c>
      <c r="M11" s="5"/>
      <c r="N11" s="5" t="n">
        <v>9</v>
      </c>
    </row>
    <row r="12" customFormat="false" ht="12.75" hidden="false" customHeight="false" outlineLevel="0" collapsed="false">
      <c r="B12" s="59" t="s">
        <v>40</v>
      </c>
      <c r="C12" s="60" t="s">
        <v>41</v>
      </c>
      <c r="D12" s="61" t="n">
        <v>8.1</v>
      </c>
      <c r="E12" s="62" t="n">
        <v>2.65</v>
      </c>
      <c r="F12" s="63" t="n">
        <f aca="false">D12*E12</f>
        <v>21.465</v>
      </c>
      <c r="G12" s="64" t="n">
        <f aca="false">I12/F12</f>
        <v>4.65874679711158</v>
      </c>
      <c r="H12" s="65" t="n">
        <v>0</v>
      </c>
      <c r="I12" s="65" t="n">
        <v>100</v>
      </c>
      <c r="J12" s="66"/>
      <c r="K12" s="67"/>
      <c r="L12" s="68"/>
      <c r="M12" s="5" t="n">
        <v>1</v>
      </c>
      <c r="N12" s="5"/>
    </row>
    <row r="13" customFormat="false" ht="12.75" hidden="false" customHeight="false" outlineLevel="0" collapsed="false">
      <c r="B13" s="59" t="s">
        <v>42</v>
      </c>
      <c r="C13" s="69" t="s">
        <v>43</v>
      </c>
      <c r="D13" s="61" t="n">
        <v>13.6</v>
      </c>
      <c r="E13" s="62" t="n">
        <v>2.65</v>
      </c>
      <c r="F13" s="63" t="n">
        <f aca="false">D13*E13</f>
        <v>36.04</v>
      </c>
      <c r="G13" s="64" t="n">
        <f aca="false">H13/F13</f>
        <v>4.16204217536071</v>
      </c>
      <c r="H13" s="65" t="n">
        <v>150</v>
      </c>
      <c r="I13" s="65" t="n">
        <v>200</v>
      </c>
      <c r="J13" s="66"/>
      <c r="K13" s="67"/>
      <c r="L13" s="68"/>
      <c r="M13" s="5" t="n">
        <v>1</v>
      </c>
      <c r="N13" s="5"/>
    </row>
    <row r="14" customFormat="false" ht="12.75" hidden="false" customHeight="false" outlineLevel="0" collapsed="false">
      <c r="B14" s="59" t="s">
        <v>44</v>
      </c>
      <c r="C14" s="69" t="s">
        <v>45</v>
      </c>
      <c r="D14" s="61" t="n">
        <v>27.8</v>
      </c>
      <c r="E14" s="62" t="n">
        <v>2.65</v>
      </c>
      <c r="F14" s="63" t="n">
        <f aca="false">D14*E14</f>
        <v>73.67</v>
      </c>
      <c r="G14" s="64" t="n">
        <f aca="false">H14/F14</f>
        <v>32.577711415773</v>
      </c>
      <c r="H14" s="65" t="n">
        <v>2400</v>
      </c>
      <c r="I14" s="65" t="n">
        <v>330</v>
      </c>
      <c r="J14" s="66" t="n">
        <v>2070</v>
      </c>
      <c r="K14" s="67"/>
      <c r="L14" s="68"/>
      <c r="M14" s="70" t="n">
        <v>1</v>
      </c>
      <c r="N14" s="5"/>
    </row>
    <row r="15" customFormat="false" ht="12.75" hidden="false" customHeight="false" outlineLevel="0" collapsed="false">
      <c r="B15" s="59" t="s">
        <v>46</v>
      </c>
      <c r="C15" s="69" t="s">
        <v>47</v>
      </c>
      <c r="D15" s="61" t="n">
        <v>6.7</v>
      </c>
      <c r="E15" s="62" t="n">
        <v>2.65</v>
      </c>
      <c r="F15" s="63" t="n">
        <f aca="false">D15*E15</f>
        <v>17.755</v>
      </c>
      <c r="G15" s="64" t="n">
        <f aca="false">H15/F15</f>
        <v>5.63221627710504</v>
      </c>
      <c r="H15" s="65" t="n">
        <v>100</v>
      </c>
      <c r="I15" s="65" t="n">
        <v>100</v>
      </c>
      <c r="J15" s="66"/>
      <c r="K15" s="67"/>
      <c r="L15" s="68"/>
      <c r="M15" s="5" t="n">
        <v>1</v>
      </c>
      <c r="N15" s="5"/>
    </row>
    <row r="16" customFormat="false" ht="12.75" hidden="false" customHeight="false" outlineLevel="0" collapsed="false">
      <c r="B16" s="59" t="s">
        <v>48</v>
      </c>
      <c r="C16" s="69" t="s">
        <v>49</v>
      </c>
      <c r="D16" s="61" t="n">
        <v>6.9</v>
      </c>
      <c r="E16" s="62" t="n">
        <v>2.65</v>
      </c>
      <c r="F16" s="63" t="n">
        <f aca="false">D16*E16</f>
        <v>18.285</v>
      </c>
      <c r="G16" s="64" t="n">
        <f aca="false">H16/F16</f>
        <v>8.20344544708778</v>
      </c>
      <c r="H16" s="65" t="n">
        <v>150</v>
      </c>
      <c r="I16" s="65" t="n">
        <v>150</v>
      </c>
      <c r="J16" s="66"/>
      <c r="K16" s="67"/>
      <c r="L16" s="68"/>
      <c r="M16" s="5" t="n">
        <v>1</v>
      </c>
      <c r="N16" s="5"/>
    </row>
    <row r="17" customFormat="false" ht="12.75" hidden="false" customHeight="false" outlineLevel="0" collapsed="false">
      <c r="B17" s="59" t="s">
        <v>50</v>
      </c>
      <c r="C17" s="69" t="s">
        <v>51</v>
      </c>
      <c r="D17" s="61" t="n">
        <v>6.6</v>
      </c>
      <c r="E17" s="62" t="n">
        <v>2.65</v>
      </c>
      <c r="F17" s="63" t="n">
        <f aca="false">D17*E17</f>
        <v>17.49</v>
      </c>
      <c r="G17" s="64" t="n">
        <f aca="false">H17/F17</f>
        <v>8.57632933104631</v>
      </c>
      <c r="H17" s="65" t="n">
        <v>150</v>
      </c>
      <c r="I17" s="65" t="n">
        <v>150</v>
      </c>
      <c r="J17" s="71"/>
      <c r="K17" s="72"/>
      <c r="L17" s="68"/>
      <c r="M17" s="5" t="n">
        <v>1</v>
      </c>
      <c r="N17" s="5"/>
    </row>
    <row r="18" customFormat="false" ht="12.75" hidden="false" customHeight="false" outlineLevel="0" collapsed="false">
      <c r="B18" s="59" t="s">
        <v>52</v>
      </c>
      <c r="C18" s="60" t="s">
        <v>36</v>
      </c>
      <c r="D18" s="61" t="n">
        <v>8.8</v>
      </c>
      <c r="E18" s="62" t="n">
        <v>2.65</v>
      </c>
      <c r="F18" s="63" t="n">
        <f aca="false">D18*E18</f>
        <v>23.32</v>
      </c>
      <c r="G18" s="64" t="n">
        <f aca="false">H18/F18</f>
        <v>2.14408233276158</v>
      </c>
      <c r="H18" s="65" t="n">
        <v>50</v>
      </c>
      <c r="I18" s="65" t="n">
        <v>0</v>
      </c>
      <c r="J18" s="71"/>
      <c r="K18" s="72"/>
      <c r="L18" s="68"/>
      <c r="M18" s="5" t="n">
        <v>1</v>
      </c>
      <c r="N18" s="5"/>
    </row>
    <row r="19" customFormat="false" ht="12.75" hidden="false" customHeight="false" outlineLevel="0" collapsed="false">
      <c r="B19" s="59" t="s">
        <v>53</v>
      </c>
      <c r="C19" s="60" t="s">
        <v>54</v>
      </c>
      <c r="D19" s="61" t="n">
        <v>5.8</v>
      </c>
      <c r="E19" s="62" t="n">
        <v>2.65</v>
      </c>
      <c r="F19" s="63" t="n">
        <f aca="false">D19*E19</f>
        <v>15.37</v>
      </c>
      <c r="G19" s="64" t="n">
        <f aca="false">H19/F19</f>
        <v>6.50618087182824</v>
      </c>
      <c r="H19" s="65" t="n">
        <v>100</v>
      </c>
      <c r="I19" s="65" t="n">
        <v>0</v>
      </c>
      <c r="J19" s="71"/>
      <c r="K19" s="72"/>
      <c r="L19" s="68"/>
      <c r="M19" s="5" t="n">
        <v>1</v>
      </c>
      <c r="N19" s="5"/>
    </row>
    <row r="20" customFormat="false" ht="12.75" hidden="false" customHeight="false" outlineLevel="0" collapsed="false">
      <c r="B20" s="59" t="s">
        <v>55</v>
      </c>
      <c r="C20" s="60" t="s">
        <v>56</v>
      </c>
      <c r="D20" s="61" t="n">
        <v>3</v>
      </c>
      <c r="E20" s="62" t="n">
        <v>2.65</v>
      </c>
      <c r="F20" s="63" t="n">
        <f aca="false">D20*E20</f>
        <v>7.95</v>
      </c>
      <c r="G20" s="64" t="n">
        <f aca="false">I20/F20</f>
        <v>6.28930817610063</v>
      </c>
      <c r="H20" s="65" t="n">
        <v>0</v>
      </c>
      <c r="I20" s="65" t="n">
        <v>50</v>
      </c>
      <c r="J20" s="66"/>
      <c r="K20" s="72"/>
      <c r="L20" s="68"/>
      <c r="M20" s="5" t="n">
        <v>4</v>
      </c>
      <c r="N20" s="5"/>
    </row>
    <row r="21" customFormat="false" ht="12.75" hidden="false" customHeight="false" outlineLevel="0" collapsed="false">
      <c r="B21" s="59" t="s">
        <v>57</v>
      </c>
      <c r="C21" s="60" t="s">
        <v>58</v>
      </c>
      <c r="D21" s="61" t="n">
        <v>1.8</v>
      </c>
      <c r="E21" s="62" t="n">
        <v>2.65</v>
      </c>
      <c r="F21" s="63" t="n">
        <f aca="false">D21*E21</f>
        <v>4.77</v>
      </c>
      <c r="G21" s="64" t="n">
        <f aca="false">I21/F21</f>
        <v>10.482180293501</v>
      </c>
      <c r="H21" s="65" t="n">
        <v>0</v>
      </c>
      <c r="I21" s="65" t="n">
        <v>50</v>
      </c>
      <c r="J21" s="66"/>
      <c r="K21" s="72"/>
      <c r="L21" s="68"/>
      <c r="M21" s="5" t="n">
        <v>4</v>
      </c>
      <c r="N21" s="5"/>
    </row>
    <row r="22" customFormat="false" ht="12.75" hidden="false" customHeight="false" outlineLevel="0" collapsed="false">
      <c r="B22" s="59" t="s">
        <v>59</v>
      </c>
      <c r="C22" s="60" t="s">
        <v>60</v>
      </c>
      <c r="D22" s="61" t="n">
        <v>1.8</v>
      </c>
      <c r="E22" s="62" t="n">
        <v>2.65</v>
      </c>
      <c r="F22" s="63" t="n">
        <f aca="false">D22*E22</f>
        <v>4.77</v>
      </c>
      <c r="G22" s="64" t="n">
        <f aca="false">I22/F22</f>
        <v>31.4465408805031</v>
      </c>
      <c r="H22" s="65" t="n">
        <v>0</v>
      </c>
      <c r="I22" s="65" t="n">
        <v>150</v>
      </c>
      <c r="J22" s="71"/>
      <c r="K22" s="72"/>
      <c r="L22" s="68"/>
      <c r="M22" s="5" t="n">
        <v>4</v>
      </c>
      <c r="N22" s="5"/>
    </row>
    <row r="23" customFormat="false" ht="12.75" hidden="false" customHeight="false" outlineLevel="0" collapsed="false">
      <c r="B23" s="59" t="s">
        <v>61</v>
      </c>
      <c r="C23" s="60" t="s">
        <v>62</v>
      </c>
      <c r="D23" s="61" t="n">
        <v>6.6</v>
      </c>
      <c r="E23" s="62" t="n">
        <v>2.65</v>
      </c>
      <c r="F23" s="63" t="n">
        <f aca="false">D23*E23</f>
        <v>17.49</v>
      </c>
      <c r="G23" s="64" t="n">
        <f aca="false">H23/F23</f>
        <v>11.4351057747284</v>
      </c>
      <c r="H23" s="65" t="n">
        <v>200</v>
      </c>
      <c r="I23" s="65" t="n">
        <v>0</v>
      </c>
      <c r="J23" s="71"/>
      <c r="K23" s="72"/>
      <c r="L23" s="68"/>
      <c r="M23" s="5" t="n">
        <v>2</v>
      </c>
      <c r="N23" s="5"/>
    </row>
    <row r="24" customFormat="false" ht="12.75" hidden="false" customHeight="false" outlineLevel="0" collapsed="false">
      <c r="B24" s="59" t="s">
        <v>63</v>
      </c>
      <c r="C24" s="60" t="s">
        <v>64</v>
      </c>
      <c r="D24" s="61" t="n">
        <v>1.6</v>
      </c>
      <c r="E24" s="62" t="n">
        <v>2.65</v>
      </c>
      <c r="F24" s="63" t="n">
        <f aca="false">D24*E24</f>
        <v>4.24</v>
      </c>
      <c r="G24" s="64" t="n">
        <f aca="false">I24/F24</f>
        <v>35.377358490566</v>
      </c>
      <c r="H24" s="65" t="n">
        <v>0</v>
      </c>
      <c r="I24" s="65" t="n">
        <v>150</v>
      </c>
      <c r="J24" s="71"/>
      <c r="K24" s="72"/>
      <c r="L24" s="68"/>
      <c r="M24" s="5" t="n">
        <v>2</v>
      </c>
      <c r="N24" s="5"/>
    </row>
    <row r="25" customFormat="false" ht="12.75" hidden="false" customHeight="false" outlineLevel="0" collapsed="false">
      <c r="B25" s="59" t="s">
        <v>65</v>
      </c>
      <c r="C25" s="60" t="s">
        <v>66</v>
      </c>
      <c r="D25" s="61" t="n">
        <v>4.8</v>
      </c>
      <c r="E25" s="62" t="n">
        <v>2.65</v>
      </c>
      <c r="F25" s="63" t="n">
        <f aca="false">D25*E25</f>
        <v>12.72</v>
      </c>
      <c r="G25" s="64" t="n">
        <f aca="false">I25/F25</f>
        <v>6.28930817610063</v>
      </c>
      <c r="H25" s="65" t="n">
        <v>0</v>
      </c>
      <c r="I25" s="65" t="n">
        <v>80</v>
      </c>
      <c r="J25" s="71"/>
      <c r="K25" s="72"/>
      <c r="L25" s="68"/>
      <c r="M25" s="5" t="n">
        <v>2</v>
      </c>
      <c r="N25" s="5"/>
    </row>
    <row r="26" customFormat="false" ht="12.75" hidden="false" customHeight="false" outlineLevel="0" collapsed="false">
      <c r="B26" s="59" t="s">
        <v>67</v>
      </c>
      <c r="C26" s="60" t="s">
        <v>68</v>
      </c>
      <c r="D26" s="61" t="n">
        <v>20.7</v>
      </c>
      <c r="E26" s="62" t="n">
        <v>2.65</v>
      </c>
      <c r="F26" s="63" t="n">
        <f aca="false">D26*E26</f>
        <v>54.855</v>
      </c>
      <c r="G26" s="64" t="n">
        <f aca="false">H26/F26</f>
        <v>10.9379272627837</v>
      </c>
      <c r="H26" s="65" t="n">
        <v>600</v>
      </c>
      <c r="I26" s="65" t="n">
        <v>0</v>
      </c>
      <c r="J26" s="71"/>
      <c r="K26" s="72"/>
      <c r="L26" s="68"/>
      <c r="M26" s="5" t="n">
        <v>2</v>
      </c>
      <c r="N26" s="5"/>
    </row>
    <row r="27" customFormat="false" ht="12.75" hidden="false" customHeight="false" outlineLevel="0" collapsed="false">
      <c r="B27" s="59" t="s">
        <v>69</v>
      </c>
      <c r="C27" s="60" t="s">
        <v>70</v>
      </c>
      <c r="D27" s="61" t="n">
        <v>10.4</v>
      </c>
      <c r="E27" s="62" t="n">
        <v>2.65</v>
      </c>
      <c r="F27" s="63" t="n">
        <f aca="false">D27*E27</f>
        <v>27.56</v>
      </c>
      <c r="G27" s="64" t="n">
        <f aca="false">I27/F27</f>
        <v>7.61973875181422</v>
      </c>
      <c r="H27" s="65" t="n">
        <v>0</v>
      </c>
      <c r="I27" s="65" t="n">
        <v>210</v>
      </c>
      <c r="J27" s="71"/>
      <c r="K27" s="72"/>
      <c r="L27" s="68"/>
      <c r="M27" s="5" t="n">
        <v>2</v>
      </c>
      <c r="N27" s="5"/>
    </row>
    <row r="28" customFormat="false" ht="12.75" hidden="false" customHeight="false" outlineLevel="0" collapsed="false">
      <c r="B28" s="59" t="s">
        <v>71</v>
      </c>
      <c r="C28" s="60" t="s">
        <v>72</v>
      </c>
      <c r="D28" s="61" t="n">
        <v>10.2</v>
      </c>
      <c r="E28" s="62" t="n">
        <v>2.65</v>
      </c>
      <c r="F28" s="63" t="n">
        <f aca="false">D28*E28</f>
        <v>27.03</v>
      </c>
      <c r="G28" s="64" t="n">
        <f aca="false">I28/F28</f>
        <v>13.3185349611543</v>
      </c>
      <c r="H28" s="65" t="n">
        <v>0</v>
      </c>
      <c r="I28" s="65" t="n">
        <v>360</v>
      </c>
      <c r="J28" s="71"/>
      <c r="K28" s="72"/>
      <c r="L28" s="68"/>
      <c r="M28" s="5" t="n">
        <v>2</v>
      </c>
      <c r="N28" s="5"/>
    </row>
    <row r="29" customFormat="false" ht="12.75" hidden="false" customHeight="false" outlineLevel="0" collapsed="false">
      <c r="B29" s="59" t="s">
        <v>73</v>
      </c>
      <c r="C29" s="60" t="s">
        <v>74</v>
      </c>
      <c r="D29" s="61" t="n">
        <v>28.6</v>
      </c>
      <c r="E29" s="62" t="n">
        <v>2.65</v>
      </c>
      <c r="F29" s="63" t="n">
        <f aca="false">D29*E29</f>
        <v>75.79</v>
      </c>
      <c r="G29" s="64" t="n">
        <f aca="false">I29/F29</f>
        <v>2.63887056339887</v>
      </c>
      <c r="H29" s="65" t="n">
        <v>0</v>
      </c>
      <c r="I29" s="65" t="n">
        <v>200</v>
      </c>
      <c r="J29" s="66"/>
      <c r="K29" s="67"/>
      <c r="L29" s="68"/>
      <c r="M29" s="5" t="n">
        <v>11</v>
      </c>
      <c r="N29" s="5"/>
    </row>
    <row r="30" customFormat="false" ht="12.75" hidden="false" customHeight="false" outlineLevel="0" collapsed="false">
      <c r="B30" s="59" t="s">
        <v>75</v>
      </c>
      <c r="C30" s="60" t="s">
        <v>76</v>
      </c>
      <c r="D30" s="61" t="n">
        <v>44.2</v>
      </c>
      <c r="E30" s="62" t="n">
        <v>2.65</v>
      </c>
      <c r="F30" s="63" t="n">
        <f aca="false">D30*E30</f>
        <v>117.13</v>
      </c>
      <c r="G30" s="64" t="n">
        <f aca="false">I30/F30</f>
        <v>2.5612567232989</v>
      </c>
      <c r="H30" s="65" t="n">
        <v>0</v>
      </c>
      <c r="I30" s="65" t="n">
        <v>300</v>
      </c>
      <c r="J30" s="66"/>
      <c r="K30" s="67"/>
      <c r="L30" s="68"/>
      <c r="M30" s="5" t="n">
        <v>11</v>
      </c>
      <c r="N30" s="5"/>
    </row>
    <row r="31" customFormat="false" ht="12.75" hidden="false" customHeight="false" outlineLevel="0" collapsed="false">
      <c r="B31" s="59" t="s">
        <v>77</v>
      </c>
      <c r="C31" s="60" t="s">
        <v>78</v>
      </c>
      <c r="D31" s="61" t="n">
        <v>8.9</v>
      </c>
      <c r="E31" s="62" t="n">
        <v>2.65</v>
      </c>
      <c r="F31" s="63" t="n">
        <f aca="false">D31*E31</f>
        <v>23.585</v>
      </c>
      <c r="G31" s="64" t="n">
        <f aca="false">I31/F31</f>
        <v>1.05999576001696</v>
      </c>
      <c r="H31" s="65" t="n">
        <v>0</v>
      </c>
      <c r="I31" s="65" t="n">
        <v>25</v>
      </c>
      <c r="J31" s="66"/>
      <c r="K31" s="67"/>
      <c r="L31" s="68"/>
      <c r="M31" s="5" t="n">
        <v>11</v>
      </c>
      <c r="N31" s="5"/>
    </row>
    <row r="32" customFormat="false" ht="12.75" hidden="false" customHeight="false" outlineLevel="0" collapsed="false">
      <c r="B32" s="59" t="s">
        <v>79</v>
      </c>
      <c r="C32" s="60" t="s">
        <v>80</v>
      </c>
      <c r="D32" s="61" t="n">
        <v>16</v>
      </c>
      <c r="E32" s="62" t="n">
        <v>2.65</v>
      </c>
      <c r="F32" s="63" t="n">
        <f aca="false">D32*E32</f>
        <v>42.4</v>
      </c>
      <c r="G32" s="64" t="n">
        <f aca="false">I32/F32</f>
        <v>2.35849056603774</v>
      </c>
      <c r="H32" s="65" t="n">
        <v>0</v>
      </c>
      <c r="I32" s="65" t="n">
        <v>100</v>
      </c>
      <c r="J32" s="66"/>
      <c r="K32" s="67"/>
      <c r="L32" s="68"/>
      <c r="M32" s="5" t="n">
        <v>11</v>
      </c>
      <c r="N32" s="5"/>
    </row>
    <row r="33" customFormat="false" ht="12.75" hidden="false" customHeight="false" outlineLevel="0" collapsed="false">
      <c r="B33" s="59" t="s">
        <v>81</v>
      </c>
      <c r="C33" s="60" t="s">
        <v>82</v>
      </c>
      <c r="D33" s="61" t="n">
        <v>2.6</v>
      </c>
      <c r="E33" s="62" t="n">
        <v>2.65</v>
      </c>
      <c r="F33" s="63" t="n">
        <f aca="false">D33*E33</f>
        <v>6.89</v>
      </c>
      <c r="G33" s="64" t="n">
        <f aca="false">I33/F33</f>
        <v>3.62844702467344</v>
      </c>
      <c r="H33" s="65" t="n">
        <v>0</v>
      </c>
      <c r="I33" s="65" t="n">
        <v>25</v>
      </c>
      <c r="J33" s="71"/>
      <c r="K33" s="72"/>
      <c r="L33" s="68"/>
      <c r="M33" s="5" t="n">
        <v>11</v>
      </c>
      <c r="N33" s="5"/>
    </row>
    <row r="34" customFormat="false" ht="12.75" hidden="false" customHeight="false" outlineLevel="0" collapsed="false">
      <c r="B34" s="59" t="s">
        <v>83</v>
      </c>
      <c r="C34" s="60" t="s">
        <v>84</v>
      </c>
      <c r="D34" s="61" t="n">
        <v>3.3</v>
      </c>
      <c r="E34" s="62" t="n">
        <v>2.65</v>
      </c>
      <c r="F34" s="63" t="n">
        <f aca="false">D34*E34</f>
        <v>8.745</v>
      </c>
      <c r="G34" s="64" t="n">
        <f aca="false">I34/F34</f>
        <v>2.8587764436821</v>
      </c>
      <c r="H34" s="65" t="n">
        <v>0</v>
      </c>
      <c r="I34" s="65" t="n">
        <v>25</v>
      </c>
      <c r="J34" s="66"/>
      <c r="K34" s="67"/>
      <c r="L34" s="68"/>
      <c r="M34" s="5" t="n">
        <v>11</v>
      </c>
      <c r="N34" s="5"/>
    </row>
    <row r="35" customFormat="false" ht="12.75" hidden="false" customHeight="false" outlineLevel="0" collapsed="false">
      <c r="B35" s="59" t="s">
        <v>85</v>
      </c>
      <c r="C35" s="60" t="s">
        <v>86</v>
      </c>
      <c r="D35" s="61" t="n">
        <v>2.2</v>
      </c>
      <c r="E35" s="62" t="n">
        <v>2.65</v>
      </c>
      <c r="F35" s="63" t="n">
        <f aca="false">D35*E35</f>
        <v>5.83</v>
      </c>
      <c r="G35" s="64" t="n">
        <f aca="false">I35/F35</f>
        <v>4.28816466552316</v>
      </c>
      <c r="H35" s="65" t="n">
        <v>0</v>
      </c>
      <c r="I35" s="65" t="n">
        <v>25</v>
      </c>
      <c r="J35" s="66"/>
      <c r="K35" s="67"/>
      <c r="L35" s="68"/>
      <c r="M35" s="5" t="n">
        <v>11</v>
      </c>
      <c r="N35" s="5"/>
    </row>
    <row r="36" customFormat="false" ht="12.75" hidden="false" customHeight="false" outlineLevel="0" collapsed="false">
      <c r="B36" s="59" t="s">
        <v>87</v>
      </c>
      <c r="C36" s="60" t="s">
        <v>88</v>
      </c>
      <c r="D36" s="61" t="n">
        <v>22.2</v>
      </c>
      <c r="E36" s="62" t="n">
        <v>2.65</v>
      </c>
      <c r="F36" s="63" t="n">
        <f aca="false">D36*E36</f>
        <v>58.83</v>
      </c>
      <c r="G36" s="64" t="n">
        <f aca="false">H36/F36</f>
        <v>33.9962604113548</v>
      </c>
      <c r="H36" s="65" t="n">
        <v>2000</v>
      </c>
      <c r="I36" s="65" t="n">
        <v>1500</v>
      </c>
      <c r="J36" s="66"/>
      <c r="K36" s="67" t="n">
        <v>2.5</v>
      </c>
      <c r="L36" s="73"/>
      <c r="M36" s="70" t="n">
        <v>3</v>
      </c>
      <c r="N36" s="70" t="n">
        <v>10</v>
      </c>
    </row>
    <row r="37" customFormat="false" ht="12.75" hidden="false" customHeight="false" outlineLevel="0" collapsed="false">
      <c r="B37" s="59" t="s">
        <v>89</v>
      </c>
      <c r="C37" s="60" t="s">
        <v>90</v>
      </c>
      <c r="D37" s="61" t="n">
        <v>6.2</v>
      </c>
      <c r="E37" s="62" t="n">
        <v>2.65</v>
      </c>
      <c r="F37" s="63" t="n">
        <f aca="false">D37*E37</f>
        <v>16.43</v>
      </c>
      <c r="G37" s="64" t="n">
        <f aca="false">I37/F37</f>
        <v>18.2592818015825</v>
      </c>
      <c r="H37" s="65" t="n">
        <v>0</v>
      </c>
      <c r="I37" s="65" t="n">
        <v>300</v>
      </c>
      <c r="J37" s="66"/>
      <c r="K37" s="67" t="n">
        <v>2.5</v>
      </c>
      <c r="L37" s="73"/>
      <c r="M37" s="70" t="n">
        <v>3</v>
      </c>
      <c r="N37" s="70" t="n">
        <v>10</v>
      </c>
    </row>
    <row r="38" customFormat="false" ht="12.75" hidden="false" customHeight="false" outlineLevel="0" collapsed="false">
      <c r="B38" s="59" t="s">
        <v>91</v>
      </c>
      <c r="C38" s="60" t="s">
        <v>92</v>
      </c>
      <c r="D38" s="61" t="n">
        <v>2.9</v>
      </c>
      <c r="E38" s="62" t="n">
        <v>2.65</v>
      </c>
      <c r="F38" s="63" t="n">
        <f aca="false">D38*E38</f>
        <v>7.685</v>
      </c>
      <c r="G38" s="64" t="n">
        <f aca="false">I38/F38</f>
        <v>10.4098893949252</v>
      </c>
      <c r="H38" s="65" t="n">
        <v>0</v>
      </c>
      <c r="I38" s="65" t="n">
        <v>80</v>
      </c>
      <c r="J38" s="66"/>
      <c r="K38" s="67"/>
      <c r="L38" s="73"/>
      <c r="M38" s="5" t="n">
        <v>5</v>
      </c>
      <c r="N38" s="5"/>
    </row>
    <row r="39" customFormat="false" ht="12.75" hidden="false" customHeight="false" outlineLevel="0" collapsed="false">
      <c r="B39" s="59" t="s">
        <v>93</v>
      </c>
      <c r="C39" s="60" t="s">
        <v>94</v>
      </c>
      <c r="D39" s="61" t="n">
        <v>2.9</v>
      </c>
      <c r="E39" s="62" t="n">
        <v>2.65</v>
      </c>
      <c r="F39" s="63" t="n">
        <f aca="false">D39*E39</f>
        <v>7.685</v>
      </c>
      <c r="G39" s="64" t="n">
        <f aca="false">I39/F39</f>
        <v>10.4098893949252</v>
      </c>
      <c r="H39" s="65" t="n">
        <v>0</v>
      </c>
      <c r="I39" s="65" t="n">
        <v>80</v>
      </c>
      <c r="J39" s="66"/>
      <c r="K39" s="67"/>
      <c r="L39" s="73"/>
      <c r="M39" s="5" t="n">
        <v>5</v>
      </c>
      <c r="N39" s="5"/>
    </row>
    <row r="40" customFormat="false" ht="12.75" hidden="false" customHeight="false" outlineLevel="0" collapsed="false">
      <c r="B40" s="74" t="s">
        <v>95</v>
      </c>
      <c r="C40" s="60" t="s">
        <v>96</v>
      </c>
      <c r="D40" s="61" t="n">
        <v>11.7</v>
      </c>
      <c r="E40" s="49" t="n">
        <v>2.65</v>
      </c>
      <c r="F40" s="63" t="n">
        <f aca="false">D40*E40</f>
        <v>31.005</v>
      </c>
      <c r="G40" s="51" t="n">
        <f aca="false">I40/F40</f>
        <v>6.45057248830834</v>
      </c>
      <c r="H40" s="75" t="n">
        <v>0</v>
      </c>
      <c r="I40" s="75" t="n">
        <v>200</v>
      </c>
      <c r="J40" s="66"/>
      <c r="K40" s="67"/>
      <c r="L40" s="55"/>
      <c r="M40" s="5" t="n">
        <v>3</v>
      </c>
      <c r="N40" s="5"/>
    </row>
    <row r="41" customFormat="false" ht="12.75" hidden="false" customHeight="false" outlineLevel="0" collapsed="false">
      <c r="B41" s="74" t="s">
        <v>97</v>
      </c>
      <c r="C41" s="60" t="s">
        <v>98</v>
      </c>
      <c r="D41" s="61" t="n">
        <v>11.7</v>
      </c>
      <c r="E41" s="49" t="n">
        <v>2.65</v>
      </c>
      <c r="F41" s="63" t="n">
        <f aca="false">D41*E41</f>
        <v>31.005</v>
      </c>
      <c r="G41" s="51" t="n">
        <f aca="false">I41/F41</f>
        <v>6.45057248830834</v>
      </c>
      <c r="H41" s="75" t="n">
        <v>0</v>
      </c>
      <c r="I41" s="75" t="n">
        <v>200</v>
      </c>
      <c r="J41" s="66"/>
      <c r="K41" s="67"/>
      <c r="L41" s="73"/>
      <c r="M41" s="5" t="n">
        <v>6</v>
      </c>
      <c r="N41" s="5"/>
    </row>
    <row r="42" customFormat="false" ht="12.75" hidden="false" customHeight="false" outlineLevel="0" collapsed="false">
      <c r="B42" s="74" t="s">
        <v>99</v>
      </c>
      <c r="C42" s="60" t="s">
        <v>100</v>
      </c>
      <c r="D42" s="61" t="n">
        <v>14.3</v>
      </c>
      <c r="E42" s="49" t="n">
        <v>2.65</v>
      </c>
      <c r="F42" s="63" t="n">
        <f aca="false">D42*E42</f>
        <v>37.895</v>
      </c>
      <c r="G42" s="51" t="n">
        <f aca="false">I42/F42</f>
        <v>7.9166116901966</v>
      </c>
      <c r="H42" s="75" t="n">
        <v>0</v>
      </c>
      <c r="I42" s="75" t="n">
        <v>300</v>
      </c>
      <c r="J42" s="66"/>
      <c r="K42" s="67"/>
      <c r="L42" s="73"/>
      <c r="M42" s="5" t="n">
        <v>6</v>
      </c>
      <c r="N42" s="5"/>
    </row>
    <row r="43" customFormat="false" ht="13.5" hidden="false" customHeight="false" outlineLevel="0" collapsed="false">
      <c r="B43" s="76"/>
      <c r="C43" s="77"/>
      <c r="D43" s="78"/>
      <c r="E43" s="79"/>
      <c r="F43" s="80"/>
      <c r="G43" s="81"/>
      <c r="H43" s="82"/>
      <c r="I43" s="83"/>
      <c r="J43" s="84"/>
      <c r="K43" s="85"/>
      <c r="L43" s="86"/>
      <c r="M43" s="5"/>
      <c r="N43" s="5"/>
    </row>
    <row r="44" customFormat="false" ht="12.75" hidden="false" customHeight="false" outlineLevel="0" collapsed="false">
      <c r="N44" s="5"/>
    </row>
    <row r="45" customFormat="false" ht="12.75" hidden="false" customHeight="false" outlineLevel="0" collapsed="false">
      <c r="N45" s="5"/>
    </row>
    <row r="46" customFormat="false" ht="18" hidden="false" customHeight="false" outlineLevel="0" collapsed="false">
      <c r="B46" s="3" t="s">
        <v>0</v>
      </c>
      <c r="C46" s="4" t="s">
        <v>1</v>
      </c>
      <c r="N46" s="5"/>
    </row>
    <row r="47" customFormat="false" ht="18" hidden="false" customHeight="false" outlineLevel="0" collapsed="false">
      <c r="B47" s="3" t="s">
        <v>2</v>
      </c>
      <c r="C47" s="4" t="s">
        <v>3</v>
      </c>
      <c r="L47" s="6"/>
      <c r="N47" s="5"/>
    </row>
    <row r="48" customFormat="false" ht="18" hidden="false" customHeight="false" outlineLevel="0" collapsed="false">
      <c r="B48" s="3" t="s">
        <v>4</v>
      </c>
      <c r="C48" s="4" t="s">
        <v>5</v>
      </c>
      <c r="L48" s="6"/>
      <c r="N48" s="5"/>
    </row>
    <row r="49" customFormat="false" ht="18" hidden="false" customHeight="false" outlineLevel="0" collapsed="false">
      <c r="B49" s="3" t="s">
        <v>6</v>
      </c>
      <c r="C49" s="4" t="s">
        <v>7</v>
      </c>
      <c r="L49" s="6" t="s">
        <v>8</v>
      </c>
      <c r="N49" s="5"/>
    </row>
    <row r="50" customFormat="false" ht="18.75" hidden="false" customHeight="false" outlineLevel="0" collapsed="false">
      <c r="B50" s="7" t="s">
        <v>101</v>
      </c>
      <c r="C50" s="4"/>
      <c r="N50" s="5"/>
    </row>
    <row r="51" customFormat="false" ht="12.75" hidden="false" customHeight="false" outlineLevel="0" collapsed="false">
      <c r="B51" s="8" t="s">
        <v>10</v>
      </c>
      <c r="C51" s="9" t="s">
        <v>11</v>
      </c>
      <c r="D51" s="8" t="s">
        <v>12</v>
      </c>
      <c r="E51" s="10" t="s">
        <v>13</v>
      </c>
      <c r="F51" s="11" t="s">
        <v>14</v>
      </c>
      <c r="G51" s="12" t="s">
        <v>15</v>
      </c>
      <c r="H51" s="13" t="s">
        <v>16</v>
      </c>
      <c r="I51" s="13"/>
      <c r="J51" s="13"/>
      <c r="K51" s="14" t="s">
        <v>17</v>
      </c>
      <c r="L51" s="15" t="s">
        <v>18</v>
      </c>
      <c r="N51" s="5"/>
    </row>
    <row r="52" customFormat="false" ht="13.5" hidden="false" customHeight="false" outlineLevel="0" collapsed="false">
      <c r="B52" s="16" t="s">
        <v>19</v>
      </c>
      <c r="C52" s="17"/>
      <c r="D52" s="18" t="s">
        <v>19</v>
      </c>
      <c r="E52" s="19" t="s">
        <v>19</v>
      </c>
      <c r="F52" s="20" t="s">
        <v>20</v>
      </c>
      <c r="G52" s="21" t="s">
        <v>21</v>
      </c>
      <c r="H52" s="22" t="s">
        <v>22</v>
      </c>
      <c r="I52" s="23" t="s">
        <v>23</v>
      </c>
      <c r="J52" s="24" t="s">
        <v>24</v>
      </c>
      <c r="K52" s="25" t="s">
        <v>25</v>
      </c>
      <c r="L52" s="26"/>
      <c r="N52" s="5"/>
    </row>
    <row r="53" customFormat="false" ht="15" hidden="false" customHeight="false" outlineLevel="0" collapsed="false">
      <c r="B53" s="27" t="s">
        <v>26</v>
      </c>
      <c r="C53" s="28"/>
      <c r="D53" s="27" t="s">
        <v>27</v>
      </c>
      <c r="E53" s="29" t="s">
        <v>28</v>
      </c>
      <c r="F53" s="30" t="s">
        <v>29</v>
      </c>
      <c r="G53" s="21"/>
      <c r="H53" s="31" t="s">
        <v>30</v>
      </c>
      <c r="I53" s="19" t="s">
        <v>30</v>
      </c>
      <c r="J53" s="32" t="s">
        <v>30</v>
      </c>
      <c r="K53" s="25" t="s">
        <v>31</v>
      </c>
      <c r="L53" s="33"/>
      <c r="N53" s="5"/>
    </row>
    <row r="54" customFormat="false" ht="12.75" hidden="false" customHeight="false" outlineLevel="0" collapsed="false">
      <c r="B54" s="34" t="s">
        <v>102</v>
      </c>
      <c r="C54" s="35" t="s">
        <v>103</v>
      </c>
      <c r="D54" s="36" t="n">
        <v>8.1</v>
      </c>
      <c r="E54" s="37" t="n">
        <v>2.75</v>
      </c>
      <c r="F54" s="38" t="n">
        <f aca="false">D54*E54</f>
        <v>22.275</v>
      </c>
      <c r="G54" s="39" t="n">
        <f aca="false">I54/F54</f>
        <v>0</v>
      </c>
      <c r="H54" s="40" t="n">
        <v>0</v>
      </c>
      <c r="I54" s="40" t="n">
        <v>0</v>
      </c>
      <c r="J54" s="41"/>
      <c r="K54" s="42"/>
      <c r="L54" s="43" t="s">
        <v>34</v>
      </c>
      <c r="N54" s="5"/>
    </row>
    <row r="55" customFormat="false" ht="12.75" hidden="false" customHeight="false" outlineLevel="0" collapsed="false">
      <c r="B55" s="46" t="s">
        <v>104</v>
      </c>
      <c r="C55" s="47" t="s">
        <v>105</v>
      </c>
      <c r="D55" s="48" t="n">
        <v>28.3</v>
      </c>
      <c r="E55" s="49" t="n">
        <v>2.75</v>
      </c>
      <c r="F55" s="50" t="n">
        <f aca="false">D55*E55</f>
        <v>77.825</v>
      </c>
      <c r="G55" s="51" t="n">
        <f aca="false">H55/F55</f>
        <v>0.64246707356248</v>
      </c>
      <c r="H55" s="52" t="n">
        <v>50</v>
      </c>
      <c r="I55" s="52" t="n">
        <v>0</v>
      </c>
      <c r="J55" s="53"/>
      <c r="K55" s="54" t="n">
        <v>2.8</v>
      </c>
      <c r="L55" s="55"/>
      <c r="M55" s="70" t="s">
        <v>106</v>
      </c>
      <c r="N55" s="5" t="n">
        <v>9</v>
      </c>
    </row>
    <row r="56" customFormat="false" ht="12.75" hidden="false" customHeight="false" outlineLevel="0" collapsed="false">
      <c r="B56" s="46" t="s">
        <v>107</v>
      </c>
      <c r="C56" s="56" t="s">
        <v>108</v>
      </c>
      <c r="D56" s="57" t="n">
        <v>25.6</v>
      </c>
      <c r="E56" s="49" t="n">
        <v>2.75</v>
      </c>
      <c r="F56" s="50" t="n">
        <f aca="false">D56*E56</f>
        <v>70.4</v>
      </c>
      <c r="G56" s="51" t="n">
        <f aca="false">H56/F56</f>
        <v>0.710227272727273</v>
      </c>
      <c r="H56" s="58" t="n">
        <v>50</v>
      </c>
      <c r="I56" s="58" t="n">
        <v>0</v>
      </c>
      <c r="J56" s="53"/>
      <c r="K56" s="54"/>
      <c r="L56" s="55"/>
      <c r="M56" s="70" t="s">
        <v>106</v>
      </c>
      <c r="N56" s="5"/>
    </row>
    <row r="57" customFormat="false" ht="12.75" hidden="false" customHeight="false" outlineLevel="0" collapsed="false">
      <c r="B57" s="46" t="s">
        <v>109</v>
      </c>
      <c r="C57" s="47" t="s">
        <v>110</v>
      </c>
      <c r="D57" s="48" t="n">
        <v>25.2</v>
      </c>
      <c r="E57" s="49" t="n">
        <v>2.75</v>
      </c>
      <c r="F57" s="50" t="n">
        <f aca="false">D57*E57</f>
        <v>69.3</v>
      </c>
      <c r="G57" s="51" t="n">
        <f aca="false">H57/F57</f>
        <v>0.721500721500722</v>
      </c>
      <c r="H57" s="58" t="n">
        <v>50</v>
      </c>
      <c r="I57" s="58" t="n">
        <v>0</v>
      </c>
      <c r="J57" s="53"/>
      <c r="K57" s="54"/>
      <c r="L57" s="55"/>
      <c r="M57" s="70" t="s">
        <v>106</v>
      </c>
      <c r="N57" s="5"/>
    </row>
    <row r="58" customFormat="false" ht="12.75" hidden="false" customHeight="false" outlineLevel="0" collapsed="false">
      <c r="B58" s="46" t="s">
        <v>111</v>
      </c>
      <c r="C58" s="87" t="s">
        <v>112</v>
      </c>
      <c r="D58" s="88" t="n">
        <v>25</v>
      </c>
      <c r="E58" s="49" t="n">
        <v>2.75</v>
      </c>
      <c r="F58" s="50" t="n">
        <f aca="false">D58*E58</f>
        <v>68.75</v>
      </c>
      <c r="G58" s="51" t="n">
        <f aca="false">H58/F58</f>
        <v>0.727272727272727</v>
      </c>
      <c r="H58" s="58" t="n">
        <v>50</v>
      </c>
      <c r="I58" s="58" t="n">
        <v>0</v>
      </c>
      <c r="J58" s="53"/>
      <c r="K58" s="54"/>
      <c r="L58" s="89"/>
      <c r="M58" s="70" t="s">
        <v>106</v>
      </c>
      <c r="N58" s="5"/>
    </row>
    <row r="59" customFormat="false" ht="12.75" hidden="false" customHeight="false" outlineLevel="0" collapsed="false">
      <c r="B59" s="46" t="s">
        <v>113</v>
      </c>
      <c r="C59" s="90" t="s">
        <v>114</v>
      </c>
      <c r="D59" s="48" t="n">
        <v>25</v>
      </c>
      <c r="E59" s="49" t="n">
        <v>2.75</v>
      </c>
      <c r="F59" s="50" t="n">
        <f aca="false">D59*E59</f>
        <v>68.75</v>
      </c>
      <c r="G59" s="51" t="n">
        <f aca="false">H59/F59</f>
        <v>0.727272727272727</v>
      </c>
      <c r="H59" s="58" t="n">
        <v>50</v>
      </c>
      <c r="I59" s="58" t="n">
        <v>0</v>
      </c>
      <c r="J59" s="91"/>
      <c r="K59" s="92"/>
      <c r="L59" s="55"/>
      <c r="M59" s="70" t="s">
        <v>106</v>
      </c>
      <c r="N59" s="5"/>
    </row>
    <row r="60" customFormat="false" ht="12.75" hidden="false" customHeight="false" outlineLevel="0" collapsed="false">
      <c r="B60" s="46" t="s">
        <v>115</v>
      </c>
      <c r="C60" s="90" t="s">
        <v>116</v>
      </c>
      <c r="D60" s="48" t="n">
        <v>25.2</v>
      </c>
      <c r="E60" s="49" t="n">
        <v>2.75</v>
      </c>
      <c r="F60" s="50" t="n">
        <f aca="false">D60*E60</f>
        <v>69.3</v>
      </c>
      <c r="G60" s="51" t="n">
        <f aca="false">H60/F60</f>
        <v>0.721500721500722</v>
      </c>
      <c r="H60" s="58" t="n">
        <v>50</v>
      </c>
      <c r="I60" s="58" t="n">
        <v>0</v>
      </c>
      <c r="J60" s="91"/>
      <c r="K60" s="92"/>
      <c r="L60" s="55"/>
      <c r="M60" s="70" t="s">
        <v>106</v>
      </c>
      <c r="N60" s="5"/>
    </row>
    <row r="61" customFormat="false" ht="12.75" hidden="false" customHeight="false" outlineLevel="0" collapsed="false">
      <c r="B61" s="46" t="s">
        <v>117</v>
      </c>
      <c r="C61" s="90" t="s">
        <v>118</v>
      </c>
      <c r="D61" s="88" t="n">
        <v>24.9</v>
      </c>
      <c r="E61" s="49" t="n">
        <v>2.75</v>
      </c>
      <c r="F61" s="50" t="n">
        <f aca="false">D61*E61</f>
        <v>68.475</v>
      </c>
      <c r="G61" s="51" t="n">
        <f aca="false">H61/F61</f>
        <v>0.730193501277839</v>
      </c>
      <c r="H61" s="58" t="n">
        <v>50</v>
      </c>
      <c r="I61" s="58" t="n">
        <v>0</v>
      </c>
      <c r="J61" s="91"/>
      <c r="K61" s="92"/>
      <c r="L61" s="55"/>
      <c r="M61" s="70" t="s">
        <v>106</v>
      </c>
      <c r="N61" s="5"/>
    </row>
    <row r="62" customFormat="false" ht="12.75" hidden="false" customHeight="false" outlineLevel="0" collapsed="false">
      <c r="B62" s="46" t="s">
        <v>119</v>
      </c>
      <c r="C62" s="90" t="s">
        <v>120</v>
      </c>
      <c r="D62" s="48" t="n">
        <v>12</v>
      </c>
      <c r="E62" s="49" t="n">
        <v>2.75</v>
      </c>
      <c r="F62" s="50" t="n">
        <f aca="false">D62*E62</f>
        <v>33</v>
      </c>
      <c r="G62" s="51" t="n">
        <f aca="false">H62/F62</f>
        <v>1.51515151515152</v>
      </c>
      <c r="H62" s="58" t="n">
        <v>50</v>
      </c>
      <c r="I62" s="58" t="n">
        <v>0</v>
      </c>
      <c r="J62" s="91"/>
      <c r="K62" s="92"/>
      <c r="L62" s="55"/>
      <c r="M62" s="5" t="s">
        <v>121</v>
      </c>
      <c r="N62" s="5"/>
    </row>
    <row r="63" customFormat="false" ht="12.75" hidden="false" customHeight="false" outlineLevel="0" collapsed="false">
      <c r="B63" s="46" t="s">
        <v>122</v>
      </c>
      <c r="C63" s="90" t="s">
        <v>123</v>
      </c>
      <c r="D63" s="48" t="n">
        <v>12.2</v>
      </c>
      <c r="E63" s="49" t="n">
        <v>2.75</v>
      </c>
      <c r="F63" s="50" t="n">
        <f aca="false">D63*E63</f>
        <v>33.55</v>
      </c>
      <c r="G63" s="51" t="n">
        <f aca="false">H63/F63</f>
        <v>1.4903129657228</v>
      </c>
      <c r="H63" s="58" t="n">
        <v>50</v>
      </c>
      <c r="I63" s="58" t="n">
        <v>0</v>
      </c>
      <c r="J63" s="91"/>
      <c r="K63" s="92"/>
      <c r="L63" s="55"/>
      <c r="M63" s="5" t="s">
        <v>121</v>
      </c>
      <c r="N63" s="5"/>
    </row>
    <row r="64" customFormat="false" ht="12.75" hidden="false" customHeight="false" outlineLevel="0" collapsed="false">
      <c r="B64" s="46" t="s">
        <v>124</v>
      </c>
      <c r="C64" s="90" t="s">
        <v>125</v>
      </c>
      <c r="D64" s="48" t="n">
        <v>12.2</v>
      </c>
      <c r="E64" s="49" t="n">
        <v>2.75</v>
      </c>
      <c r="F64" s="50" t="n">
        <f aca="false">D64*E64</f>
        <v>33.55</v>
      </c>
      <c r="G64" s="51" t="n">
        <f aca="false">H64/F64</f>
        <v>1.4903129657228</v>
      </c>
      <c r="H64" s="58" t="n">
        <v>50</v>
      </c>
      <c r="I64" s="58" t="n">
        <v>0</v>
      </c>
      <c r="J64" s="91"/>
      <c r="K64" s="92"/>
      <c r="L64" s="55"/>
      <c r="M64" s="5" t="s">
        <v>121</v>
      </c>
      <c r="N64" s="5"/>
    </row>
    <row r="65" customFormat="false" ht="12.75" hidden="false" customHeight="false" outlineLevel="0" collapsed="false">
      <c r="B65" s="46" t="s">
        <v>126</v>
      </c>
      <c r="C65" s="90" t="s">
        <v>127</v>
      </c>
      <c r="D65" s="48" t="n">
        <v>12.2</v>
      </c>
      <c r="E65" s="49" t="n">
        <v>2.75</v>
      </c>
      <c r="F65" s="50" t="n">
        <f aca="false">D65*E65</f>
        <v>33.55</v>
      </c>
      <c r="G65" s="51" t="n">
        <f aca="false">H65/F65</f>
        <v>1.4903129657228</v>
      </c>
      <c r="H65" s="58" t="n">
        <v>50</v>
      </c>
      <c r="I65" s="58" t="n">
        <v>0</v>
      </c>
      <c r="J65" s="91"/>
      <c r="K65" s="92"/>
      <c r="L65" s="55"/>
      <c r="M65" s="5" t="s">
        <v>121</v>
      </c>
      <c r="N65" s="5"/>
    </row>
    <row r="66" customFormat="false" ht="12.75" hidden="false" customHeight="false" outlineLevel="0" collapsed="false">
      <c r="B66" s="46" t="s">
        <v>128</v>
      </c>
      <c r="C66" s="90" t="s">
        <v>129</v>
      </c>
      <c r="D66" s="48" t="n">
        <v>12.2</v>
      </c>
      <c r="E66" s="49" t="n">
        <v>2.75</v>
      </c>
      <c r="F66" s="50" t="n">
        <f aca="false">D66*E66</f>
        <v>33.55</v>
      </c>
      <c r="G66" s="51" t="n">
        <f aca="false">H66/F66</f>
        <v>1.4903129657228</v>
      </c>
      <c r="H66" s="58" t="n">
        <v>50</v>
      </c>
      <c r="I66" s="58" t="n">
        <v>0</v>
      </c>
      <c r="J66" s="91"/>
      <c r="K66" s="92"/>
      <c r="L66" s="55"/>
      <c r="M66" s="5" t="s">
        <v>121</v>
      </c>
      <c r="N66" s="5"/>
    </row>
    <row r="67" customFormat="false" ht="12.75" hidden="false" customHeight="false" outlineLevel="0" collapsed="false">
      <c r="B67" s="46" t="s">
        <v>130</v>
      </c>
      <c r="C67" s="90" t="s">
        <v>131</v>
      </c>
      <c r="D67" s="61" t="n">
        <v>12.5</v>
      </c>
      <c r="E67" s="49" t="n">
        <v>2.75</v>
      </c>
      <c r="F67" s="63" t="n">
        <f aca="false">D67*E67</f>
        <v>34.375</v>
      </c>
      <c r="G67" s="51" t="n">
        <f aca="false">H67/F67</f>
        <v>1.45454545454545</v>
      </c>
      <c r="H67" s="58" t="n">
        <v>50</v>
      </c>
      <c r="I67" s="58" t="n">
        <v>0</v>
      </c>
      <c r="J67" s="66"/>
      <c r="K67" s="67"/>
      <c r="L67" s="73"/>
      <c r="M67" s="5" t="s">
        <v>121</v>
      </c>
      <c r="N67" s="5"/>
    </row>
    <row r="68" customFormat="false" ht="12.75" hidden="false" customHeight="false" outlineLevel="0" collapsed="false">
      <c r="B68" s="46" t="s">
        <v>132</v>
      </c>
      <c r="C68" s="90" t="s">
        <v>133</v>
      </c>
      <c r="D68" s="61" t="n">
        <v>25.6</v>
      </c>
      <c r="E68" s="49" t="n">
        <v>2.75</v>
      </c>
      <c r="F68" s="63" t="n">
        <f aca="false">D68*E68</f>
        <v>70.4</v>
      </c>
      <c r="G68" s="51" t="n">
        <f aca="false">H68/F68</f>
        <v>0.710227272727273</v>
      </c>
      <c r="H68" s="58" t="n">
        <v>50</v>
      </c>
      <c r="I68" s="58" t="n">
        <v>0</v>
      </c>
      <c r="J68" s="66"/>
      <c r="K68" s="67"/>
      <c r="L68" s="73"/>
      <c r="M68" s="5" t="s">
        <v>121</v>
      </c>
      <c r="N68" s="5"/>
    </row>
    <row r="69" customFormat="false" ht="12.75" hidden="false" customHeight="false" outlineLevel="0" collapsed="false">
      <c r="B69" s="46" t="s">
        <v>134</v>
      </c>
      <c r="C69" s="90" t="s">
        <v>135</v>
      </c>
      <c r="D69" s="61" t="n">
        <v>25.2</v>
      </c>
      <c r="E69" s="49" t="n">
        <v>2.75</v>
      </c>
      <c r="F69" s="63" t="n">
        <f aca="false">D69*E69</f>
        <v>69.3</v>
      </c>
      <c r="G69" s="51" t="n">
        <f aca="false">H69/F69</f>
        <v>0.721500721500722</v>
      </c>
      <c r="H69" s="58" t="n">
        <v>50</v>
      </c>
      <c r="I69" s="58" t="n">
        <v>0</v>
      </c>
      <c r="J69" s="66"/>
      <c r="K69" s="67"/>
      <c r="L69" s="73"/>
      <c r="M69" s="5" t="s">
        <v>121</v>
      </c>
      <c r="N69" s="5"/>
    </row>
    <row r="70" customFormat="false" ht="12.75" hidden="false" customHeight="false" outlineLevel="0" collapsed="false">
      <c r="A70" s="1" t="s">
        <v>136</v>
      </c>
      <c r="B70" s="46" t="s">
        <v>137</v>
      </c>
      <c r="C70" s="90" t="s">
        <v>138</v>
      </c>
      <c r="D70" s="61" t="n">
        <v>25.2</v>
      </c>
      <c r="E70" s="49" t="n">
        <v>2.75</v>
      </c>
      <c r="F70" s="63" t="n">
        <f aca="false">D70*E70</f>
        <v>69.3</v>
      </c>
      <c r="G70" s="51" t="n">
        <f aca="false">H70/F70</f>
        <v>0.721500721500722</v>
      </c>
      <c r="H70" s="58" t="n">
        <v>50</v>
      </c>
      <c r="I70" s="58" t="n">
        <v>0</v>
      </c>
      <c r="J70" s="66"/>
      <c r="K70" s="67"/>
      <c r="L70" s="73"/>
      <c r="M70" s="5" t="s">
        <v>121</v>
      </c>
      <c r="N70" s="5"/>
    </row>
    <row r="71" customFormat="false" ht="12.75" hidden="false" customHeight="false" outlineLevel="0" collapsed="false">
      <c r="B71" s="46" t="s">
        <v>139</v>
      </c>
      <c r="C71" s="90" t="s">
        <v>140</v>
      </c>
      <c r="D71" s="61" t="n">
        <v>25.2</v>
      </c>
      <c r="E71" s="49" t="n">
        <v>2.75</v>
      </c>
      <c r="F71" s="63" t="n">
        <f aca="false">D71*E71</f>
        <v>69.3</v>
      </c>
      <c r="G71" s="51" t="n">
        <f aca="false">H71/F71</f>
        <v>0.721500721500722</v>
      </c>
      <c r="H71" s="58" t="n">
        <v>50</v>
      </c>
      <c r="I71" s="58" t="n">
        <v>0</v>
      </c>
      <c r="J71" s="66"/>
      <c r="K71" s="67"/>
      <c r="L71" s="73"/>
      <c r="M71" s="5" t="s">
        <v>121</v>
      </c>
      <c r="N71" s="5"/>
    </row>
    <row r="72" customFormat="false" ht="12.75" hidden="false" customHeight="false" outlineLevel="0" collapsed="false">
      <c r="B72" s="46" t="s">
        <v>141</v>
      </c>
      <c r="C72" s="90" t="s">
        <v>142</v>
      </c>
      <c r="D72" s="61" t="n">
        <v>25.2</v>
      </c>
      <c r="E72" s="49" t="n">
        <v>2.75</v>
      </c>
      <c r="F72" s="63" t="n">
        <f aca="false">D72*E72</f>
        <v>69.3</v>
      </c>
      <c r="G72" s="51" t="n">
        <f aca="false">H72/F72</f>
        <v>0.721500721500722</v>
      </c>
      <c r="H72" s="58" t="n">
        <v>50</v>
      </c>
      <c r="I72" s="58" t="n">
        <v>0</v>
      </c>
      <c r="J72" s="66"/>
      <c r="K72" s="67"/>
      <c r="L72" s="73"/>
      <c r="M72" s="5" t="s">
        <v>121</v>
      </c>
      <c r="N72" s="5"/>
    </row>
    <row r="73" customFormat="false" ht="12.75" hidden="false" customHeight="false" outlineLevel="0" collapsed="false">
      <c r="B73" s="46" t="s">
        <v>143</v>
      </c>
      <c r="C73" s="90" t="s">
        <v>144</v>
      </c>
      <c r="D73" s="61" t="n">
        <v>26</v>
      </c>
      <c r="E73" s="49" t="n">
        <v>2.75</v>
      </c>
      <c r="F73" s="63" t="n">
        <f aca="false">D73*E73</f>
        <v>71.5</v>
      </c>
      <c r="G73" s="51" t="n">
        <f aca="false">H73/F73</f>
        <v>0.699300699300699</v>
      </c>
      <c r="H73" s="58" t="n">
        <v>50</v>
      </c>
      <c r="I73" s="58" t="n">
        <v>0</v>
      </c>
      <c r="J73" s="66"/>
      <c r="K73" s="67"/>
      <c r="L73" s="73"/>
      <c r="M73" s="5" t="s">
        <v>121</v>
      </c>
      <c r="N73" s="5"/>
    </row>
    <row r="74" customFormat="false" ht="12.75" hidden="false" customHeight="false" outlineLevel="0" collapsed="false">
      <c r="B74" s="46" t="s">
        <v>145</v>
      </c>
      <c r="C74" s="90" t="s">
        <v>146</v>
      </c>
      <c r="D74" s="61" t="n">
        <v>26</v>
      </c>
      <c r="E74" s="49" t="n">
        <v>2.75</v>
      </c>
      <c r="F74" s="63" t="n">
        <f aca="false">D74*E74</f>
        <v>71.5</v>
      </c>
      <c r="G74" s="51" t="n">
        <f aca="false">H74/F74</f>
        <v>0.699300699300699</v>
      </c>
      <c r="H74" s="58" t="n">
        <v>50</v>
      </c>
      <c r="I74" s="58" t="n">
        <v>0</v>
      </c>
      <c r="J74" s="66"/>
      <c r="K74" s="67"/>
      <c r="L74" s="73"/>
      <c r="M74" s="5" t="s">
        <v>147</v>
      </c>
      <c r="N74" s="5"/>
    </row>
    <row r="75" customFormat="false" ht="12.75" hidden="false" customHeight="false" outlineLevel="0" collapsed="false">
      <c r="B75" s="46" t="s">
        <v>148</v>
      </c>
      <c r="C75" s="90" t="s">
        <v>149</v>
      </c>
      <c r="D75" s="61" t="n">
        <v>26</v>
      </c>
      <c r="E75" s="49" t="n">
        <v>2.75</v>
      </c>
      <c r="F75" s="63" t="n">
        <f aca="false">D75*E75</f>
        <v>71.5</v>
      </c>
      <c r="G75" s="51" t="n">
        <f aca="false">H75/F75</f>
        <v>0.699300699300699</v>
      </c>
      <c r="H75" s="58" t="n">
        <v>50</v>
      </c>
      <c r="I75" s="58" t="n">
        <v>0</v>
      </c>
      <c r="J75" s="66"/>
      <c r="K75" s="67"/>
      <c r="L75" s="73"/>
      <c r="M75" s="5" t="s">
        <v>147</v>
      </c>
      <c r="N75" s="5"/>
    </row>
    <row r="76" customFormat="false" ht="12.75" hidden="false" customHeight="false" outlineLevel="0" collapsed="false">
      <c r="B76" s="46" t="s">
        <v>150</v>
      </c>
      <c r="C76" s="90" t="s">
        <v>151</v>
      </c>
      <c r="D76" s="61" t="n">
        <v>26</v>
      </c>
      <c r="E76" s="49" t="n">
        <v>2.75</v>
      </c>
      <c r="F76" s="63" t="n">
        <f aca="false">D76*E76</f>
        <v>71.5</v>
      </c>
      <c r="G76" s="51" t="n">
        <f aca="false">H76/F76</f>
        <v>0.699300699300699</v>
      </c>
      <c r="H76" s="58" t="n">
        <v>50</v>
      </c>
      <c r="I76" s="58" t="n">
        <v>0</v>
      </c>
      <c r="J76" s="66"/>
      <c r="K76" s="67"/>
      <c r="L76" s="73"/>
      <c r="M76" s="5" t="s">
        <v>147</v>
      </c>
      <c r="N76" s="5"/>
    </row>
    <row r="77" customFormat="false" ht="12.75" hidden="false" customHeight="false" outlineLevel="0" collapsed="false">
      <c r="B77" s="46" t="s">
        <v>152</v>
      </c>
      <c r="C77" s="90" t="s">
        <v>153</v>
      </c>
      <c r="D77" s="61" t="n">
        <v>25.2</v>
      </c>
      <c r="E77" s="49" t="n">
        <v>2.75</v>
      </c>
      <c r="F77" s="63" t="n">
        <f aca="false">D77*E77</f>
        <v>69.3</v>
      </c>
      <c r="G77" s="51" t="n">
        <f aca="false">H77/F77</f>
        <v>0.721500721500722</v>
      </c>
      <c r="H77" s="58" t="n">
        <v>50</v>
      </c>
      <c r="I77" s="58" t="n">
        <v>0</v>
      </c>
      <c r="J77" s="66"/>
      <c r="K77" s="67"/>
      <c r="L77" s="73"/>
      <c r="M77" s="5" t="s">
        <v>147</v>
      </c>
      <c r="N77" s="5"/>
    </row>
    <row r="78" customFormat="false" ht="12.75" hidden="false" customHeight="false" outlineLevel="0" collapsed="false">
      <c r="B78" s="46" t="s">
        <v>154</v>
      </c>
      <c r="C78" s="90" t="s">
        <v>155</v>
      </c>
      <c r="D78" s="61" t="n">
        <v>25.2</v>
      </c>
      <c r="E78" s="49" t="n">
        <v>2.75</v>
      </c>
      <c r="F78" s="63" t="n">
        <f aca="false">D78*E78</f>
        <v>69.3</v>
      </c>
      <c r="G78" s="51" t="n">
        <f aca="false">H78/F78</f>
        <v>0.721500721500722</v>
      </c>
      <c r="H78" s="58" t="n">
        <v>50</v>
      </c>
      <c r="I78" s="58" t="n">
        <v>0</v>
      </c>
      <c r="J78" s="66"/>
      <c r="K78" s="67"/>
      <c r="L78" s="73"/>
      <c r="M78" s="5" t="s">
        <v>147</v>
      </c>
      <c r="N78" s="5"/>
    </row>
    <row r="79" customFormat="false" ht="12.75" hidden="false" customHeight="false" outlineLevel="0" collapsed="false">
      <c r="B79" s="46" t="s">
        <v>156</v>
      </c>
      <c r="C79" s="90" t="s">
        <v>157</v>
      </c>
      <c r="D79" s="61" t="n">
        <v>25.2</v>
      </c>
      <c r="E79" s="49" t="n">
        <v>2.75</v>
      </c>
      <c r="F79" s="63" t="n">
        <f aca="false">D79*E79</f>
        <v>69.3</v>
      </c>
      <c r="G79" s="51" t="n">
        <f aca="false">H79/F79</f>
        <v>0.721500721500722</v>
      </c>
      <c r="H79" s="58" t="n">
        <v>50</v>
      </c>
      <c r="I79" s="58" t="n">
        <v>0</v>
      </c>
      <c r="J79" s="66"/>
      <c r="K79" s="67"/>
      <c r="L79" s="73"/>
      <c r="M79" s="5" t="s">
        <v>147</v>
      </c>
      <c r="N79" s="5"/>
    </row>
    <row r="80" customFormat="false" ht="12.75" hidden="false" customHeight="false" outlineLevel="0" collapsed="false">
      <c r="B80" s="46" t="s">
        <v>158</v>
      </c>
      <c r="C80" s="90" t="s">
        <v>159</v>
      </c>
      <c r="D80" s="61" t="n">
        <v>25.2</v>
      </c>
      <c r="E80" s="49" t="n">
        <v>2.75</v>
      </c>
      <c r="F80" s="63" t="n">
        <f aca="false">D80*E80</f>
        <v>69.3</v>
      </c>
      <c r="G80" s="51" t="n">
        <f aca="false">H80/F80</f>
        <v>0.721500721500722</v>
      </c>
      <c r="H80" s="58" t="n">
        <v>50</v>
      </c>
      <c r="I80" s="58" t="n">
        <v>0</v>
      </c>
      <c r="J80" s="66"/>
      <c r="K80" s="67"/>
      <c r="L80" s="73"/>
      <c r="M80" s="5" t="s">
        <v>147</v>
      </c>
      <c r="N80" s="5"/>
    </row>
    <row r="81" customFormat="false" ht="12.75" hidden="false" customHeight="false" outlineLevel="0" collapsed="false">
      <c r="B81" s="46" t="s">
        <v>160</v>
      </c>
      <c r="C81" s="90" t="s">
        <v>161</v>
      </c>
      <c r="D81" s="61" t="n">
        <v>25.6</v>
      </c>
      <c r="E81" s="49" t="n">
        <v>2.75</v>
      </c>
      <c r="F81" s="63" t="n">
        <f aca="false">D81*E81</f>
        <v>70.4</v>
      </c>
      <c r="G81" s="51" t="n">
        <f aca="false">H81/F81</f>
        <v>0.710227272727273</v>
      </c>
      <c r="H81" s="58" t="n">
        <v>50</v>
      </c>
      <c r="I81" s="58" t="n">
        <v>0</v>
      </c>
      <c r="J81" s="66"/>
      <c r="K81" s="67"/>
      <c r="L81" s="73"/>
      <c r="M81" s="5" t="s">
        <v>147</v>
      </c>
      <c r="N81" s="5"/>
    </row>
    <row r="82" customFormat="false" ht="12.75" hidden="false" customHeight="false" outlineLevel="0" collapsed="false">
      <c r="B82" s="46" t="s">
        <v>162</v>
      </c>
      <c r="C82" s="90" t="s">
        <v>163</v>
      </c>
      <c r="D82" s="61" t="n">
        <v>28.3</v>
      </c>
      <c r="E82" s="49" t="n">
        <v>2.75</v>
      </c>
      <c r="F82" s="63" t="n">
        <f aca="false">D82*E82</f>
        <v>77.825</v>
      </c>
      <c r="G82" s="51" t="n">
        <f aca="false">H82/F82</f>
        <v>0.64246707356248</v>
      </c>
      <c r="H82" s="58" t="n">
        <v>50</v>
      </c>
      <c r="I82" s="58" t="n">
        <v>0</v>
      </c>
      <c r="J82" s="66"/>
      <c r="K82" s="67"/>
      <c r="L82" s="73"/>
      <c r="M82" s="5" t="s">
        <v>147</v>
      </c>
      <c r="N82" s="5"/>
    </row>
    <row r="83" customFormat="false" ht="12.75" hidden="false" customHeight="false" outlineLevel="0" collapsed="false">
      <c r="B83" s="46" t="s">
        <v>164</v>
      </c>
      <c r="C83" s="90" t="s">
        <v>165</v>
      </c>
      <c r="D83" s="61" t="n">
        <v>4.3</v>
      </c>
      <c r="E83" s="49" t="n">
        <v>2.75</v>
      </c>
      <c r="F83" s="63" t="n">
        <f aca="false">D83*E83</f>
        <v>11.825</v>
      </c>
      <c r="G83" s="51" t="n">
        <f aca="false">I83/F83</f>
        <v>4.22832980972516</v>
      </c>
      <c r="H83" s="58" t="n">
        <v>50</v>
      </c>
      <c r="I83" s="58" t="n">
        <v>50</v>
      </c>
      <c r="J83" s="66"/>
      <c r="K83" s="67"/>
      <c r="L83" s="55"/>
      <c r="M83" s="5" t="s">
        <v>106</v>
      </c>
      <c r="N83" s="5"/>
    </row>
    <row r="84" customFormat="false" ht="12.75" hidden="false" customHeight="false" outlineLevel="0" collapsed="false">
      <c r="B84" s="46" t="s">
        <v>166</v>
      </c>
      <c r="C84" s="90" t="s">
        <v>167</v>
      </c>
      <c r="D84" s="61" t="n">
        <v>6</v>
      </c>
      <c r="E84" s="49" t="n">
        <v>2.75</v>
      </c>
      <c r="F84" s="63" t="n">
        <f aca="false">D84*E84</f>
        <v>16.5</v>
      </c>
      <c r="G84" s="51" t="n">
        <f aca="false">I84/F84</f>
        <v>3.03030303030303</v>
      </c>
      <c r="H84" s="58" t="n">
        <v>0</v>
      </c>
      <c r="I84" s="58" t="n">
        <v>50</v>
      </c>
      <c r="J84" s="66"/>
      <c r="K84" s="67"/>
      <c r="L84" s="73"/>
      <c r="M84" s="5" t="s">
        <v>106</v>
      </c>
      <c r="N84" s="5"/>
    </row>
    <row r="85" customFormat="false" ht="12.75" hidden="false" customHeight="false" outlineLevel="0" collapsed="false">
      <c r="B85" s="46" t="s">
        <v>168</v>
      </c>
      <c r="C85" s="90" t="s">
        <v>169</v>
      </c>
      <c r="D85" s="61" t="n">
        <v>4.1</v>
      </c>
      <c r="E85" s="49" t="n">
        <v>2.75</v>
      </c>
      <c r="F85" s="63" t="n">
        <f aca="false">D85*E85</f>
        <v>11.275</v>
      </c>
      <c r="G85" s="51" t="n">
        <f aca="false">I85/F85</f>
        <v>4.43458980044346</v>
      </c>
      <c r="H85" s="58" t="n">
        <v>0</v>
      </c>
      <c r="I85" s="58" t="n">
        <v>50</v>
      </c>
      <c r="J85" s="66"/>
      <c r="K85" s="67"/>
      <c r="L85" s="73"/>
      <c r="M85" s="5" t="n">
        <v>7</v>
      </c>
      <c r="N85" s="5"/>
    </row>
    <row r="86" customFormat="false" ht="12.75" hidden="false" customHeight="false" outlineLevel="0" collapsed="false">
      <c r="B86" s="46" t="s">
        <v>170</v>
      </c>
      <c r="C86" s="90" t="s">
        <v>171</v>
      </c>
      <c r="D86" s="61" t="n">
        <v>6.1</v>
      </c>
      <c r="E86" s="49" t="n">
        <v>2.75</v>
      </c>
      <c r="F86" s="63" t="n">
        <f aca="false">D86*E86</f>
        <v>16.775</v>
      </c>
      <c r="G86" s="51" t="n">
        <f aca="false">I86/F86</f>
        <v>5.96125186289121</v>
      </c>
      <c r="H86" s="58" t="n">
        <v>0</v>
      </c>
      <c r="I86" s="58" t="n">
        <v>100</v>
      </c>
      <c r="J86" s="66"/>
      <c r="K86" s="67"/>
      <c r="L86" s="73"/>
      <c r="M86" s="5" t="s">
        <v>106</v>
      </c>
      <c r="N86" s="5"/>
    </row>
    <row r="87" customFormat="false" ht="12.75" hidden="false" customHeight="false" outlineLevel="0" collapsed="false">
      <c r="B87" s="46" t="s">
        <v>172</v>
      </c>
      <c r="C87" s="60" t="s">
        <v>173</v>
      </c>
      <c r="D87" s="61" t="n">
        <v>3</v>
      </c>
      <c r="E87" s="49" t="n">
        <v>2.75</v>
      </c>
      <c r="F87" s="63" t="n">
        <f aca="false">D87*E87</f>
        <v>8.25</v>
      </c>
      <c r="G87" s="51" t="n">
        <f aca="false">I87/F87</f>
        <v>9.6969696969697</v>
      </c>
      <c r="H87" s="58" t="n">
        <v>0</v>
      </c>
      <c r="I87" s="58" t="n">
        <v>80</v>
      </c>
      <c r="J87" s="66"/>
      <c r="K87" s="67"/>
      <c r="L87" s="73"/>
      <c r="M87" s="5" t="n">
        <v>7</v>
      </c>
      <c r="N87" s="5"/>
    </row>
    <row r="88" customFormat="false" ht="12.75" hidden="false" customHeight="false" outlineLevel="0" collapsed="false">
      <c r="B88" s="46" t="s">
        <v>174</v>
      </c>
      <c r="C88" s="60" t="s">
        <v>175</v>
      </c>
      <c r="D88" s="61" t="n">
        <v>2.8</v>
      </c>
      <c r="E88" s="49" t="n">
        <v>2.75</v>
      </c>
      <c r="F88" s="63" t="n">
        <f aca="false">D88*E88</f>
        <v>7.7</v>
      </c>
      <c r="G88" s="51" t="n">
        <f aca="false">I88/F88</f>
        <v>10.3896103896104</v>
      </c>
      <c r="H88" s="58" t="n">
        <v>0</v>
      </c>
      <c r="I88" s="58" t="n">
        <v>80</v>
      </c>
      <c r="J88" s="66"/>
      <c r="K88" s="67"/>
      <c r="L88" s="73"/>
      <c r="M88" s="5" t="n">
        <v>7</v>
      </c>
      <c r="N88" s="5"/>
    </row>
    <row r="89" customFormat="false" ht="12.75" hidden="false" customHeight="false" outlineLevel="0" collapsed="false">
      <c r="B89" s="46" t="s">
        <v>176</v>
      </c>
      <c r="C89" s="60" t="s">
        <v>177</v>
      </c>
      <c r="D89" s="61" t="n">
        <v>6.1</v>
      </c>
      <c r="E89" s="49" t="n">
        <v>2.75</v>
      </c>
      <c r="F89" s="63" t="n">
        <f aca="false">D89*E89</f>
        <v>16.775</v>
      </c>
      <c r="G89" s="51" t="n">
        <f aca="false">I89/F89</f>
        <v>5.96125186289121</v>
      </c>
      <c r="H89" s="58" t="n">
        <v>0</v>
      </c>
      <c r="I89" s="58" t="n">
        <v>100</v>
      </c>
      <c r="J89" s="66"/>
      <c r="K89" s="67"/>
      <c r="L89" s="73"/>
      <c r="M89" s="5" t="s">
        <v>106</v>
      </c>
      <c r="N89" s="5"/>
    </row>
    <row r="90" customFormat="false" ht="12.75" hidden="false" customHeight="false" outlineLevel="0" collapsed="false">
      <c r="B90" s="46" t="s">
        <v>178</v>
      </c>
      <c r="C90" s="60" t="s">
        <v>179</v>
      </c>
      <c r="D90" s="61" t="n">
        <v>66.1</v>
      </c>
      <c r="E90" s="49" t="n">
        <v>2.75</v>
      </c>
      <c r="F90" s="63" t="n">
        <f aca="false">D90*E90</f>
        <v>181.775</v>
      </c>
      <c r="G90" s="51" t="n">
        <f aca="false">H90/F90</f>
        <v>2.75065328015404</v>
      </c>
      <c r="H90" s="58" t="n">
        <v>500</v>
      </c>
      <c r="I90" s="58" t="n">
        <v>400</v>
      </c>
      <c r="J90" s="66"/>
      <c r="K90" s="67" t="n">
        <v>13.5</v>
      </c>
      <c r="L90" s="73"/>
      <c r="M90" s="70" t="n">
        <v>7</v>
      </c>
      <c r="N90" s="70" t="n">
        <v>9</v>
      </c>
    </row>
    <row r="91" customFormat="false" ht="12.75" hidden="false" customHeight="false" outlineLevel="0" collapsed="false">
      <c r="B91" s="46" t="s">
        <v>180</v>
      </c>
      <c r="C91" s="60" t="s">
        <v>181</v>
      </c>
      <c r="D91" s="61" t="n">
        <v>6.1</v>
      </c>
      <c r="E91" s="49" t="n">
        <v>2.75</v>
      </c>
      <c r="F91" s="63" t="n">
        <f aca="false">D91*E91</f>
        <v>16.775</v>
      </c>
      <c r="G91" s="51" t="n">
        <f aca="false">I91/F91</f>
        <v>5.96125186289121</v>
      </c>
      <c r="H91" s="58" t="n">
        <v>0</v>
      </c>
      <c r="I91" s="58" t="n">
        <v>100</v>
      </c>
      <c r="J91" s="66"/>
      <c r="K91" s="67"/>
      <c r="L91" s="73"/>
      <c r="M91" s="5" t="s">
        <v>106</v>
      </c>
      <c r="N91" s="5"/>
    </row>
    <row r="92" customFormat="false" ht="12.75" hidden="false" customHeight="false" outlineLevel="0" collapsed="false">
      <c r="B92" s="46" t="s">
        <v>182</v>
      </c>
      <c r="C92" s="60" t="s">
        <v>183</v>
      </c>
      <c r="D92" s="61" t="n">
        <v>6</v>
      </c>
      <c r="E92" s="49" t="n">
        <v>2.75</v>
      </c>
      <c r="F92" s="63" t="n">
        <f aca="false">D92*E92</f>
        <v>16.5</v>
      </c>
      <c r="G92" s="51" t="n">
        <f aca="false">I92/F92</f>
        <v>3.03030303030303</v>
      </c>
      <c r="H92" s="58" t="n">
        <v>0</v>
      </c>
      <c r="I92" s="58" t="n">
        <v>50</v>
      </c>
      <c r="J92" s="66"/>
      <c r="K92" s="67"/>
      <c r="L92" s="55"/>
      <c r="M92" s="5" t="s">
        <v>121</v>
      </c>
      <c r="N92" s="5"/>
    </row>
    <row r="93" customFormat="false" ht="12.75" hidden="false" customHeight="false" outlineLevel="0" collapsed="false">
      <c r="B93" s="46" t="s">
        <v>184</v>
      </c>
      <c r="C93" s="60" t="s">
        <v>185</v>
      </c>
      <c r="D93" s="61" t="n">
        <v>6.1</v>
      </c>
      <c r="E93" s="49" t="n">
        <v>2.75</v>
      </c>
      <c r="F93" s="63" t="n">
        <f aca="false">D93*E93</f>
        <v>16.775</v>
      </c>
      <c r="G93" s="51" t="n">
        <f aca="false">I93/F93</f>
        <v>2.9806259314456</v>
      </c>
      <c r="H93" s="58" t="n">
        <v>0</v>
      </c>
      <c r="I93" s="58" t="n">
        <v>50</v>
      </c>
      <c r="J93" s="66"/>
      <c r="K93" s="67"/>
      <c r="L93" s="93"/>
      <c r="M93" s="5" t="s">
        <v>121</v>
      </c>
      <c r="N93" s="5"/>
    </row>
    <row r="94" customFormat="false" ht="12.75" hidden="false" customHeight="false" outlineLevel="0" collapsed="false">
      <c r="B94" s="46" t="s">
        <v>186</v>
      </c>
      <c r="C94" s="60" t="s">
        <v>33</v>
      </c>
      <c r="D94" s="61" t="n">
        <v>68.6</v>
      </c>
      <c r="E94" s="49" t="n">
        <v>2.75</v>
      </c>
      <c r="F94" s="63" t="n">
        <f aca="false">D94*E94</f>
        <v>188.65</v>
      </c>
      <c r="G94" s="51" t="n">
        <f aca="false">I94/F94</f>
        <v>0</v>
      </c>
      <c r="H94" s="58" t="n">
        <v>0</v>
      </c>
      <c r="I94" s="58" t="n">
        <v>0</v>
      </c>
      <c r="J94" s="66"/>
      <c r="K94" s="67" t="n">
        <v>4.5</v>
      </c>
      <c r="L94" s="94" t="s">
        <v>34</v>
      </c>
      <c r="M94" s="5"/>
      <c r="N94" s="5" t="n">
        <v>9</v>
      </c>
    </row>
    <row r="95" customFormat="false" ht="12.75" hidden="false" customHeight="false" outlineLevel="0" collapsed="false">
      <c r="B95" s="46" t="s">
        <v>187</v>
      </c>
      <c r="C95" s="60" t="s">
        <v>188</v>
      </c>
      <c r="D95" s="61" t="n">
        <v>6.1</v>
      </c>
      <c r="E95" s="49" t="n">
        <v>2.75</v>
      </c>
      <c r="F95" s="63" t="n">
        <f aca="false">D95*E95</f>
        <v>16.775</v>
      </c>
      <c r="G95" s="51" t="n">
        <f aca="false">I95/F95</f>
        <v>2.9806259314456</v>
      </c>
      <c r="H95" s="58" t="n">
        <v>0</v>
      </c>
      <c r="I95" s="58" t="n">
        <v>50</v>
      </c>
      <c r="J95" s="66"/>
      <c r="K95" s="67"/>
      <c r="L95" s="73"/>
      <c r="M95" s="5" t="s">
        <v>121</v>
      </c>
      <c r="N95" s="5"/>
    </row>
    <row r="96" customFormat="false" ht="12.75" hidden="false" customHeight="false" outlineLevel="0" collapsed="false">
      <c r="B96" s="46" t="s">
        <v>189</v>
      </c>
      <c r="C96" s="60" t="s">
        <v>190</v>
      </c>
      <c r="D96" s="61" t="n">
        <v>6</v>
      </c>
      <c r="E96" s="49" t="n">
        <v>2.75</v>
      </c>
      <c r="F96" s="63" t="n">
        <f aca="false">D96*E96</f>
        <v>16.5</v>
      </c>
      <c r="G96" s="51" t="n">
        <f aca="false">I96/F96</f>
        <v>3.03030303030303</v>
      </c>
      <c r="H96" s="58" t="n">
        <v>0</v>
      </c>
      <c r="I96" s="58" t="n">
        <v>50</v>
      </c>
      <c r="J96" s="66"/>
      <c r="K96" s="67"/>
      <c r="L96" s="55"/>
      <c r="M96" s="5" t="s">
        <v>121</v>
      </c>
      <c r="N96" s="5"/>
    </row>
    <row r="97" customFormat="false" ht="12.75" hidden="false" customHeight="false" outlineLevel="0" collapsed="false">
      <c r="B97" s="46" t="s">
        <v>191</v>
      </c>
      <c r="C97" s="60" t="s">
        <v>192</v>
      </c>
      <c r="D97" s="61" t="n">
        <v>6.1</v>
      </c>
      <c r="E97" s="49" t="n">
        <v>2.75</v>
      </c>
      <c r="F97" s="63" t="n">
        <f aca="false">D97*E97</f>
        <v>16.775</v>
      </c>
      <c r="G97" s="51" t="n">
        <f aca="false">I97/F97</f>
        <v>2.9806259314456</v>
      </c>
      <c r="H97" s="58" t="n">
        <v>0</v>
      </c>
      <c r="I97" s="58" t="n">
        <v>50</v>
      </c>
      <c r="J97" s="66"/>
      <c r="K97" s="67"/>
      <c r="L97" s="73"/>
      <c r="M97" s="5" t="s">
        <v>121</v>
      </c>
      <c r="N97" s="5"/>
    </row>
    <row r="98" customFormat="false" ht="12.75" hidden="false" customHeight="false" outlineLevel="0" collapsed="false">
      <c r="B98" s="46" t="s">
        <v>193</v>
      </c>
      <c r="C98" s="60" t="s">
        <v>194</v>
      </c>
      <c r="D98" s="61" t="n">
        <v>6</v>
      </c>
      <c r="E98" s="49" t="n">
        <v>2.75</v>
      </c>
      <c r="F98" s="63" t="n">
        <f aca="false">D98*E98</f>
        <v>16.5</v>
      </c>
      <c r="G98" s="51" t="n">
        <f aca="false">I98/F98</f>
        <v>3.03030303030303</v>
      </c>
      <c r="H98" s="58" t="n">
        <v>0</v>
      </c>
      <c r="I98" s="58" t="n">
        <v>50</v>
      </c>
      <c r="J98" s="66"/>
      <c r="K98" s="67"/>
      <c r="L98" s="55"/>
      <c r="M98" s="5" t="s">
        <v>121</v>
      </c>
      <c r="N98" s="5"/>
    </row>
    <row r="99" customFormat="false" ht="12.75" hidden="false" customHeight="false" outlineLevel="0" collapsed="false">
      <c r="B99" s="46" t="s">
        <v>195</v>
      </c>
      <c r="C99" s="60" t="s">
        <v>196</v>
      </c>
      <c r="D99" s="61" t="n">
        <v>6.1</v>
      </c>
      <c r="E99" s="49" t="n">
        <v>2.75</v>
      </c>
      <c r="F99" s="63" t="n">
        <f aca="false">D99*E99</f>
        <v>16.775</v>
      </c>
      <c r="G99" s="51" t="n">
        <f aca="false">I99/F99</f>
        <v>5.96125186289121</v>
      </c>
      <c r="H99" s="58" t="n">
        <v>0</v>
      </c>
      <c r="I99" s="58" t="n">
        <v>100</v>
      </c>
      <c r="J99" s="66"/>
      <c r="K99" s="67"/>
      <c r="L99" s="73"/>
      <c r="M99" s="5" t="s">
        <v>121</v>
      </c>
      <c r="N99" s="5"/>
    </row>
    <row r="100" customFormat="false" ht="12.75" hidden="false" customHeight="false" outlineLevel="0" collapsed="false">
      <c r="B100" s="46" t="s">
        <v>197</v>
      </c>
      <c r="C100" s="60" t="s">
        <v>198</v>
      </c>
      <c r="D100" s="61" t="n">
        <v>6.1</v>
      </c>
      <c r="E100" s="49" t="n">
        <v>2.75</v>
      </c>
      <c r="F100" s="63" t="n">
        <f aca="false">D100*E100</f>
        <v>16.775</v>
      </c>
      <c r="G100" s="51" t="n">
        <f aca="false">I100/F100</f>
        <v>5.96125186289121</v>
      </c>
      <c r="H100" s="58" t="n">
        <v>0</v>
      </c>
      <c r="I100" s="58" t="n">
        <v>100</v>
      </c>
      <c r="J100" s="66"/>
      <c r="K100" s="67"/>
      <c r="L100" s="73"/>
      <c r="M100" s="5" t="s">
        <v>121</v>
      </c>
      <c r="N100" s="5"/>
    </row>
    <row r="101" customFormat="false" ht="12.75" hidden="false" customHeight="false" outlineLevel="0" collapsed="false">
      <c r="B101" s="46" t="s">
        <v>199</v>
      </c>
      <c r="C101" s="60" t="s">
        <v>200</v>
      </c>
      <c r="D101" s="61" t="n">
        <v>6.1</v>
      </c>
      <c r="E101" s="49" t="n">
        <v>2.75</v>
      </c>
      <c r="F101" s="63" t="n">
        <f aca="false">D101*E101</f>
        <v>16.775</v>
      </c>
      <c r="G101" s="51" t="n">
        <f aca="false">I101/F101</f>
        <v>2.9806259314456</v>
      </c>
      <c r="H101" s="58" t="n">
        <v>0</v>
      </c>
      <c r="I101" s="58" t="n">
        <v>50</v>
      </c>
      <c r="J101" s="66"/>
      <c r="K101" s="67"/>
      <c r="L101" s="73"/>
      <c r="M101" s="5" t="s">
        <v>121</v>
      </c>
      <c r="N101" s="5"/>
    </row>
    <row r="102" customFormat="false" ht="12.75" hidden="false" customHeight="false" outlineLevel="0" collapsed="false">
      <c r="B102" s="46" t="s">
        <v>201</v>
      </c>
      <c r="C102" s="60" t="s">
        <v>202</v>
      </c>
      <c r="D102" s="61" t="n">
        <v>6.1</v>
      </c>
      <c r="E102" s="49" t="n">
        <v>2.75</v>
      </c>
      <c r="F102" s="63" t="n">
        <f aca="false">D102*E102</f>
        <v>16.775</v>
      </c>
      <c r="G102" s="51" t="n">
        <f aca="false">I102/F102</f>
        <v>2.9806259314456</v>
      </c>
      <c r="H102" s="58" t="n">
        <v>0</v>
      </c>
      <c r="I102" s="58" t="n">
        <v>50</v>
      </c>
      <c r="J102" s="66"/>
      <c r="K102" s="67"/>
      <c r="L102" s="73"/>
      <c r="M102" s="5" t="s">
        <v>121</v>
      </c>
      <c r="N102" s="5"/>
    </row>
    <row r="103" customFormat="false" ht="12.75" hidden="false" customHeight="false" outlineLevel="0" collapsed="false">
      <c r="B103" s="46" t="s">
        <v>203</v>
      </c>
      <c r="C103" s="60" t="s">
        <v>33</v>
      </c>
      <c r="D103" s="61" t="n">
        <v>46.4</v>
      </c>
      <c r="E103" s="49" t="n">
        <v>2.75</v>
      </c>
      <c r="F103" s="63" t="n">
        <f aca="false">D103*E103</f>
        <v>127.6</v>
      </c>
      <c r="G103" s="51" t="n">
        <f aca="false">H103/F103</f>
        <v>0.587774294670846</v>
      </c>
      <c r="H103" s="58" t="n">
        <v>75</v>
      </c>
      <c r="I103" s="58" t="n">
        <v>0</v>
      </c>
      <c r="J103" s="66"/>
      <c r="K103" s="67"/>
      <c r="L103" s="73"/>
      <c r="M103" s="5" t="s">
        <v>147</v>
      </c>
      <c r="N103" s="5"/>
    </row>
    <row r="104" customFormat="false" ht="12.75" hidden="false" customHeight="false" outlineLevel="0" collapsed="false">
      <c r="B104" s="46" t="s">
        <v>204</v>
      </c>
      <c r="C104" s="60" t="s">
        <v>205</v>
      </c>
      <c r="D104" s="61" t="n">
        <v>6.1</v>
      </c>
      <c r="E104" s="49" t="n">
        <v>2.75</v>
      </c>
      <c r="F104" s="63" t="n">
        <f aca="false">D104*E104</f>
        <v>16.775</v>
      </c>
      <c r="G104" s="51" t="n">
        <f aca="false">I104/F104</f>
        <v>5.96125186289121</v>
      </c>
      <c r="H104" s="58" t="n">
        <v>0</v>
      </c>
      <c r="I104" s="58" t="n">
        <v>100</v>
      </c>
      <c r="J104" s="66"/>
      <c r="K104" s="67"/>
      <c r="L104" s="73"/>
      <c r="M104" s="5" t="s">
        <v>147</v>
      </c>
      <c r="N104" s="5"/>
    </row>
    <row r="105" customFormat="false" ht="12.75" hidden="false" customHeight="false" outlineLevel="0" collapsed="false">
      <c r="B105" s="46" t="s">
        <v>206</v>
      </c>
      <c r="C105" s="60" t="s">
        <v>207</v>
      </c>
      <c r="D105" s="61" t="n">
        <v>6.1</v>
      </c>
      <c r="E105" s="49" t="n">
        <v>2.75</v>
      </c>
      <c r="F105" s="63" t="n">
        <f aca="false">D105*E105</f>
        <v>16.775</v>
      </c>
      <c r="G105" s="51" t="n">
        <f aca="false">I105/F105</f>
        <v>5.96125186289121</v>
      </c>
      <c r="H105" s="58" t="n">
        <v>0</v>
      </c>
      <c r="I105" s="58" t="n">
        <v>100</v>
      </c>
      <c r="J105" s="66"/>
      <c r="K105" s="67"/>
      <c r="L105" s="73"/>
      <c r="M105" s="5" t="s">
        <v>147</v>
      </c>
      <c r="N105" s="5"/>
    </row>
    <row r="106" customFormat="false" ht="12.75" hidden="false" customHeight="false" outlineLevel="0" collapsed="false">
      <c r="B106" s="46" t="s">
        <v>208</v>
      </c>
      <c r="C106" s="60" t="s">
        <v>209</v>
      </c>
      <c r="D106" s="61" t="n">
        <v>6.1</v>
      </c>
      <c r="E106" s="49" t="n">
        <v>2.75</v>
      </c>
      <c r="F106" s="63" t="n">
        <f aca="false">D106*E106</f>
        <v>16.775</v>
      </c>
      <c r="G106" s="51" t="n">
        <f aca="false">I106/F106</f>
        <v>5.96125186289121</v>
      </c>
      <c r="H106" s="58" t="n">
        <v>0</v>
      </c>
      <c r="I106" s="58" t="n">
        <v>100</v>
      </c>
      <c r="J106" s="66"/>
      <c r="K106" s="67"/>
      <c r="L106" s="73"/>
      <c r="M106" s="5" t="s">
        <v>147</v>
      </c>
      <c r="N106" s="5"/>
    </row>
    <row r="107" customFormat="false" ht="12.75" hidden="false" customHeight="false" outlineLevel="0" collapsed="false">
      <c r="B107" s="46" t="s">
        <v>210</v>
      </c>
      <c r="C107" s="60" t="s">
        <v>165</v>
      </c>
      <c r="D107" s="61" t="n">
        <v>5.9</v>
      </c>
      <c r="E107" s="49" t="n">
        <v>2.75</v>
      </c>
      <c r="F107" s="63" t="n">
        <f aca="false">D107*E107</f>
        <v>16.225</v>
      </c>
      <c r="G107" s="51" t="n">
        <f aca="false">I107/F107</f>
        <v>3.08166409861325</v>
      </c>
      <c r="H107" s="58" t="n">
        <v>0</v>
      </c>
      <c r="I107" s="58" t="n">
        <v>50</v>
      </c>
      <c r="J107" s="66"/>
      <c r="K107" s="67"/>
      <c r="L107" s="73"/>
      <c r="M107" s="5" t="s">
        <v>147</v>
      </c>
      <c r="N107" s="5"/>
    </row>
    <row r="108" customFormat="false" ht="12.75" hidden="false" customHeight="false" outlineLevel="0" collapsed="false">
      <c r="B108" s="46" t="s">
        <v>211</v>
      </c>
      <c r="C108" s="60" t="s">
        <v>212</v>
      </c>
      <c r="D108" s="61" t="n">
        <v>6.1</v>
      </c>
      <c r="E108" s="49" t="n">
        <v>2.75</v>
      </c>
      <c r="F108" s="63" t="n">
        <f aca="false">D108*E108</f>
        <v>16.775</v>
      </c>
      <c r="G108" s="51" t="n">
        <f aca="false">I108/F108</f>
        <v>2.9806259314456</v>
      </c>
      <c r="H108" s="58" t="n">
        <v>0</v>
      </c>
      <c r="I108" s="58" t="n">
        <v>50</v>
      </c>
      <c r="J108" s="66"/>
      <c r="K108" s="67"/>
      <c r="L108" s="73"/>
      <c r="M108" s="5" t="s">
        <v>147</v>
      </c>
      <c r="N108" s="5"/>
    </row>
    <row r="109" customFormat="false" ht="12.75" hidden="false" customHeight="false" outlineLevel="0" collapsed="false">
      <c r="B109" s="46" t="s">
        <v>213</v>
      </c>
      <c r="C109" s="60" t="s">
        <v>214</v>
      </c>
      <c r="D109" s="61" t="n">
        <v>12.2</v>
      </c>
      <c r="E109" s="49" t="n">
        <v>2.75</v>
      </c>
      <c r="F109" s="63" t="n">
        <f aca="false">D109*E109</f>
        <v>33.55</v>
      </c>
      <c r="G109" s="51" t="n">
        <f aca="false">I109/F109</f>
        <v>2.9806259314456</v>
      </c>
      <c r="H109" s="58" t="n">
        <v>0</v>
      </c>
      <c r="I109" s="58" t="n">
        <v>100</v>
      </c>
      <c r="J109" s="66"/>
      <c r="K109" s="67"/>
      <c r="L109" s="73"/>
      <c r="M109" s="5" t="s">
        <v>147</v>
      </c>
      <c r="N109" s="5"/>
    </row>
    <row r="110" customFormat="false" ht="12.75" hidden="false" customHeight="false" outlineLevel="0" collapsed="false">
      <c r="B110" s="46" t="s">
        <v>215</v>
      </c>
      <c r="C110" s="60" t="s">
        <v>216</v>
      </c>
      <c r="D110" s="61" t="n">
        <v>6.1</v>
      </c>
      <c r="E110" s="49" t="n">
        <v>2.75</v>
      </c>
      <c r="F110" s="63" t="n">
        <f aca="false">D110*E110</f>
        <v>16.775</v>
      </c>
      <c r="G110" s="51" t="n">
        <f aca="false">I110/F110</f>
        <v>2.9806259314456</v>
      </c>
      <c r="H110" s="58" t="n">
        <v>0</v>
      </c>
      <c r="I110" s="58" t="n">
        <v>50</v>
      </c>
      <c r="J110" s="66"/>
      <c r="K110" s="67"/>
      <c r="L110" s="73"/>
      <c r="M110" s="5" t="s">
        <v>147</v>
      </c>
      <c r="N110" s="5"/>
    </row>
    <row r="111" customFormat="false" ht="12.75" hidden="false" customHeight="false" outlineLevel="0" collapsed="false">
      <c r="B111" s="46" t="s">
        <v>217</v>
      </c>
      <c r="C111" s="60" t="s">
        <v>218</v>
      </c>
      <c r="D111" s="61" t="n">
        <v>6</v>
      </c>
      <c r="E111" s="49" t="n">
        <v>2.75</v>
      </c>
      <c r="F111" s="63" t="n">
        <f aca="false">D111*E111</f>
        <v>16.5</v>
      </c>
      <c r="G111" s="51" t="n">
        <f aca="false">I111/F111</f>
        <v>3.03030303030303</v>
      </c>
      <c r="H111" s="58" t="n">
        <v>0</v>
      </c>
      <c r="I111" s="58" t="n">
        <v>50</v>
      </c>
      <c r="J111" s="66"/>
      <c r="K111" s="67"/>
      <c r="L111" s="73"/>
      <c r="M111" s="5" t="s">
        <v>147</v>
      </c>
      <c r="N111" s="5"/>
    </row>
    <row r="112" customFormat="false" ht="12.75" hidden="false" customHeight="false" outlineLevel="0" collapsed="false">
      <c r="B112" s="46" t="s">
        <v>219</v>
      </c>
      <c r="C112" s="60" t="s">
        <v>220</v>
      </c>
      <c r="D112" s="61" t="n">
        <v>26.7</v>
      </c>
      <c r="E112" s="49" t="n">
        <v>2.75</v>
      </c>
      <c r="F112" s="63" t="n">
        <f aca="false">D112*E112</f>
        <v>73.425</v>
      </c>
      <c r="G112" s="51" t="n">
        <f aca="false">H112/F112</f>
        <v>1.02145045965271</v>
      </c>
      <c r="H112" s="58" t="n">
        <v>75</v>
      </c>
      <c r="I112" s="58" t="n">
        <v>0</v>
      </c>
      <c r="J112" s="66"/>
      <c r="K112" s="67" t="n">
        <v>3.6</v>
      </c>
      <c r="L112" s="95" t="s">
        <v>37</v>
      </c>
      <c r="M112" s="5" t="s">
        <v>147</v>
      </c>
      <c r="N112" s="5" t="n">
        <v>9</v>
      </c>
    </row>
    <row r="113" customFormat="false" ht="12.75" hidden="false" customHeight="false" outlineLevel="0" collapsed="false">
      <c r="B113" s="46" t="s">
        <v>221</v>
      </c>
      <c r="C113" s="60" t="s">
        <v>222</v>
      </c>
      <c r="D113" s="61" t="n">
        <v>228.7</v>
      </c>
      <c r="E113" s="49" t="n">
        <v>2.75</v>
      </c>
      <c r="F113" s="63" t="n">
        <f aca="false">D113*E113</f>
        <v>628.925</v>
      </c>
      <c r="G113" s="96" t="n">
        <f aca="false">H113/F113</f>
        <v>0.477004412290814</v>
      </c>
      <c r="H113" s="58" t="n">
        <v>300</v>
      </c>
      <c r="I113" s="58" t="n">
        <v>0</v>
      </c>
      <c r="J113" s="66"/>
      <c r="K113" s="67" t="n">
        <v>13.5</v>
      </c>
      <c r="L113" s="94"/>
      <c r="M113" s="5" t="n">
        <v>7</v>
      </c>
      <c r="N113" s="5" t="n">
        <v>9</v>
      </c>
    </row>
    <row r="114" customFormat="false" ht="12.75" hidden="false" customHeight="false" outlineLevel="0" collapsed="false">
      <c r="B114" s="46" t="s">
        <v>223</v>
      </c>
      <c r="C114" s="60" t="s">
        <v>224</v>
      </c>
      <c r="D114" s="61" t="n">
        <v>18.4</v>
      </c>
      <c r="E114" s="49" t="n">
        <v>2.75</v>
      </c>
      <c r="F114" s="63" t="n">
        <f aca="false">D114*E114</f>
        <v>50.6</v>
      </c>
      <c r="G114" s="51" t="n">
        <f aca="false">I114/F114</f>
        <v>0</v>
      </c>
      <c r="H114" s="58" t="n">
        <v>0</v>
      </c>
      <c r="I114" s="58" t="n">
        <v>0</v>
      </c>
      <c r="J114" s="66"/>
      <c r="K114" s="67" t="n">
        <v>2.8</v>
      </c>
      <c r="L114" s="55" t="s">
        <v>37</v>
      </c>
      <c r="M114" s="5"/>
      <c r="N114" s="5" t="n">
        <v>9</v>
      </c>
    </row>
    <row r="115" customFormat="false" ht="12.75" hidden="false" customHeight="false" outlineLevel="0" collapsed="false">
      <c r="B115" s="46" t="s">
        <v>225</v>
      </c>
      <c r="C115" s="60" t="s">
        <v>226</v>
      </c>
      <c r="D115" s="61" t="n">
        <v>18.4</v>
      </c>
      <c r="E115" s="49" t="n">
        <v>2.75</v>
      </c>
      <c r="F115" s="63" t="n">
        <f aca="false">D115*E115</f>
        <v>50.6</v>
      </c>
      <c r="G115" s="51" t="n">
        <f aca="false">I115/F115</f>
        <v>0</v>
      </c>
      <c r="H115" s="58" t="n">
        <v>0</v>
      </c>
      <c r="I115" s="58" t="n">
        <v>0</v>
      </c>
      <c r="J115" s="66"/>
      <c r="K115" s="67" t="n">
        <v>2.8</v>
      </c>
      <c r="L115" s="55" t="s">
        <v>37</v>
      </c>
      <c r="M115" s="5"/>
      <c r="N115" s="5" t="n">
        <v>9</v>
      </c>
    </row>
    <row r="116" customFormat="false" ht="12.75" hidden="false" customHeight="false" outlineLevel="0" collapsed="false">
      <c r="B116" s="46" t="s">
        <v>227</v>
      </c>
      <c r="C116" s="60" t="s">
        <v>228</v>
      </c>
      <c r="D116" s="61" t="n">
        <v>6.9</v>
      </c>
      <c r="E116" s="49" t="n">
        <v>2.75</v>
      </c>
      <c r="F116" s="63" t="n">
        <f aca="false">D116*E116</f>
        <v>18.975</v>
      </c>
      <c r="G116" s="51" t="n">
        <f aca="false">I116/F116</f>
        <v>0</v>
      </c>
      <c r="H116" s="58" t="n">
        <v>0</v>
      </c>
      <c r="I116" s="58" t="n">
        <v>0</v>
      </c>
      <c r="J116" s="66"/>
      <c r="K116" s="67"/>
      <c r="L116" s="55" t="s">
        <v>37</v>
      </c>
      <c r="M116" s="5"/>
      <c r="N116" s="5"/>
    </row>
    <row r="117" customFormat="false" ht="12.75" hidden="false" customHeight="false" outlineLevel="0" collapsed="false">
      <c r="B117" s="46" t="s">
        <v>229</v>
      </c>
      <c r="C117" s="60" t="s">
        <v>175</v>
      </c>
      <c r="D117" s="61" t="n">
        <v>2.9</v>
      </c>
      <c r="E117" s="49" t="n">
        <v>2.75</v>
      </c>
      <c r="F117" s="63" t="n">
        <f aca="false">D117*E117</f>
        <v>7.975</v>
      </c>
      <c r="G117" s="51" t="n">
        <f aca="false">I117/F117</f>
        <v>10.0313479623824</v>
      </c>
      <c r="H117" s="58" t="n">
        <v>0</v>
      </c>
      <c r="I117" s="58" t="n">
        <v>80</v>
      </c>
      <c r="J117" s="66"/>
      <c r="K117" s="67"/>
      <c r="L117" s="73"/>
      <c r="M117" s="5" t="n">
        <v>7</v>
      </c>
      <c r="N117" s="5"/>
    </row>
    <row r="118" customFormat="false" ht="12.75" hidden="false" customHeight="false" outlineLevel="0" collapsed="false">
      <c r="B118" s="46" t="s">
        <v>230</v>
      </c>
      <c r="C118" s="60" t="s">
        <v>66</v>
      </c>
      <c r="D118" s="61" t="n">
        <v>2.8</v>
      </c>
      <c r="E118" s="49" t="n">
        <v>2.75</v>
      </c>
      <c r="F118" s="63" t="n">
        <f aca="false">D118*E118</f>
        <v>7.7</v>
      </c>
      <c r="G118" s="51" t="n">
        <f aca="false">I118/F118</f>
        <v>10.3896103896104</v>
      </c>
      <c r="H118" s="58" t="n">
        <v>0</v>
      </c>
      <c r="I118" s="58" t="n">
        <v>80</v>
      </c>
      <c r="J118" s="66"/>
      <c r="K118" s="67"/>
      <c r="L118" s="73"/>
      <c r="M118" s="5" t="n">
        <v>7</v>
      </c>
      <c r="N118" s="5"/>
    </row>
    <row r="119" customFormat="false" ht="12.75" hidden="false" customHeight="false" outlineLevel="0" collapsed="false">
      <c r="B119" s="46" t="s">
        <v>231</v>
      </c>
      <c r="C119" s="60" t="s">
        <v>232</v>
      </c>
      <c r="D119" s="61" t="n">
        <v>14</v>
      </c>
      <c r="E119" s="49" t="n">
        <v>2.75</v>
      </c>
      <c r="F119" s="63" t="n">
        <f aca="false">D119*E119</f>
        <v>38.5</v>
      </c>
      <c r="G119" s="51" t="n">
        <f aca="false">I119/F119</f>
        <v>0</v>
      </c>
      <c r="H119" s="58" t="n">
        <v>0</v>
      </c>
      <c r="I119" s="58" t="n">
        <v>0</v>
      </c>
      <c r="J119" s="66"/>
      <c r="K119" s="67"/>
      <c r="L119" s="55" t="s">
        <v>233</v>
      </c>
      <c r="M119" s="5"/>
      <c r="N119" s="5"/>
    </row>
    <row r="120" customFormat="false" ht="12.75" hidden="false" customHeight="false" outlineLevel="0" collapsed="false">
      <c r="B120" s="46" t="s">
        <v>234</v>
      </c>
      <c r="C120" s="60" t="s">
        <v>235</v>
      </c>
      <c r="D120" s="61" t="n">
        <v>10.7</v>
      </c>
      <c r="E120" s="49" t="n">
        <v>2.75</v>
      </c>
      <c r="F120" s="63" t="n">
        <f aca="false">D120*E120</f>
        <v>29.425</v>
      </c>
      <c r="G120" s="51" t="n">
        <f aca="false">I120/F120</f>
        <v>0</v>
      </c>
      <c r="H120" s="58" t="n">
        <v>0</v>
      </c>
      <c r="I120" s="58" t="n">
        <v>0</v>
      </c>
      <c r="J120" s="66"/>
      <c r="K120" s="67"/>
      <c r="L120" s="55" t="s">
        <v>37</v>
      </c>
      <c r="M120" s="5"/>
      <c r="N120" s="5"/>
    </row>
    <row r="121" customFormat="false" ht="13.5" hidden="false" customHeight="false" outlineLevel="0" collapsed="false">
      <c r="B121" s="76" t="s">
        <v>236</v>
      </c>
      <c r="C121" s="77" t="s">
        <v>84</v>
      </c>
      <c r="D121" s="97" t="n">
        <v>8.4</v>
      </c>
      <c r="E121" s="98" t="n">
        <v>2.75</v>
      </c>
      <c r="F121" s="99" t="n">
        <f aca="false">D121*E121</f>
        <v>23.1</v>
      </c>
      <c r="G121" s="81" t="n">
        <f aca="false">I121/F121</f>
        <v>1.2987012987013</v>
      </c>
      <c r="H121" s="100" t="n">
        <v>0</v>
      </c>
      <c r="I121" s="100" t="n">
        <v>30</v>
      </c>
      <c r="J121" s="84"/>
      <c r="K121" s="85"/>
      <c r="L121" s="86"/>
      <c r="M121" s="5" t="n">
        <v>7</v>
      </c>
      <c r="N121" s="5"/>
    </row>
    <row r="123" customFormat="false" ht="13.5" hidden="false" customHeight="false" outlineLevel="0" collapsed="false"/>
    <row r="124" customFormat="false" ht="12.75" hidden="false" customHeight="false" outlineLevel="0" collapsed="false">
      <c r="G124" s="101" t="s">
        <v>237</v>
      </c>
      <c r="H124" s="13" t="s">
        <v>16</v>
      </c>
      <c r="I124" s="13"/>
      <c r="J124" s="13"/>
      <c r="K124" s="14" t="s">
        <v>17</v>
      </c>
    </row>
    <row r="125" customFormat="false" ht="13.5" hidden="false" customHeight="false" outlineLevel="0" collapsed="false">
      <c r="G125" s="102" t="s">
        <v>238</v>
      </c>
      <c r="H125" s="22" t="s">
        <v>22</v>
      </c>
      <c r="I125" s="23" t="s">
        <v>23</v>
      </c>
      <c r="J125" s="24" t="s">
        <v>24</v>
      </c>
      <c r="K125" s="25" t="s">
        <v>25</v>
      </c>
    </row>
    <row r="126" customFormat="false" ht="15" hidden="false" customHeight="false" outlineLevel="0" collapsed="false">
      <c r="G126" s="103"/>
      <c r="H126" s="104" t="s">
        <v>30</v>
      </c>
      <c r="I126" s="105" t="s">
        <v>30</v>
      </c>
      <c r="J126" s="106" t="s">
        <v>30</v>
      </c>
      <c r="K126" s="102" t="s">
        <v>31</v>
      </c>
    </row>
    <row r="127" customFormat="false" ht="12.75" hidden="false" customHeight="false" outlineLevel="0" collapsed="false">
      <c r="G127" s="107" t="n">
        <v>1</v>
      </c>
      <c r="H127" s="108" t="n">
        <f aca="false">H12+H13+H14+H15+H16+H18+H19</f>
        <v>2950</v>
      </c>
      <c r="I127" s="109" t="n">
        <f aca="false">I12+I13+I14+I15+I16+I18+I19</f>
        <v>880</v>
      </c>
      <c r="J127" s="110" t="n">
        <v>2070</v>
      </c>
      <c r="K127" s="111" t="n">
        <f aca="false">I127+J127</f>
        <v>2950</v>
      </c>
    </row>
    <row r="128" customFormat="false" ht="12.75" hidden="false" customHeight="false" outlineLevel="0" collapsed="false">
      <c r="G128" s="112" t="n">
        <v>2</v>
      </c>
      <c r="H128" s="113" t="n">
        <f aca="false">H23+H24+H25+H26+H27+H28</f>
        <v>800</v>
      </c>
      <c r="I128" s="114" t="n">
        <f aca="false">I23+I24+I25+I26+I27+I28</f>
        <v>800</v>
      </c>
      <c r="J128" s="115"/>
      <c r="K128" s="112"/>
    </row>
    <row r="129" customFormat="false" ht="12.75" hidden="false" customHeight="false" outlineLevel="0" collapsed="false">
      <c r="G129" s="112" t="n">
        <v>3</v>
      </c>
      <c r="H129" s="113" t="n">
        <f aca="false">H36+H37+H40</f>
        <v>2000</v>
      </c>
      <c r="I129" s="114" t="n">
        <f aca="false">I36+I37+I40</f>
        <v>2000</v>
      </c>
      <c r="J129" s="115"/>
      <c r="K129" s="112"/>
    </row>
    <row r="130" customFormat="false" ht="12.75" hidden="false" customHeight="false" outlineLevel="0" collapsed="false">
      <c r="G130" s="112" t="n">
        <v>4</v>
      </c>
      <c r="H130" s="113" t="n">
        <f aca="false">H20+H21+H22</f>
        <v>0</v>
      </c>
      <c r="I130" s="114" t="n">
        <f aca="false">I20+I21+I22</f>
        <v>250</v>
      </c>
      <c r="J130" s="115"/>
      <c r="K130" s="112"/>
    </row>
    <row r="131" customFormat="false" ht="12.75" hidden="false" customHeight="false" outlineLevel="0" collapsed="false">
      <c r="G131" s="112" t="n">
        <v>5</v>
      </c>
      <c r="H131" s="113" t="n">
        <f aca="false">H38+H39</f>
        <v>0</v>
      </c>
      <c r="I131" s="114" t="n">
        <f aca="false">I38+I39</f>
        <v>160</v>
      </c>
      <c r="J131" s="115"/>
      <c r="K131" s="112"/>
    </row>
    <row r="132" customFormat="false" ht="12.75" hidden="false" customHeight="false" outlineLevel="0" collapsed="false">
      <c r="G132" s="112" t="n">
        <v>6</v>
      </c>
      <c r="H132" s="113" t="n">
        <f aca="false">H41+H42</f>
        <v>0</v>
      </c>
      <c r="I132" s="114" t="n">
        <f aca="false">I41+I42</f>
        <v>500</v>
      </c>
      <c r="J132" s="115"/>
      <c r="K132" s="112"/>
    </row>
    <row r="133" customFormat="false" ht="12.75" hidden="false" customHeight="false" outlineLevel="0" collapsed="false">
      <c r="G133" s="112" t="n">
        <v>7</v>
      </c>
      <c r="H133" s="116" t="n">
        <f aca="false">H85+H87+H88+H90+H113+H117+H118</f>
        <v>800</v>
      </c>
      <c r="I133" s="114" t="n">
        <f aca="false">I85+I87+I88+I90+I113+I117+I118+I121</f>
        <v>800</v>
      </c>
      <c r="J133" s="115"/>
      <c r="K133" s="112"/>
    </row>
    <row r="134" customFormat="false" ht="12.75" hidden="false" customHeight="false" outlineLevel="0" collapsed="false">
      <c r="G134" s="112" t="s">
        <v>106</v>
      </c>
      <c r="H134" s="113" t="n">
        <f aca="false">H55+H56+H57+H58+H59+H60+H61+H83+H84+H86+H89+H91</f>
        <v>400</v>
      </c>
      <c r="I134" s="114" t="n">
        <f aca="false">I55+I56+I57+I58+I59+I60+I61+I83+I84+I86+I89+I91</f>
        <v>400</v>
      </c>
      <c r="J134" s="115"/>
      <c r="K134" s="112"/>
    </row>
    <row r="135" customFormat="false" ht="12.75" hidden="false" customHeight="false" outlineLevel="0" collapsed="false">
      <c r="G135" s="112" t="s">
        <v>121</v>
      </c>
      <c r="H135" s="113" t="n">
        <f aca="false">H62+H63+H64+H65+H66+H67+H68+H69+H70+H71+H72+H73+H92+H93+H95+H96+H97+H98+H99+H100+H101+H102</f>
        <v>600</v>
      </c>
      <c r="I135" s="114" t="n">
        <f aca="false">I62+I63+I64+I65+I66+I67+I68+I69+I70+I71+I72+I73+I92+I93+I95+I96+I97+I98+I99+I100+I101+I102</f>
        <v>600</v>
      </c>
      <c r="J135" s="115"/>
      <c r="K135" s="112"/>
    </row>
    <row r="136" customFormat="false" ht="12.75" hidden="false" customHeight="false" outlineLevel="0" collapsed="false">
      <c r="G136" s="112" t="s">
        <v>147</v>
      </c>
      <c r="H136" s="113" t="n">
        <f aca="false">H74+H75+H76+H77+H78+H79+H80+H81+H82+H103+H104+H105+H106+H107+H108+H109+H110+H111+H112</f>
        <v>600</v>
      </c>
      <c r="I136" s="114" t="n">
        <f aca="false">I74+I75+I76+I77+I78+I79+I80+I81+I82+I103+I104+I105+I106+I107+I108+I109+I110+I111+I112</f>
        <v>600</v>
      </c>
      <c r="J136" s="115"/>
      <c r="K136" s="112"/>
    </row>
    <row r="137" customFormat="false" ht="12.75" hidden="false" customHeight="false" outlineLevel="0" collapsed="false">
      <c r="G137" s="112" t="n">
        <v>9</v>
      </c>
      <c r="H137" s="117"/>
      <c r="I137" s="118"/>
      <c r="J137" s="115"/>
      <c r="K137" s="92" t="n">
        <f aca="false">K10+K11+K55+K90+K94+K112+K113+K114+K115</f>
        <v>49.1</v>
      </c>
    </row>
    <row r="138" customFormat="false" ht="12.75" hidden="false" customHeight="false" outlineLevel="0" collapsed="false">
      <c r="G138" s="112" t="n">
        <v>10</v>
      </c>
      <c r="H138" s="117"/>
      <c r="I138" s="118"/>
      <c r="J138" s="115"/>
      <c r="K138" s="92" t="n">
        <f aca="false">K36+K37</f>
        <v>5</v>
      </c>
    </row>
    <row r="139" customFormat="false" ht="13.5" hidden="false" customHeight="false" outlineLevel="0" collapsed="false">
      <c r="G139" s="119" t="n">
        <v>11</v>
      </c>
      <c r="H139" s="120" t="n">
        <f aca="false">H29+H30+H31+H32+H33+H34</f>
        <v>0</v>
      </c>
      <c r="I139" s="83" t="n">
        <f aca="false">I29+I30+I31+I32+I33+I34+I35</f>
        <v>700</v>
      </c>
      <c r="J139" s="121"/>
      <c r="K139" s="119"/>
    </row>
  </sheetData>
  <mergeCells count="3">
    <mergeCell ref="H6:J6"/>
    <mergeCell ref="H51:J51"/>
    <mergeCell ref="H124:J12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14"/>
    <col collapsed="false" customWidth="true" hidden="false" outlineLevel="0" max="3" min="3" style="1" width="21.42"/>
    <col collapsed="false" customWidth="true" hidden="false" outlineLevel="0" max="7" min="4" style="1" width="8.7"/>
    <col collapsed="false" customWidth="true" hidden="false" outlineLevel="0" max="9" min="8" style="1" width="10.71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2" width="36.42"/>
    <col collapsed="false" customWidth="true" hidden="false" outlineLevel="0" max="14" min="13" style="1" width="3.7"/>
    <col collapsed="false" customWidth="true" hidden="false" outlineLevel="0" max="15" min="15" style="1" width="12.7"/>
    <col collapsed="false" customWidth="true" hidden="false" outlineLevel="0" max="16" min="16" style="1" width="8.7"/>
    <col collapsed="false" customWidth="false" hidden="false" outlineLevel="0" max="17" min="17" style="1" width="9.14"/>
    <col collapsed="false" customWidth="true" hidden="false" outlineLevel="0" max="18" min="18" style="1" width="9.99"/>
    <col collapsed="false" customWidth="false" hidden="false" outlineLevel="0" max="257" min="19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  <c r="N1" s="5"/>
    </row>
    <row r="2" customFormat="false" ht="18" hidden="false" customHeight="false" outlineLevel="0" collapsed="false">
      <c r="B2" s="3" t="s">
        <v>2</v>
      </c>
      <c r="C2" s="4" t="s">
        <v>3</v>
      </c>
      <c r="N2" s="5"/>
    </row>
    <row r="3" customFormat="false" ht="18" hidden="false" customHeight="false" outlineLevel="0" collapsed="false">
      <c r="B3" s="3" t="s">
        <v>4</v>
      </c>
      <c r="C3" s="4" t="s">
        <v>5</v>
      </c>
      <c r="L3" s="6"/>
      <c r="N3" s="5"/>
    </row>
    <row r="4" customFormat="false" ht="18" hidden="false" customHeight="false" outlineLevel="0" collapsed="false">
      <c r="B4" s="3" t="s">
        <v>6</v>
      </c>
      <c r="C4" s="4" t="s">
        <v>7</v>
      </c>
      <c r="L4" s="6" t="s">
        <v>239</v>
      </c>
      <c r="N4" s="5"/>
    </row>
    <row r="5" customFormat="false" ht="18.75" hidden="false" customHeight="false" outlineLevel="0" collapsed="false">
      <c r="B5" s="7" t="s">
        <v>9</v>
      </c>
      <c r="C5" s="4"/>
      <c r="N5" s="5"/>
    </row>
    <row r="6" customFormat="false" ht="12.75" hidden="false" customHeight="false" outlineLevel="0" collapsed="false">
      <c r="B6" s="8" t="s">
        <v>10</v>
      </c>
      <c r="C6" s="9" t="s">
        <v>11</v>
      </c>
      <c r="D6" s="8" t="s">
        <v>12</v>
      </c>
      <c r="E6" s="10" t="s">
        <v>13</v>
      </c>
      <c r="F6" s="11" t="s">
        <v>14</v>
      </c>
      <c r="G6" s="12" t="s">
        <v>15</v>
      </c>
      <c r="H6" s="13" t="s">
        <v>16</v>
      </c>
      <c r="I6" s="13"/>
      <c r="J6" s="13"/>
      <c r="K6" s="14" t="s">
        <v>17</v>
      </c>
      <c r="L6" s="15" t="s">
        <v>18</v>
      </c>
      <c r="N6" s="5"/>
    </row>
    <row r="7" customFormat="false" ht="13.5" hidden="false" customHeight="false" outlineLevel="0" collapsed="false">
      <c r="B7" s="16" t="s">
        <v>19</v>
      </c>
      <c r="C7" s="17"/>
      <c r="D7" s="18" t="s">
        <v>19</v>
      </c>
      <c r="E7" s="19" t="s">
        <v>19</v>
      </c>
      <c r="F7" s="20" t="s">
        <v>20</v>
      </c>
      <c r="G7" s="21" t="s">
        <v>21</v>
      </c>
      <c r="H7" s="22" t="s">
        <v>22</v>
      </c>
      <c r="I7" s="23" t="s">
        <v>23</v>
      </c>
      <c r="J7" s="24" t="s">
        <v>24</v>
      </c>
      <c r="K7" s="25" t="s">
        <v>25</v>
      </c>
      <c r="L7" s="26"/>
      <c r="N7" s="5"/>
    </row>
    <row r="8" customFormat="false" ht="15" hidden="false" customHeight="false" outlineLevel="0" collapsed="false">
      <c r="B8" s="27" t="s">
        <v>26</v>
      </c>
      <c r="C8" s="28"/>
      <c r="D8" s="27" t="s">
        <v>27</v>
      </c>
      <c r="E8" s="29" t="s">
        <v>28</v>
      </c>
      <c r="F8" s="30" t="s">
        <v>29</v>
      </c>
      <c r="G8" s="21"/>
      <c r="H8" s="31" t="s">
        <v>30</v>
      </c>
      <c r="I8" s="19" t="s">
        <v>30</v>
      </c>
      <c r="J8" s="32" t="s">
        <v>30</v>
      </c>
      <c r="K8" s="25" t="s">
        <v>31</v>
      </c>
      <c r="L8" s="33"/>
      <c r="N8" s="5"/>
    </row>
    <row r="9" customFormat="false" ht="12.75" hidden="false" customHeight="false" outlineLevel="0" collapsed="false">
      <c r="B9" s="34" t="s">
        <v>32</v>
      </c>
      <c r="C9" s="35" t="s">
        <v>33</v>
      </c>
      <c r="D9" s="36" t="n">
        <v>70.2</v>
      </c>
      <c r="E9" s="37" t="n">
        <v>2.65</v>
      </c>
      <c r="F9" s="38" t="n">
        <f aca="false">D9*E9</f>
        <v>186.03</v>
      </c>
      <c r="G9" s="39" t="n">
        <f aca="false">I9/F9</f>
        <v>0</v>
      </c>
      <c r="H9" s="40" t="n">
        <v>0</v>
      </c>
      <c r="I9" s="40" t="n">
        <v>0</v>
      </c>
      <c r="J9" s="41"/>
      <c r="K9" s="42"/>
      <c r="L9" s="43" t="s">
        <v>34</v>
      </c>
      <c r="M9" s="5"/>
      <c r="N9" s="44"/>
      <c r="O9" s="45"/>
    </row>
    <row r="10" customFormat="false" ht="12.75" hidden="false" customHeight="false" outlineLevel="0" collapsed="false">
      <c r="B10" s="46" t="s">
        <v>35</v>
      </c>
      <c r="C10" s="47" t="s">
        <v>36</v>
      </c>
      <c r="D10" s="48" t="n">
        <v>18.2</v>
      </c>
      <c r="E10" s="49" t="n">
        <v>2.65</v>
      </c>
      <c r="F10" s="50" t="n">
        <f aca="false">D10*E10</f>
        <v>48.23</v>
      </c>
      <c r="G10" s="51" t="n">
        <f aca="false">I10/F10</f>
        <v>0</v>
      </c>
      <c r="H10" s="52" t="n">
        <v>0</v>
      </c>
      <c r="I10" s="52" t="n">
        <v>0</v>
      </c>
      <c r="J10" s="53"/>
      <c r="K10" s="54" t="n">
        <v>2.8</v>
      </c>
      <c r="L10" s="55" t="s">
        <v>37</v>
      </c>
      <c r="M10" s="5"/>
      <c r="N10" s="5" t="n">
        <v>9</v>
      </c>
    </row>
    <row r="11" customFormat="false" ht="12.75" hidden="false" customHeight="false" outlineLevel="0" collapsed="false">
      <c r="B11" s="46" t="s">
        <v>38</v>
      </c>
      <c r="C11" s="56" t="s">
        <v>39</v>
      </c>
      <c r="D11" s="57" t="n">
        <v>29.9</v>
      </c>
      <c r="E11" s="49" t="n">
        <v>2.65</v>
      </c>
      <c r="F11" s="50" t="n">
        <f aca="false">D11*E11</f>
        <v>79.235</v>
      </c>
      <c r="G11" s="51" t="n">
        <f aca="false">I11/F11</f>
        <v>0</v>
      </c>
      <c r="H11" s="58" t="n">
        <v>0</v>
      </c>
      <c r="I11" s="58" t="n">
        <v>0</v>
      </c>
      <c r="J11" s="53"/>
      <c r="K11" s="54" t="n">
        <v>2.8</v>
      </c>
      <c r="L11" s="55" t="s">
        <v>37</v>
      </c>
      <c r="M11" s="5"/>
      <c r="N11" s="5" t="n">
        <v>9</v>
      </c>
    </row>
    <row r="12" customFormat="false" ht="12.75" hidden="false" customHeight="false" outlineLevel="0" collapsed="false">
      <c r="B12" s="74" t="s">
        <v>40</v>
      </c>
      <c r="C12" s="90" t="s">
        <v>41</v>
      </c>
      <c r="D12" s="48" t="n">
        <v>8.1</v>
      </c>
      <c r="E12" s="49" t="n">
        <v>2.65</v>
      </c>
      <c r="F12" s="50" t="n">
        <f aca="false">D12*E12</f>
        <v>21.465</v>
      </c>
      <c r="G12" s="51" t="n">
        <f aca="false">I12/F12</f>
        <v>4.65874679711158</v>
      </c>
      <c r="H12" s="75" t="n">
        <v>0</v>
      </c>
      <c r="I12" s="75" t="n">
        <v>100</v>
      </c>
      <c r="J12" s="91"/>
      <c r="K12" s="92"/>
      <c r="L12" s="55"/>
      <c r="M12" s="5" t="n">
        <v>1</v>
      </c>
      <c r="N12" s="5"/>
    </row>
    <row r="13" customFormat="false" ht="12.75" hidden="false" customHeight="false" outlineLevel="0" collapsed="false">
      <c r="B13" s="74" t="s">
        <v>44</v>
      </c>
      <c r="C13" s="122" t="s">
        <v>43</v>
      </c>
      <c r="D13" s="48" t="n">
        <v>13.6</v>
      </c>
      <c r="E13" s="49" t="n">
        <v>2.65</v>
      </c>
      <c r="F13" s="50" t="n">
        <f aca="false">D13*E13</f>
        <v>36.04</v>
      </c>
      <c r="G13" s="51" t="n">
        <f aca="false">H13/F13</f>
        <v>4.16204217536071</v>
      </c>
      <c r="H13" s="75" t="n">
        <v>150</v>
      </c>
      <c r="I13" s="75" t="n">
        <v>200</v>
      </c>
      <c r="J13" s="91"/>
      <c r="K13" s="92"/>
      <c r="L13" s="55"/>
      <c r="M13" s="5" t="n">
        <v>1</v>
      </c>
      <c r="N13" s="5"/>
    </row>
    <row r="14" customFormat="false" ht="12.75" hidden="false" customHeight="false" outlineLevel="0" collapsed="false">
      <c r="B14" s="74" t="s">
        <v>46</v>
      </c>
      <c r="C14" s="122" t="s">
        <v>45</v>
      </c>
      <c r="D14" s="48" t="n">
        <v>27.8</v>
      </c>
      <c r="E14" s="49" t="n">
        <v>2.65</v>
      </c>
      <c r="F14" s="50" t="n">
        <f aca="false">D14*E14</f>
        <v>73.67</v>
      </c>
      <c r="G14" s="51" t="n">
        <f aca="false">H14/F14</f>
        <v>32.577711415773</v>
      </c>
      <c r="H14" s="75" t="n">
        <v>2400</v>
      </c>
      <c r="I14" s="75" t="n">
        <v>330</v>
      </c>
      <c r="J14" s="91" t="n">
        <v>2070</v>
      </c>
      <c r="K14" s="92"/>
      <c r="L14" s="55"/>
      <c r="M14" s="70" t="n">
        <v>1</v>
      </c>
      <c r="N14" s="5"/>
    </row>
    <row r="15" customFormat="false" ht="12.75" hidden="false" customHeight="false" outlineLevel="0" collapsed="false">
      <c r="B15" s="74" t="s">
        <v>48</v>
      </c>
      <c r="C15" s="122" t="s">
        <v>47</v>
      </c>
      <c r="D15" s="48" t="n">
        <v>6.7</v>
      </c>
      <c r="E15" s="49" t="n">
        <v>2.65</v>
      </c>
      <c r="F15" s="50" t="n">
        <f aca="false">D15*E15</f>
        <v>17.755</v>
      </c>
      <c r="G15" s="51" t="n">
        <f aca="false">H15/F15</f>
        <v>5.63221627710504</v>
      </c>
      <c r="H15" s="75" t="n">
        <v>100</v>
      </c>
      <c r="I15" s="75" t="n">
        <v>100</v>
      </c>
      <c r="J15" s="91"/>
      <c r="K15" s="92"/>
      <c r="L15" s="55"/>
      <c r="M15" s="5" t="n">
        <v>1</v>
      </c>
      <c r="N15" s="5"/>
    </row>
    <row r="16" customFormat="false" ht="12.75" hidden="false" customHeight="false" outlineLevel="0" collapsed="false">
      <c r="B16" s="74" t="s">
        <v>50</v>
      </c>
      <c r="C16" s="122" t="s">
        <v>240</v>
      </c>
      <c r="D16" s="48" t="n">
        <v>10.8</v>
      </c>
      <c r="E16" s="49" t="n">
        <v>2.65</v>
      </c>
      <c r="F16" s="50" t="n">
        <f aca="false">D16*E16</f>
        <v>28.62</v>
      </c>
      <c r="G16" s="51" t="n">
        <f aca="false">H16/F16</f>
        <v>10.482180293501</v>
      </c>
      <c r="H16" s="75" t="n">
        <v>300</v>
      </c>
      <c r="I16" s="75" t="n">
        <v>300</v>
      </c>
      <c r="J16" s="91"/>
      <c r="K16" s="92"/>
      <c r="L16" s="55"/>
      <c r="M16" s="5" t="n">
        <v>1</v>
      </c>
      <c r="N16" s="5"/>
    </row>
    <row r="17" customFormat="false" ht="12.75" hidden="false" customHeight="false" outlineLevel="0" collapsed="false">
      <c r="B17" s="74" t="s">
        <v>52</v>
      </c>
      <c r="C17" s="90" t="s">
        <v>36</v>
      </c>
      <c r="D17" s="48" t="n">
        <v>8.8</v>
      </c>
      <c r="E17" s="49" t="n">
        <v>2.65</v>
      </c>
      <c r="F17" s="50" t="n">
        <f aca="false">D17*E17</f>
        <v>23.32</v>
      </c>
      <c r="G17" s="51" t="n">
        <f aca="false">H17/F17</f>
        <v>2.14408233276158</v>
      </c>
      <c r="H17" s="75" t="n">
        <v>50</v>
      </c>
      <c r="I17" s="75" t="n">
        <v>0</v>
      </c>
      <c r="J17" s="53"/>
      <c r="K17" s="54"/>
      <c r="L17" s="55"/>
      <c r="M17" s="5" t="n">
        <v>1</v>
      </c>
      <c r="N17" s="5"/>
    </row>
    <row r="18" customFormat="false" ht="12.75" hidden="false" customHeight="false" outlineLevel="0" collapsed="false">
      <c r="B18" s="74" t="s">
        <v>53</v>
      </c>
      <c r="C18" s="90" t="s">
        <v>54</v>
      </c>
      <c r="D18" s="48" t="n">
        <v>5</v>
      </c>
      <c r="E18" s="49" t="n">
        <v>2.65</v>
      </c>
      <c r="F18" s="50" t="n">
        <f aca="false">D18*E18</f>
        <v>13.25</v>
      </c>
      <c r="G18" s="51" t="n">
        <f aca="false">H18/F18</f>
        <v>7.54716981132076</v>
      </c>
      <c r="H18" s="75" t="n">
        <v>100</v>
      </c>
      <c r="I18" s="75" t="n">
        <v>0</v>
      </c>
      <c r="J18" s="53"/>
      <c r="K18" s="54"/>
      <c r="L18" s="55"/>
      <c r="M18" s="5" t="n">
        <v>1</v>
      </c>
      <c r="N18" s="5"/>
    </row>
    <row r="19" customFormat="false" ht="12.75" hidden="false" customHeight="false" outlineLevel="0" collapsed="false">
      <c r="B19" s="74" t="s">
        <v>55</v>
      </c>
      <c r="C19" s="60" t="s">
        <v>241</v>
      </c>
      <c r="D19" s="61" t="n">
        <v>1.5</v>
      </c>
      <c r="E19" s="49" t="n">
        <v>2.65</v>
      </c>
      <c r="F19" s="63" t="n">
        <f aca="false">D19*E19</f>
        <v>3.975</v>
      </c>
      <c r="G19" s="51" t="n">
        <f aca="false">I19/F19</f>
        <v>12.5786163522013</v>
      </c>
      <c r="H19" s="75" t="n">
        <v>0</v>
      </c>
      <c r="I19" s="75" t="n">
        <v>50</v>
      </c>
      <c r="J19" s="66"/>
      <c r="K19" s="54"/>
      <c r="L19" s="55"/>
      <c r="M19" s="5" t="n">
        <v>4</v>
      </c>
      <c r="N19" s="5"/>
    </row>
    <row r="20" customFormat="false" ht="12.75" hidden="false" customHeight="false" outlineLevel="0" collapsed="false">
      <c r="B20" s="74" t="s">
        <v>57</v>
      </c>
      <c r="C20" s="60" t="s">
        <v>242</v>
      </c>
      <c r="D20" s="61" t="n">
        <v>3.1</v>
      </c>
      <c r="E20" s="49" t="n">
        <v>2.65</v>
      </c>
      <c r="F20" s="63" t="n">
        <f aca="false">D20*E20</f>
        <v>8.215</v>
      </c>
      <c r="G20" s="51" t="n">
        <f aca="false">I20/F20</f>
        <v>18.2592818015825</v>
      </c>
      <c r="H20" s="75" t="n">
        <v>0</v>
      </c>
      <c r="I20" s="75" t="n">
        <v>150</v>
      </c>
      <c r="J20" s="66"/>
      <c r="K20" s="54"/>
      <c r="L20" s="55"/>
      <c r="M20" s="5" t="n">
        <v>4</v>
      </c>
      <c r="N20" s="5"/>
    </row>
    <row r="21" customFormat="false" ht="12.75" hidden="false" customHeight="false" outlineLevel="0" collapsed="false">
      <c r="B21" s="74" t="s">
        <v>59</v>
      </c>
      <c r="C21" s="60" t="s">
        <v>243</v>
      </c>
      <c r="D21" s="61" t="n">
        <v>4.3</v>
      </c>
      <c r="E21" s="49" t="n">
        <v>2.65</v>
      </c>
      <c r="F21" s="63" t="n">
        <f aca="false">D21*E21</f>
        <v>11.395</v>
      </c>
      <c r="G21" s="51" t="n">
        <f aca="false">I21/F21</f>
        <v>8.77577885037297</v>
      </c>
      <c r="H21" s="75" t="n">
        <v>0</v>
      </c>
      <c r="I21" s="75" t="n">
        <v>100</v>
      </c>
      <c r="J21" s="53"/>
      <c r="K21" s="54"/>
      <c r="L21" s="55"/>
      <c r="M21" s="5" t="n">
        <v>4</v>
      </c>
      <c r="N21" s="5"/>
    </row>
    <row r="22" customFormat="false" ht="12.75" hidden="false" customHeight="false" outlineLevel="0" collapsed="false">
      <c r="B22" s="74" t="s">
        <v>61</v>
      </c>
      <c r="C22" s="60" t="s">
        <v>244</v>
      </c>
      <c r="D22" s="61" t="n">
        <v>10.2</v>
      </c>
      <c r="E22" s="49" t="n">
        <v>2.65</v>
      </c>
      <c r="F22" s="63" t="n">
        <f aca="false">D22*E22</f>
        <v>27.03</v>
      </c>
      <c r="G22" s="51" t="n">
        <f aca="false">H22/F22</f>
        <v>7.39918608953015</v>
      </c>
      <c r="H22" s="75" t="n">
        <v>200</v>
      </c>
      <c r="I22" s="75" t="n">
        <v>0</v>
      </c>
      <c r="J22" s="53"/>
      <c r="K22" s="54"/>
      <c r="L22" s="55"/>
      <c r="M22" s="5" t="n">
        <v>2</v>
      </c>
      <c r="N22" s="5"/>
    </row>
    <row r="23" customFormat="false" ht="12.75" hidden="false" customHeight="false" outlineLevel="0" collapsed="false">
      <c r="B23" s="74" t="s">
        <v>63</v>
      </c>
      <c r="C23" s="60" t="s">
        <v>245</v>
      </c>
      <c r="D23" s="61" t="n">
        <v>1.5</v>
      </c>
      <c r="E23" s="49" t="n">
        <v>2.65</v>
      </c>
      <c r="F23" s="63" t="n">
        <f aca="false">D23*E23</f>
        <v>3.975</v>
      </c>
      <c r="G23" s="51" t="n">
        <f aca="false">I23/F23</f>
        <v>12.5786163522013</v>
      </c>
      <c r="H23" s="75" t="n">
        <v>0</v>
      </c>
      <c r="I23" s="75" t="n">
        <v>50</v>
      </c>
      <c r="J23" s="53"/>
      <c r="K23" s="54"/>
      <c r="L23" s="55"/>
      <c r="M23" s="5" t="n">
        <v>2</v>
      </c>
      <c r="N23" s="5"/>
    </row>
    <row r="24" customFormat="false" ht="12.75" hidden="false" customHeight="false" outlineLevel="0" collapsed="false">
      <c r="B24" s="74" t="s">
        <v>246</v>
      </c>
      <c r="C24" s="60" t="s">
        <v>247</v>
      </c>
      <c r="D24" s="61" t="n">
        <v>6.6</v>
      </c>
      <c r="E24" s="49" t="n">
        <v>2.65</v>
      </c>
      <c r="F24" s="63" t="n">
        <f aca="false">D24*E24</f>
        <v>17.49</v>
      </c>
      <c r="G24" s="51" t="n">
        <f aca="false">I24/F24</f>
        <v>9.14808461978273</v>
      </c>
      <c r="H24" s="75" t="n">
        <v>0</v>
      </c>
      <c r="I24" s="75" t="n">
        <v>160</v>
      </c>
      <c r="J24" s="53"/>
      <c r="K24" s="54"/>
      <c r="L24" s="55"/>
      <c r="M24" s="5" t="n">
        <v>2</v>
      </c>
      <c r="N24" s="5"/>
    </row>
    <row r="25" customFormat="false" ht="12.75" hidden="false" customHeight="false" outlineLevel="0" collapsed="false">
      <c r="B25" s="74" t="s">
        <v>248</v>
      </c>
      <c r="C25" s="60" t="s">
        <v>249</v>
      </c>
      <c r="D25" s="61" t="n">
        <v>5</v>
      </c>
      <c r="E25" s="49" t="n">
        <v>2.65</v>
      </c>
      <c r="F25" s="63" t="n">
        <f aca="false">D25*E25</f>
        <v>13.25</v>
      </c>
      <c r="G25" s="51" t="n">
        <f aca="false">I25/F25</f>
        <v>7.54716981132076</v>
      </c>
      <c r="H25" s="75" t="n">
        <v>0</v>
      </c>
      <c r="I25" s="75" t="n">
        <v>100</v>
      </c>
      <c r="J25" s="53"/>
      <c r="K25" s="54"/>
      <c r="L25" s="55"/>
      <c r="M25" s="5" t="n">
        <v>2</v>
      </c>
      <c r="N25" s="5"/>
    </row>
    <row r="26" customFormat="false" ht="12.75" hidden="false" customHeight="false" outlineLevel="0" collapsed="false">
      <c r="B26" s="74" t="s">
        <v>65</v>
      </c>
      <c r="C26" s="60" t="s">
        <v>68</v>
      </c>
      <c r="D26" s="61" t="n">
        <v>16.3</v>
      </c>
      <c r="E26" s="49" t="n">
        <v>2.65</v>
      </c>
      <c r="F26" s="63" t="n">
        <f aca="false">D26*E26</f>
        <v>43.195</v>
      </c>
      <c r="G26" s="51" t="n">
        <f aca="false">H26/F26</f>
        <v>13.8904965852529</v>
      </c>
      <c r="H26" s="75" t="n">
        <v>600</v>
      </c>
      <c r="I26" s="75" t="n">
        <v>0</v>
      </c>
      <c r="J26" s="53"/>
      <c r="K26" s="54"/>
      <c r="L26" s="55"/>
      <c r="M26" s="5" t="n">
        <v>2</v>
      </c>
      <c r="N26" s="5"/>
    </row>
    <row r="27" customFormat="false" ht="12.75" hidden="false" customHeight="false" outlineLevel="0" collapsed="false">
      <c r="B27" s="74" t="s">
        <v>250</v>
      </c>
      <c r="C27" s="60" t="s">
        <v>247</v>
      </c>
      <c r="D27" s="61" t="n">
        <v>10.6</v>
      </c>
      <c r="E27" s="49" t="n">
        <v>2.65</v>
      </c>
      <c r="F27" s="63" t="n">
        <f aca="false">D27*E27</f>
        <v>28.09</v>
      </c>
      <c r="G27" s="51" t="n">
        <f aca="false">I27/F27</f>
        <v>13.8839444642221</v>
      </c>
      <c r="H27" s="75" t="n">
        <v>0</v>
      </c>
      <c r="I27" s="75" t="n">
        <v>390</v>
      </c>
      <c r="J27" s="53"/>
      <c r="K27" s="54"/>
      <c r="L27" s="55"/>
      <c r="M27" s="5" t="n">
        <v>2</v>
      </c>
      <c r="N27" s="5"/>
    </row>
    <row r="28" customFormat="false" ht="12.75" hidden="false" customHeight="false" outlineLevel="0" collapsed="false">
      <c r="B28" s="74" t="s">
        <v>251</v>
      </c>
      <c r="C28" s="60" t="s">
        <v>70</v>
      </c>
      <c r="D28" s="61" t="n">
        <v>3.1</v>
      </c>
      <c r="E28" s="49" t="n">
        <v>2.65</v>
      </c>
      <c r="F28" s="63" t="n">
        <f aca="false">D28*E28</f>
        <v>8.215</v>
      </c>
      <c r="G28" s="51" t="n">
        <f aca="false">I28/F28</f>
        <v>12.1728545343883</v>
      </c>
      <c r="H28" s="75" t="n">
        <v>0</v>
      </c>
      <c r="I28" s="75" t="n">
        <v>100</v>
      </c>
      <c r="J28" s="53"/>
      <c r="K28" s="54"/>
      <c r="L28" s="55"/>
      <c r="M28" s="5" t="n">
        <v>2</v>
      </c>
      <c r="N28" s="5"/>
    </row>
    <row r="29" customFormat="false" ht="12.75" hidden="false" customHeight="false" outlineLevel="0" collapsed="false">
      <c r="B29" s="74" t="s">
        <v>69</v>
      </c>
      <c r="C29" s="60" t="s">
        <v>252</v>
      </c>
      <c r="D29" s="61" t="n">
        <v>28.6</v>
      </c>
      <c r="E29" s="49" t="n">
        <v>2.65</v>
      </c>
      <c r="F29" s="63" t="n">
        <f aca="false">D29*E29</f>
        <v>75.79</v>
      </c>
      <c r="G29" s="51" t="n">
        <f aca="false">I29/F29</f>
        <v>2.63887056339887</v>
      </c>
      <c r="H29" s="75" t="n">
        <v>0</v>
      </c>
      <c r="I29" s="75" t="n">
        <v>200</v>
      </c>
      <c r="J29" s="66"/>
      <c r="K29" s="67"/>
      <c r="L29" s="55"/>
      <c r="M29" s="5" t="n">
        <v>11</v>
      </c>
      <c r="N29" s="5"/>
    </row>
    <row r="30" customFormat="false" ht="12.75" hidden="false" customHeight="false" outlineLevel="0" collapsed="false">
      <c r="B30" s="74" t="s">
        <v>253</v>
      </c>
      <c r="C30" s="60" t="s">
        <v>254</v>
      </c>
      <c r="D30" s="61" t="n">
        <v>44.2</v>
      </c>
      <c r="E30" s="49" t="n">
        <v>2.65</v>
      </c>
      <c r="F30" s="63" t="n">
        <f aca="false">D30*E30</f>
        <v>117.13</v>
      </c>
      <c r="G30" s="51" t="n">
        <f aca="false">I30/F30</f>
        <v>2.5612567232989</v>
      </c>
      <c r="H30" s="75" t="n">
        <v>0</v>
      </c>
      <c r="I30" s="75" t="n">
        <v>300</v>
      </c>
      <c r="J30" s="66"/>
      <c r="K30" s="67"/>
      <c r="L30" s="55"/>
      <c r="M30" s="5" t="n">
        <v>11</v>
      </c>
      <c r="N30" s="5"/>
    </row>
    <row r="31" customFormat="false" ht="12.75" hidden="false" customHeight="false" outlineLevel="0" collapsed="false">
      <c r="B31" s="74" t="s">
        <v>255</v>
      </c>
      <c r="C31" s="60" t="s">
        <v>254</v>
      </c>
      <c r="D31" s="61" t="n">
        <v>8.9</v>
      </c>
      <c r="E31" s="49" t="n">
        <v>2.65</v>
      </c>
      <c r="F31" s="63" t="n">
        <f aca="false">D31*E31</f>
        <v>23.585</v>
      </c>
      <c r="G31" s="51" t="n">
        <f aca="false">I31/F31</f>
        <v>2.11999152003392</v>
      </c>
      <c r="H31" s="75" t="n">
        <v>0</v>
      </c>
      <c r="I31" s="75" t="n">
        <v>50</v>
      </c>
      <c r="J31" s="66"/>
      <c r="K31" s="67"/>
      <c r="L31" s="55"/>
      <c r="M31" s="5" t="n">
        <v>11</v>
      </c>
      <c r="N31" s="5"/>
    </row>
    <row r="32" customFormat="false" ht="12.75" hidden="false" customHeight="false" outlineLevel="0" collapsed="false">
      <c r="B32" s="74" t="s">
        <v>256</v>
      </c>
      <c r="C32" s="60" t="s">
        <v>80</v>
      </c>
      <c r="D32" s="61" t="n">
        <v>16</v>
      </c>
      <c r="E32" s="49" t="n">
        <v>2.65</v>
      </c>
      <c r="F32" s="63" t="n">
        <f aca="false">D32*E32</f>
        <v>42.4</v>
      </c>
      <c r="G32" s="51" t="n">
        <f aca="false">I32/F32</f>
        <v>2.35849056603774</v>
      </c>
      <c r="H32" s="75" t="n">
        <v>0</v>
      </c>
      <c r="I32" s="75" t="n">
        <v>100</v>
      </c>
      <c r="J32" s="66"/>
      <c r="K32" s="67"/>
      <c r="L32" s="55"/>
      <c r="M32" s="5" t="n">
        <v>11</v>
      </c>
      <c r="N32" s="5"/>
    </row>
    <row r="33" customFormat="false" ht="12.75" hidden="false" customHeight="false" outlineLevel="0" collapsed="false">
      <c r="B33" s="74" t="s">
        <v>73</v>
      </c>
      <c r="C33" s="60" t="s">
        <v>257</v>
      </c>
      <c r="D33" s="61" t="n">
        <v>2.8</v>
      </c>
      <c r="E33" s="49" t="n">
        <v>2.65</v>
      </c>
      <c r="F33" s="63" t="n">
        <f aca="false">D33*E33</f>
        <v>7.42</v>
      </c>
      <c r="G33" s="51" t="n">
        <f aca="false">I33/F33</f>
        <v>3.36927223719677</v>
      </c>
      <c r="H33" s="75" t="n">
        <v>0</v>
      </c>
      <c r="I33" s="75" t="n">
        <v>25</v>
      </c>
      <c r="J33" s="53"/>
      <c r="K33" s="54"/>
      <c r="L33" s="55"/>
      <c r="M33" s="5" t="n">
        <v>11</v>
      </c>
      <c r="N33" s="5"/>
    </row>
    <row r="34" customFormat="false" ht="12.75" hidden="false" customHeight="false" outlineLevel="0" collapsed="false">
      <c r="B34" s="74" t="s">
        <v>75</v>
      </c>
      <c r="C34" s="60" t="s">
        <v>84</v>
      </c>
      <c r="D34" s="61" t="n">
        <v>3.9</v>
      </c>
      <c r="E34" s="49" t="n">
        <v>2.65</v>
      </c>
      <c r="F34" s="63" t="n">
        <f aca="false">D34*E34</f>
        <v>10.335</v>
      </c>
      <c r="G34" s="51" t="n">
        <f aca="false">I34/F34</f>
        <v>2.41896468311563</v>
      </c>
      <c r="H34" s="75" t="n">
        <v>0</v>
      </c>
      <c r="I34" s="75" t="n">
        <v>25</v>
      </c>
      <c r="J34" s="66"/>
      <c r="K34" s="67"/>
      <c r="L34" s="55"/>
      <c r="M34" s="5" t="n">
        <v>11</v>
      </c>
      <c r="N34" s="5"/>
    </row>
    <row r="35" customFormat="false" ht="12.75" hidden="false" customHeight="false" outlineLevel="0" collapsed="false">
      <c r="B35" s="74" t="s">
        <v>77</v>
      </c>
      <c r="C35" s="60" t="s">
        <v>258</v>
      </c>
      <c r="D35" s="61" t="n">
        <v>24.6</v>
      </c>
      <c r="E35" s="49" t="n">
        <v>2.65</v>
      </c>
      <c r="F35" s="63" t="n">
        <f aca="false">D35*E35</f>
        <v>65.19</v>
      </c>
      <c r="G35" s="51" t="n">
        <f aca="false">H35/F35</f>
        <v>30.6795520785397</v>
      </c>
      <c r="H35" s="75" t="n">
        <v>2000</v>
      </c>
      <c r="I35" s="75" t="n">
        <v>1500</v>
      </c>
      <c r="J35" s="66"/>
      <c r="K35" s="67" t="n">
        <v>2.5</v>
      </c>
      <c r="L35" s="73"/>
      <c r="M35" s="70" t="n">
        <v>3</v>
      </c>
      <c r="N35" s="70" t="n">
        <v>10</v>
      </c>
    </row>
    <row r="36" customFormat="false" ht="12.75" hidden="false" customHeight="false" outlineLevel="0" collapsed="false">
      <c r="B36" s="74" t="s">
        <v>79</v>
      </c>
      <c r="C36" s="60" t="s">
        <v>90</v>
      </c>
      <c r="D36" s="61" t="n">
        <v>6.2</v>
      </c>
      <c r="E36" s="49" t="n">
        <v>2.65</v>
      </c>
      <c r="F36" s="63" t="n">
        <f aca="false">D36*E36</f>
        <v>16.43</v>
      </c>
      <c r="G36" s="51" t="n">
        <f aca="false">I36/F36</f>
        <v>18.2592818015825</v>
      </c>
      <c r="H36" s="75" t="n">
        <v>0</v>
      </c>
      <c r="I36" s="75" t="n">
        <v>300</v>
      </c>
      <c r="J36" s="66"/>
      <c r="K36" s="67" t="n">
        <v>2.5</v>
      </c>
      <c r="L36" s="73"/>
      <c r="M36" s="70" t="n">
        <v>3</v>
      </c>
      <c r="N36" s="70" t="n">
        <v>10</v>
      </c>
    </row>
    <row r="37" customFormat="false" ht="12.75" hidden="false" customHeight="false" outlineLevel="0" collapsed="false">
      <c r="B37" s="74" t="s">
        <v>81</v>
      </c>
      <c r="C37" s="60" t="s">
        <v>259</v>
      </c>
      <c r="D37" s="61" t="n">
        <v>2.9</v>
      </c>
      <c r="E37" s="49" t="n">
        <v>2.65</v>
      </c>
      <c r="F37" s="63" t="n">
        <f aca="false">D37*E37</f>
        <v>7.685</v>
      </c>
      <c r="G37" s="51" t="n">
        <f aca="false">I37/F37</f>
        <v>10.4098893949252</v>
      </c>
      <c r="H37" s="75" t="n">
        <v>0</v>
      </c>
      <c r="I37" s="75" t="n">
        <v>80</v>
      </c>
      <c r="J37" s="66"/>
      <c r="K37" s="67"/>
      <c r="L37" s="73"/>
      <c r="M37" s="5" t="n">
        <v>5</v>
      </c>
      <c r="N37" s="5"/>
    </row>
    <row r="38" customFormat="false" ht="12.75" hidden="false" customHeight="false" outlineLevel="0" collapsed="false">
      <c r="B38" s="74" t="s">
        <v>83</v>
      </c>
      <c r="C38" s="60" t="s">
        <v>94</v>
      </c>
      <c r="D38" s="61" t="n">
        <v>2.9</v>
      </c>
      <c r="E38" s="49" t="n">
        <v>2.65</v>
      </c>
      <c r="F38" s="63" t="n">
        <f aca="false">D38*E38</f>
        <v>7.685</v>
      </c>
      <c r="G38" s="51" t="n">
        <f aca="false">I38/F38</f>
        <v>10.4098893949252</v>
      </c>
      <c r="H38" s="75" t="n">
        <v>0</v>
      </c>
      <c r="I38" s="75" t="n">
        <v>80</v>
      </c>
      <c r="J38" s="66"/>
      <c r="K38" s="67"/>
      <c r="L38" s="73"/>
      <c r="M38" s="5" t="n">
        <v>5</v>
      </c>
      <c r="N38" s="5"/>
    </row>
    <row r="39" customFormat="false" ht="12.75" hidden="false" customHeight="false" outlineLevel="0" collapsed="false">
      <c r="B39" s="74" t="s">
        <v>85</v>
      </c>
      <c r="C39" s="60" t="s">
        <v>260</v>
      </c>
      <c r="D39" s="61" t="n">
        <v>11.7</v>
      </c>
      <c r="E39" s="49" t="n">
        <v>2.65</v>
      </c>
      <c r="F39" s="63" t="n">
        <f aca="false">D39*E39</f>
        <v>31.005</v>
      </c>
      <c r="G39" s="51" t="n">
        <f aca="false">I39/F39</f>
        <v>6.45057248830834</v>
      </c>
      <c r="H39" s="75" t="n">
        <v>0</v>
      </c>
      <c r="I39" s="75" t="n">
        <v>200</v>
      </c>
      <c r="J39" s="66"/>
      <c r="K39" s="67"/>
      <c r="L39" s="55"/>
      <c r="M39" s="5" t="n">
        <v>3</v>
      </c>
      <c r="N39" s="5"/>
    </row>
    <row r="40" customFormat="false" ht="12.75" hidden="false" customHeight="false" outlineLevel="0" collapsed="false">
      <c r="B40" s="74" t="s">
        <v>87</v>
      </c>
      <c r="C40" s="60" t="s">
        <v>254</v>
      </c>
      <c r="D40" s="61" t="n">
        <v>11.7</v>
      </c>
      <c r="E40" s="49" t="n">
        <v>2.65</v>
      </c>
      <c r="F40" s="63" t="n">
        <f aca="false">D40*E40</f>
        <v>31.005</v>
      </c>
      <c r="G40" s="51" t="n">
        <f aca="false">I40/F40</f>
        <v>6.45057248830834</v>
      </c>
      <c r="H40" s="75" t="n">
        <v>0</v>
      </c>
      <c r="I40" s="75" t="n">
        <v>200</v>
      </c>
      <c r="J40" s="66"/>
      <c r="K40" s="67"/>
      <c r="L40" s="73"/>
      <c r="M40" s="5" t="n">
        <v>6</v>
      </c>
      <c r="N40" s="5"/>
    </row>
    <row r="41" customFormat="false" ht="12.75" hidden="false" customHeight="false" outlineLevel="0" collapsed="false">
      <c r="B41" s="74" t="s">
        <v>89</v>
      </c>
      <c r="C41" s="60" t="s">
        <v>261</v>
      </c>
      <c r="D41" s="61" t="n">
        <v>14.3</v>
      </c>
      <c r="E41" s="49" t="n">
        <v>2.65</v>
      </c>
      <c r="F41" s="63" t="n">
        <f aca="false">D41*E41</f>
        <v>37.895</v>
      </c>
      <c r="G41" s="51" t="n">
        <f aca="false">I41/F41</f>
        <v>7.9166116901966</v>
      </c>
      <c r="H41" s="75" t="n">
        <v>0</v>
      </c>
      <c r="I41" s="75" t="n">
        <v>300</v>
      </c>
      <c r="J41" s="66"/>
      <c r="K41" s="67"/>
      <c r="L41" s="73"/>
      <c r="M41" s="5" t="n">
        <v>6</v>
      </c>
      <c r="N41" s="5"/>
    </row>
    <row r="42" customFormat="false" ht="13.5" hidden="false" customHeight="false" outlineLevel="0" collapsed="false">
      <c r="B42" s="76"/>
      <c r="C42" s="77"/>
      <c r="D42" s="78"/>
      <c r="E42" s="79"/>
      <c r="F42" s="80"/>
      <c r="G42" s="81"/>
      <c r="H42" s="82"/>
      <c r="I42" s="83"/>
      <c r="J42" s="84"/>
      <c r="K42" s="85"/>
      <c r="L42" s="86"/>
      <c r="M42" s="5"/>
      <c r="N42" s="5"/>
    </row>
    <row r="43" customFormat="false" ht="12.75" hidden="false" customHeight="false" outlineLevel="0" collapsed="false">
      <c r="N43" s="5"/>
    </row>
    <row r="44" customFormat="false" ht="12.75" hidden="false" customHeight="false" outlineLevel="0" collapsed="false">
      <c r="N44" s="5"/>
    </row>
    <row r="45" customFormat="false" ht="18" hidden="false" customHeight="false" outlineLevel="0" collapsed="false">
      <c r="B45" s="3" t="s">
        <v>0</v>
      </c>
      <c r="C45" s="4" t="s">
        <v>1</v>
      </c>
      <c r="N45" s="5"/>
    </row>
    <row r="46" customFormat="false" ht="18" hidden="false" customHeight="false" outlineLevel="0" collapsed="false">
      <c r="B46" s="3" t="s">
        <v>2</v>
      </c>
      <c r="C46" s="4" t="s">
        <v>3</v>
      </c>
      <c r="L46" s="6"/>
      <c r="N46" s="5"/>
    </row>
    <row r="47" customFormat="false" ht="18" hidden="false" customHeight="false" outlineLevel="0" collapsed="false">
      <c r="B47" s="3" t="s">
        <v>4</v>
      </c>
      <c r="C47" s="4" t="s">
        <v>5</v>
      </c>
      <c r="L47" s="6"/>
      <c r="N47" s="5"/>
    </row>
    <row r="48" customFormat="false" ht="18" hidden="false" customHeight="false" outlineLevel="0" collapsed="false">
      <c r="B48" s="3" t="s">
        <v>6</v>
      </c>
      <c r="C48" s="4" t="s">
        <v>7</v>
      </c>
      <c r="L48" s="6" t="s">
        <v>239</v>
      </c>
      <c r="N48" s="5"/>
    </row>
    <row r="49" customFormat="false" ht="18.75" hidden="false" customHeight="false" outlineLevel="0" collapsed="false">
      <c r="B49" s="7" t="s">
        <v>101</v>
      </c>
      <c r="C49" s="4"/>
      <c r="N49" s="5"/>
    </row>
    <row r="50" customFormat="false" ht="12.75" hidden="false" customHeight="false" outlineLevel="0" collapsed="false">
      <c r="B50" s="8" t="s">
        <v>10</v>
      </c>
      <c r="C50" s="9" t="s">
        <v>11</v>
      </c>
      <c r="D50" s="8" t="s">
        <v>12</v>
      </c>
      <c r="E50" s="10" t="s">
        <v>13</v>
      </c>
      <c r="F50" s="11" t="s">
        <v>14</v>
      </c>
      <c r="G50" s="12" t="s">
        <v>15</v>
      </c>
      <c r="H50" s="13" t="s">
        <v>16</v>
      </c>
      <c r="I50" s="13"/>
      <c r="J50" s="13"/>
      <c r="K50" s="14" t="s">
        <v>17</v>
      </c>
      <c r="L50" s="15" t="s">
        <v>18</v>
      </c>
      <c r="N50" s="5"/>
    </row>
    <row r="51" customFormat="false" ht="13.5" hidden="false" customHeight="false" outlineLevel="0" collapsed="false">
      <c r="B51" s="16" t="s">
        <v>19</v>
      </c>
      <c r="C51" s="17"/>
      <c r="D51" s="18" t="s">
        <v>19</v>
      </c>
      <c r="E51" s="19" t="s">
        <v>19</v>
      </c>
      <c r="F51" s="20" t="s">
        <v>20</v>
      </c>
      <c r="G51" s="21" t="s">
        <v>21</v>
      </c>
      <c r="H51" s="22" t="s">
        <v>22</v>
      </c>
      <c r="I51" s="23" t="s">
        <v>23</v>
      </c>
      <c r="J51" s="24" t="s">
        <v>24</v>
      </c>
      <c r="K51" s="25" t="s">
        <v>25</v>
      </c>
      <c r="L51" s="26"/>
      <c r="N51" s="5"/>
    </row>
    <row r="52" customFormat="false" ht="15" hidden="false" customHeight="false" outlineLevel="0" collapsed="false">
      <c r="B52" s="27" t="s">
        <v>26</v>
      </c>
      <c r="C52" s="28"/>
      <c r="D52" s="27" t="s">
        <v>27</v>
      </c>
      <c r="E52" s="29" t="s">
        <v>28</v>
      </c>
      <c r="F52" s="30" t="s">
        <v>29</v>
      </c>
      <c r="G52" s="21"/>
      <c r="H52" s="31" t="s">
        <v>30</v>
      </c>
      <c r="I52" s="19" t="s">
        <v>30</v>
      </c>
      <c r="J52" s="32" t="s">
        <v>30</v>
      </c>
      <c r="K52" s="25" t="s">
        <v>31</v>
      </c>
      <c r="L52" s="33"/>
      <c r="N52" s="5"/>
    </row>
    <row r="53" customFormat="false" ht="12.75" hidden="false" customHeight="false" outlineLevel="0" collapsed="false">
      <c r="B53" s="34" t="s">
        <v>102</v>
      </c>
      <c r="C53" s="35" t="s">
        <v>103</v>
      </c>
      <c r="D53" s="36" t="n">
        <v>8.1</v>
      </c>
      <c r="E53" s="37" t="n">
        <v>2.75</v>
      </c>
      <c r="F53" s="38" t="n">
        <f aca="false">D53*E53</f>
        <v>22.275</v>
      </c>
      <c r="G53" s="39" t="n">
        <f aca="false">I53/F53</f>
        <v>0</v>
      </c>
      <c r="H53" s="40" t="n">
        <v>0</v>
      </c>
      <c r="I53" s="40" t="n">
        <v>0</v>
      </c>
      <c r="J53" s="41"/>
      <c r="K53" s="42"/>
      <c r="L53" s="43" t="s">
        <v>34</v>
      </c>
      <c r="N53" s="5"/>
    </row>
    <row r="54" customFormat="false" ht="12.75" hidden="false" customHeight="false" outlineLevel="0" collapsed="false">
      <c r="B54" s="46" t="s">
        <v>104</v>
      </c>
      <c r="C54" s="47" t="s">
        <v>105</v>
      </c>
      <c r="D54" s="48" t="n">
        <v>28.3</v>
      </c>
      <c r="E54" s="49" t="n">
        <v>2.75</v>
      </c>
      <c r="F54" s="50" t="n">
        <f aca="false">D54*E54</f>
        <v>77.825</v>
      </c>
      <c r="G54" s="51" t="n">
        <f aca="false">H54/F54</f>
        <v>0.64246707356248</v>
      </c>
      <c r="H54" s="52" t="n">
        <v>50</v>
      </c>
      <c r="I54" s="52" t="n">
        <v>0</v>
      </c>
      <c r="J54" s="53"/>
      <c r="K54" s="54" t="n">
        <v>2.8</v>
      </c>
      <c r="L54" s="55"/>
      <c r="M54" s="70" t="s">
        <v>106</v>
      </c>
      <c r="N54" s="5" t="n">
        <v>9</v>
      </c>
    </row>
    <row r="55" customFormat="false" ht="12.75" hidden="false" customHeight="false" outlineLevel="0" collapsed="false">
      <c r="B55" s="46" t="s">
        <v>107</v>
      </c>
      <c r="C55" s="56" t="s">
        <v>108</v>
      </c>
      <c r="D55" s="57" t="n">
        <v>25.6</v>
      </c>
      <c r="E55" s="49" t="n">
        <v>2.75</v>
      </c>
      <c r="F55" s="50" t="n">
        <f aca="false">D55*E55</f>
        <v>70.4</v>
      </c>
      <c r="G55" s="51" t="n">
        <f aca="false">H55/F55</f>
        <v>0.710227272727273</v>
      </c>
      <c r="H55" s="58" t="n">
        <v>50</v>
      </c>
      <c r="I55" s="58" t="n">
        <v>0</v>
      </c>
      <c r="J55" s="53"/>
      <c r="K55" s="54"/>
      <c r="L55" s="55"/>
      <c r="M55" s="70" t="s">
        <v>106</v>
      </c>
      <c r="N55" s="5"/>
    </row>
    <row r="56" customFormat="false" ht="12.75" hidden="false" customHeight="false" outlineLevel="0" collapsed="false">
      <c r="B56" s="46" t="s">
        <v>109</v>
      </c>
      <c r="C56" s="47" t="s">
        <v>110</v>
      </c>
      <c r="D56" s="48" t="n">
        <v>25.2</v>
      </c>
      <c r="E56" s="49" t="n">
        <v>2.75</v>
      </c>
      <c r="F56" s="50" t="n">
        <f aca="false">D56*E56</f>
        <v>69.3</v>
      </c>
      <c r="G56" s="51" t="n">
        <f aca="false">H56/F56</f>
        <v>0.721500721500722</v>
      </c>
      <c r="H56" s="58" t="n">
        <v>50</v>
      </c>
      <c r="I56" s="58" t="n">
        <v>0</v>
      </c>
      <c r="J56" s="53"/>
      <c r="K56" s="54"/>
      <c r="L56" s="55"/>
      <c r="M56" s="70" t="s">
        <v>106</v>
      </c>
      <c r="N56" s="5"/>
    </row>
    <row r="57" customFormat="false" ht="12.75" hidden="false" customHeight="false" outlineLevel="0" collapsed="false">
      <c r="B57" s="46" t="s">
        <v>111</v>
      </c>
      <c r="C57" s="87" t="s">
        <v>112</v>
      </c>
      <c r="D57" s="88" t="n">
        <v>25</v>
      </c>
      <c r="E57" s="49" t="n">
        <v>2.75</v>
      </c>
      <c r="F57" s="50" t="n">
        <f aca="false">D57*E57</f>
        <v>68.75</v>
      </c>
      <c r="G57" s="51" t="n">
        <f aca="false">H57/F57</f>
        <v>0.727272727272727</v>
      </c>
      <c r="H57" s="58" t="n">
        <v>50</v>
      </c>
      <c r="I57" s="58" t="n">
        <v>0</v>
      </c>
      <c r="J57" s="53"/>
      <c r="K57" s="54"/>
      <c r="L57" s="89"/>
      <c r="M57" s="70" t="s">
        <v>106</v>
      </c>
      <c r="N57" s="5"/>
    </row>
    <row r="58" customFormat="false" ht="12.75" hidden="false" customHeight="false" outlineLevel="0" collapsed="false">
      <c r="B58" s="46" t="s">
        <v>113</v>
      </c>
      <c r="C58" s="90" t="s">
        <v>114</v>
      </c>
      <c r="D58" s="48" t="n">
        <v>25</v>
      </c>
      <c r="E58" s="49" t="n">
        <v>2.75</v>
      </c>
      <c r="F58" s="50" t="n">
        <f aca="false">D58*E58</f>
        <v>68.75</v>
      </c>
      <c r="G58" s="51" t="n">
        <f aca="false">H58/F58</f>
        <v>0.727272727272727</v>
      </c>
      <c r="H58" s="58" t="n">
        <v>50</v>
      </c>
      <c r="I58" s="58" t="n">
        <v>0</v>
      </c>
      <c r="J58" s="91"/>
      <c r="K58" s="92"/>
      <c r="L58" s="55"/>
      <c r="M58" s="70" t="s">
        <v>106</v>
      </c>
      <c r="N58" s="5"/>
    </row>
    <row r="59" customFormat="false" ht="12.75" hidden="false" customHeight="false" outlineLevel="0" collapsed="false">
      <c r="B59" s="46" t="s">
        <v>115</v>
      </c>
      <c r="C59" s="90" t="s">
        <v>116</v>
      </c>
      <c r="D59" s="48" t="n">
        <v>25.2</v>
      </c>
      <c r="E59" s="49" t="n">
        <v>2.75</v>
      </c>
      <c r="F59" s="50" t="n">
        <f aca="false">D59*E59</f>
        <v>69.3</v>
      </c>
      <c r="G59" s="51" t="n">
        <f aca="false">H59/F59</f>
        <v>0.721500721500722</v>
      </c>
      <c r="H59" s="58" t="n">
        <v>50</v>
      </c>
      <c r="I59" s="58" t="n">
        <v>0</v>
      </c>
      <c r="J59" s="91"/>
      <c r="K59" s="92"/>
      <c r="L59" s="55"/>
      <c r="M59" s="70" t="s">
        <v>106</v>
      </c>
      <c r="N59" s="5"/>
    </row>
    <row r="60" customFormat="false" ht="12.75" hidden="false" customHeight="false" outlineLevel="0" collapsed="false">
      <c r="B60" s="46" t="s">
        <v>117</v>
      </c>
      <c r="C60" s="90" t="s">
        <v>118</v>
      </c>
      <c r="D60" s="88" t="n">
        <v>24.9</v>
      </c>
      <c r="E60" s="49" t="n">
        <v>2.75</v>
      </c>
      <c r="F60" s="50" t="n">
        <f aca="false">D60*E60</f>
        <v>68.475</v>
      </c>
      <c r="G60" s="51" t="n">
        <f aca="false">H60/F60</f>
        <v>0.730193501277839</v>
      </c>
      <c r="H60" s="58" t="n">
        <v>50</v>
      </c>
      <c r="I60" s="58" t="n">
        <v>0</v>
      </c>
      <c r="J60" s="91"/>
      <c r="K60" s="92"/>
      <c r="L60" s="55"/>
      <c r="M60" s="70" t="s">
        <v>106</v>
      </c>
      <c r="N60" s="5"/>
    </row>
    <row r="61" customFormat="false" ht="12.75" hidden="false" customHeight="false" outlineLevel="0" collapsed="false">
      <c r="B61" s="46" t="s">
        <v>119</v>
      </c>
      <c r="C61" s="90" t="s">
        <v>120</v>
      </c>
      <c r="D61" s="48" t="n">
        <v>12</v>
      </c>
      <c r="E61" s="49" t="n">
        <v>2.75</v>
      </c>
      <c r="F61" s="50" t="n">
        <f aca="false">D61*E61</f>
        <v>33</v>
      </c>
      <c r="G61" s="51" t="n">
        <f aca="false">H61/F61</f>
        <v>1.51515151515152</v>
      </c>
      <c r="H61" s="58" t="n">
        <v>50</v>
      </c>
      <c r="I61" s="58" t="n">
        <v>0</v>
      </c>
      <c r="J61" s="91"/>
      <c r="K61" s="92"/>
      <c r="L61" s="55"/>
      <c r="M61" s="5" t="s">
        <v>121</v>
      </c>
      <c r="N61" s="5"/>
    </row>
    <row r="62" customFormat="false" ht="12.75" hidden="false" customHeight="false" outlineLevel="0" collapsed="false">
      <c r="B62" s="46" t="s">
        <v>122</v>
      </c>
      <c r="C62" s="90" t="s">
        <v>123</v>
      </c>
      <c r="D62" s="48" t="n">
        <v>12.2</v>
      </c>
      <c r="E62" s="49" t="n">
        <v>2.75</v>
      </c>
      <c r="F62" s="50" t="n">
        <f aca="false">D62*E62</f>
        <v>33.55</v>
      </c>
      <c r="G62" s="51" t="n">
        <f aca="false">H62/F62</f>
        <v>1.4903129657228</v>
      </c>
      <c r="H62" s="58" t="n">
        <v>50</v>
      </c>
      <c r="I62" s="58" t="n">
        <v>0</v>
      </c>
      <c r="J62" s="91"/>
      <c r="K62" s="92"/>
      <c r="L62" s="55"/>
      <c r="M62" s="5" t="s">
        <v>121</v>
      </c>
      <c r="N62" s="5"/>
    </row>
    <row r="63" customFormat="false" ht="12.75" hidden="false" customHeight="false" outlineLevel="0" collapsed="false">
      <c r="B63" s="46" t="s">
        <v>124</v>
      </c>
      <c r="C63" s="90" t="s">
        <v>125</v>
      </c>
      <c r="D63" s="48" t="n">
        <v>12.2</v>
      </c>
      <c r="E63" s="49" t="n">
        <v>2.75</v>
      </c>
      <c r="F63" s="50" t="n">
        <f aca="false">D63*E63</f>
        <v>33.55</v>
      </c>
      <c r="G63" s="51" t="n">
        <f aca="false">H63/F63</f>
        <v>1.4903129657228</v>
      </c>
      <c r="H63" s="58" t="n">
        <v>50</v>
      </c>
      <c r="I63" s="58" t="n">
        <v>0</v>
      </c>
      <c r="J63" s="91"/>
      <c r="K63" s="92"/>
      <c r="L63" s="55"/>
      <c r="M63" s="5" t="s">
        <v>121</v>
      </c>
      <c r="N63" s="5"/>
    </row>
    <row r="64" customFormat="false" ht="12.75" hidden="false" customHeight="false" outlineLevel="0" collapsed="false">
      <c r="B64" s="46" t="s">
        <v>126</v>
      </c>
      <c r="C64" s="90" t="s">
        <v>127</v>
      </c>
      <c r="D64" s="48" t="n">
        <v>12.2</v>
      </c>
      <c r="E64" s="49" t="n">
        <v>2.75</v>
      </c>
      <c r="F64" s="50" t="n">
        <f aca="false">D64*E64</f>
        <v>33.55</v>
      </c>
      <c r="G64" s="51" t="n">
        <f aca="false">H64/F64</f>
        <v>1.4903129657228</v>
      </c>
      <c r="H64" s="58" t="n">
        <v>50</v>
      </c>
      <c r="I64" s="58" t="n">
        <v>0</v>
      </c>
      <c r="J64" s="91"/>
      <c r="K64" s="92"/>
      <c r="L64" s="55"/>
      <c r="M64" s="5" t="s">
        <v>121</v>
      </c>
      <c r="N64" s="5"/>
    </row>
    <row r="65" customFormat="false" ht="12.75" hidden="false" customHeight="false" outlineLevel="0" collapsed="false">
      <c r="B65" s="46" t="s">
        <v>128</v>
      </c>
      <c r="C65" s="90" t="s">
        <v>129</v>
      </c>
      <c r="D65" s="48" t="n">
        <v>12.2</v>
      </c>
      <c r="E65" s="49" t="n">
        <v>2.75</v>
      </c>
      <c r="F65" s="50" t="n">
        <f aca="false">D65*E65</f>
        <v>33.55</v>
      </c>
      <c r="G65" s="51" t="n">
        <f aca="false">H65/F65</f>
        <v>1.4903129657228</v>
      </c>
      <c r="H65" s="58" t="n">
        <v>50</v>
      </c>
      <c r="I65" s="58" t="n">
        <v>0</v>
      </c>
      <c r="J65" s="91"/>
      <c r="K65" s="92"/>
      <c r="L65" s="55"/>
      <c r="M65" s="5" t="s">
        <v>121</v>
      </c>
      <c r="N65" s="5"/>
    </row>
    <row r="66" customFormat="false" ht="12.75" hidden="false" customHeight="false" outlineLevel="0" collapsed="false">
      <c r="B66" s="46" t="s">
        <v>130</v>
      </c>
      <c r="C66" s="90" t="s">
        <v>131</v>
      </c>
      <c r="D66" s="61" t="n">
        <v>12.5</v>
      </c>
      <c r="E66" s="49" t="n">
        <v>2.75</v>
      </c>
      <c r="F66" s="63" t="n">
        <f aca="false">D66*E66</f>
        <v>34.375</v>
      </c>
      <c r="G66" s="51" t="n">
        <f aca="false">H66/F66</f>
        <v>1.45454545454545</v>
      </c>
      <c r="H66" s="58" t="n">
        <v>50</v>
      </c>
      <c r="I66" s="58" t="n">
        <v>0</v>
      </c>
      <c r="J66" s="66"/>
      <c r="K66" s="67"/>
      <c r="L66" s="73"/>
      <c r="M66" s="5" t="s">
        <v>121</v>
      </c>
      <c r="N66" s="5"/>
    </row>
    <row r="67" customFormat="false" ht="12.75" hidden="false" customHeight="false" outlineLevel="0" collapsed="false">
      <c r="B67" s="46" t="s">
        <v>132</v>
      </c>
      <c r="C67" s="90" t="s">
        <v>133</v>
      </c>
      <c r="D67" s="61" t="n">
        <v>25.6</v>
      </c>
      <c r="E67" s="49" t="n">
        <v>2.75</v>
      </c>
      <c r="F67" s="63" t="n">
        <f aca="false">D67*E67</f>
        <v>70.4</v>
      </c>
      <c r="G67" s="51" t="n">
        <f aca="false">H67/F67</f>
        <v>0.710227272727273</v>
      </c>
      <c r="H67" s="58" t="n">
        <v>50</v>
      </c>
      <c r="I67" s="58" t="n">
        <v>0</v>
      </c>
      <c r="J67" s="66"/>
      <c r="K67" s="67"/>
      <c r="L67" s="73"/>
      <c r="M67" s="5" t="s">
        <v>121</v>
      </c>
      <c r="N67" s="5"/>
    </row>
    <row r="68" customFormat="false" ht="12.75" hidden="false" customHeight="false" outlineLevel="0" collapsed="false">
      <c r="B68" s="46" t="s">
        <v>134</v>
      </c>
      <c r="C68" s="90" t="s">
        <v>135</v>
      </c>
      <c r="D68" s="61" t="n">
        <v>25.2</v>
      </c>
      <c r="E68" s="49" t="n">
        <v>2.75</v>
      </c>
      <c r="F68" s="63" t="n">
        <f aca="false">D68*E68</f>
        <v>69.3</v>
      </c>
      <c r="G68" s="51" t="n">
        <f aca="false">H68/F68</f>
        <v>0.721500721500722</v>
      </c>
      <c r="H68" s="58" t="n">
        <v>50</v>
      </c>
      <c r="I68" s="58" t="n">
        <v>0</v>
      </c>
      <c r="J68" s="66"/>
      <c r="K68" s="67"/>
      <c r="L68" s="73"/>
      <c r="M68" s="5" t="s">
        <v>121</v>
      </c>
      <c r="N68" s="5"/>
    </row>
    <row r="69" customFormat="false" ht="12.75" hidden="false" customHeight="false" outlineLevel="0" collapsed="false">
      <c r="A69" s="1" t="s">
        <v>136</v>
      </c>
      <c r="B69" s="46" t="s">
        <v>137</v>
      </c>
      <c r="C69" s="90" t="s">
        <v>138</v>
      </c>
      <c r="D69" s="61" t="n">
        <v>25.2</v>
      </c>
      <c r="E69" s="49" t="n">
        <v>2.75</v>
      </c>
      <c r="F69" s="63" t="n">
        <f aca="false">D69*E69</f>
        <v>69.3</v>
      </c>
      <c r="G69" s="51" t="n">
        <f aca="false">H69/F69</f>
        <v>0.721500721500722</v>
      </c>
      <c r="H69" s="58" t="n">
        <v>50</v>
      </c>
      <c r="I69" s="58" t="n">
        <v>0</v>
      </c>
      <c r="J69" s="66"/>
      <c r="K69" s="67"/>
      <c r="L69" s="73"/>
      <c r="M69" s="5" t="s">
        <v>121</v>
      </c>
      <c r="N69" s="5"/>
    </row>
    <row r="70" customFormat="false" ht="12.75" hidden="false" customHeight="false" outlineLevel="0" collapsed="false">
      <c r="B70" s="46" t="s">
        <v>139</v>
      </c>
      <c r="C70" s="90" t="s">
        <v>140</v>
      </c>
      <c r="D70" s="61" t="n">
        <v>25.2</v>
      </c>
      <c r="E70" s="49" t="n">
        <v>2.75</v>
      </c>
      <c r="F70" s="63" t="n">
        <f aca="false">D70*E70</f>
        <v>69.3</v>
      </c>
      <c r="G70" s="51" t="n">
        <f aca="false">H70/F70</f>
        <v>0.721500721500722</v>
      </c>
      <c r="H70" s="58" t="n">
        <v>50</v>
      </c>
      <c r="I70" s="58" t="n">
        <v>0</v>
      </c>
      <c r="J70" s="66"/>
      <c r="K70" s="67"/>
      <c r="L70" s="73"/>
      <c r="M70" s="5" t="s">
        <v>121</v>
      </c>
      <c r="N70" s="5"/>
    </row>
    <row r="71" customFormat="false" ht="12.75" hidden="false" customHeight="false" outlineLevel="0" collapsed="false">
      <c r="B71" s="46" t="s">
        <v>141</v>
      </c>
      <c r="C71" s="90" t="s">
        <v>142</v>
      </c>
      <c r="D71" s="61" t="n">
        <v>25.2</v>
      </c>
      <c r="E71" s="49" t="n">
        <v>2.75</v>
      </c>
      <c r="F71" s="63" t="n">
        <f aca="false">D71*E71</f>
        <v>69.3</v>
      </c>
      <c r="G71" s="51" t="n">
        <f aca="false">H71/F71</f>
        <v>0.721500721500722</v>
      </c>
      <c r="H71" s="58" t="n">
        <v>50</v>
      </c>
      <c r="I71" s="58" t="n">
        <v>0</v>
      </c>
      <c r="J71" s="66"/>
      <c r="K71" s="67"/>
      <c r="L71" s="73"/>
      <c r="M71" s="5" t="s">
        <v>121</v>
      </c>
      <c r="N71" s="5"/>
    </row>
    <row r="72" customFormat="false" ht="12.75" hidden="false" customHeight="false" outlineLevel="0" collapsed="false">
      <c r="B72" s="46" t="s">
        <v>143</v>
      </c>
      <c r="C72" s="90" t="s">
        <v>144</v>
      </c>
      <c r="D72" s="61" t="n">
        <v>26</v>
      </c>
      <c r="E72" s="49" t="n">
        <v>2.75</v>
      </c>
      <c r="F72" s="63" t="n">
        <f aca="false">D72*E72</f>
        <v>71.5</v>
      </c>
      <c r="G72" s="51" t="n">
        <f aca="false">H72/F72</f>
        <v>0.699300699300699</v>
      </c>
      <c r="H72" s="58" t="n">
        <v>50</v>
      </c>
      <c r="I72" s="58" t="n">
        <v>0</v>
      </c>
      <c r="J72" s="66"/>
      <c r="K72" s="67"/>
      <c r="L72" s="73"/>
      <c r="M72" s="5" t="s">
        <v>121</v>
      </c>
      <c r="N72" s="5"/>
    </row>
    <row r="73" customFormat="false" ht="12.75" hidden="false" customHeight="false" outlineLevel="0" collapsed="false">
      <c r="B73" s="46" t="s">
        <v>145</v>
      </c>
      <c r="C73" s="90" t="s">
        <v>146</v>
      </c>
      <c r="D73" s="61" t="n">
        <v>26</v>
      </c>
      <c r="E73" s="49" t="n">
        <v>2.75</v>
      </c>
      <c r="F73" s="63" t="n">
        <f aca="false">D73*E73</f>
        <v>71.5</v>
      </c>
      <c r="G73" s="51" t="n">
        <f aca="false">H73/F73</f>
        <v>0.699300699300699</v>
      </c>
      <c r="H73" s="58" t="n">
        <v>50</v>
      </c>
      <c r="I73" s="58" t="n">
        <v>0</v>
      </c>
      <c r="J73" s="66"/>
      <c r="K73" s="67"/>
      <c r="L73" s="73"/>
      <c r="M73" s="5" t="s">
        <v>147</v>
      </c>
      <c r="N73" s="5"/>
    </row>
    <row r="74" customFormat="false" ht="12.75" hidden="false" customHeight="false" outlineLevel="0" collapsed="false">
      <c r="B74" s="46" t="s">
        <v>148</v>
      </c>
      <c r="C74" s="90" t="s">
        <v>149</v>
      </c>
      <c r="D74" s="61" t="n">
        <v>26</v>
      </c>
      <c r="E74" s="49" t="n">
        <v>2.75</v>
      </c>
      <c r="F74" s="63" t="n">
        <f aca="false">D74*E74</f>
        <v>71.5</v>
      </c>
      <c r="G74" s="51" t="n">
        <f aca="false">H74/F74</f>
        <v>0.699300699300699</v>
      </c>
      <c r="H74" s="58" t="n">
        <v>50</v>
      </c>
      <c r="I74" s="58" t="n">
        <v>0</v>
      </c>
      <c r="J74" s="66"/>
      <c r="K74" s="67"/>
      <c r="L74" s="73"/>
      <c r="M74" s="5" t="s">
        <v>147</v>
      </c>
      <c r="N74" s="5"/>
    </row>
    <row r="75" customFormat="false" ht="12.75" hidden="false" customHeight="false" outlineLevel="0" collapsed="false">
      <c r="B75" s="46" t="s">
        <v>150</v>
      </c>
      <c r="C75" s="90" t="s">
        <v>151</v>
      </c>
      <c r="D75" s="61" t="n">
        <v>26</v>
      </c>
      <c r="E75" s="49" t="n">
        <v>2.75</v>
      </c>
      <c r="F75" s="63" t="n">
        <f aca="false">D75*E75</f>
        <v>71.5</v>
      </c>
      <c r="G75" s="51" t="n">
        <f aca="false">H75/F75</f>
        <v>0.699300699300699</v>
      </c>
      <c r="H75" s="58" t="n">
        <v>50</v>
      </c>
      <c r="I75" s="58" t="n">
        <v>0</v>
      </c>
      <c r="J75" s="66"/>
      <c r="K75" s="67"/>
      <c r="L75" s="73"/>
      <c r="M75" s="5" t="s">
        <v>147</v>
      </c>
      <c r="N75" s="5"/>
    </row>
    <row r="76" customFormat="false" ht="12.75" hidden="false" customHeight="false" outlineLevel="0" collapsed="false">
      <c r="B76" s="46" t="s">
        <v>152</v>
      </c>
      <c r="C76" s="90" t="s">
        <v>153</v>
      </c>
      <c r="D76" s="61" t="n">
        <v>25.2</v>
      </c>
      <c r="E76" s="49" t="n">
        <v>2.75</v>
      </c>
      <c r="F76" s="63" t="n">
        <f aca="false">D76*E76</f>
        <v>69.3</v>
      </c>
      <c r="G76" s="51" t="n">
        <f aca="false">H76/F76</f>
        <v>0.721500721500722</v>
      </c>
      <c r="H76" s="58" t="n">
        <v>50</v>
      </c>
      <c r="I76" s="58" t="n">
        <v>0</v>
      </c>
      <c r="J76" s="66"/>
      <c r="K76" s="67"/>
      <c r="L76" s="73"/>
      <c r="M76" s="5" t="s">
        <v>147</v>
      </c>
      <c r="N76" s="5"/>
    </row>
    <row r="77" customFormat="false" ht="12.75" hidden="false" customHeight="false" outlineLevel="0" collapsed="false">
      <c r="B77" s="46" t="s">
        <v>154</v>
      </c>
      <c r="C77" s="90" t="s">
        <v>155</v>
      </c>
      <c r="D77" s="61" t="n">
        <v>25.2</v>
      </c>
      <c r="E77" s="49" t="n">
        <v>2.75</v>
      </c>
      <c r="F77" s="63" t="n">
        <f aca="false">D77*E77</f>
        <v>69.3</v>
      </c>
      <c r="G77" s="51" t="n">
        <f aca="false">H77/F77</f>
        <v>0.721500721500722</v>
      </c>
      <c r="H77" s="58" t="n">
        <v>50</v>
      </c>
      <c r="I77" s="58" t="n">
        <v>0</v>
      </c>
      <c r="J77" s="66"/>
      <c r="K77" s="67"/>
      <c r="L77" s="73"/>
      <c r="M77" s="5" t="s">
        <v>147</v>
      </c>
      <c r="N77" s="5"/>
    </row>
    <row r="78" customFormat="false" ht="12.75" hidden="false" customHeight="false" outlineLevel="0" collapsed="false">
      <c r="B78" s="46" t="s">
        <v>156</v>
      </c>
      <c r="C78" s="90" t="s">
        <v>157</v>
      </c>
      <c r="D78" s="61" t="n">
        <v>25.2</v>
      </c>
      <c r="E78" s="49" t="n">
        <v>2.75</v>
      </c>
      <c r="F78" s="63" t="n">
        <f aca="false">D78*E78</f>
        <v>69.3</v>
      </c>
      <c r="G78" s="51" t="n">
        <f aca="false">H78/F78</f>
        <v>0.721500721500722</v>
      </c>
      <c r="H78" s="58" t="n">
        <v>50</v>
      </c>
      <c r="I78" s="58" t="n">
        <v>0</v>
      </c>
      <c r="J78" s="66"/>
      <c r="K78" s="67"/>
      <c r="L78" s="73"/>
      <c r="M78" s="5" t="s">
        <v>147</v>
      </c>
      <c r="N78" s="5"/>
    </row>
    <row r="79" customFormat="false" ht="12.75" hidden="false" customHeight="false" outlineLevel="0" collapsed="false">
      <c r="B79" s="46" t="s">
        <v>158</v>
      </c>
      <c r="C79" s="90" t="s">
        <v>159</v>
      </c>
      <c r="D79" s="61" t="n">
        <v>25.2</v>
      </c>
      <c r="E79" s="49" t="n">
        <v>2.75</v>
      </c>
      <c r="F79" s="63" t="n">
        <f aca="false">D79*E79</f>
        <v>69.3</v>
      </c>
      <c r="G79" s="51" t="n">
        <f aca="false">H79/F79</f>
        <v>0.721500721500722</v>
      </c>
      <c r="H79" s="58" t="n">
        <v>50</v>
      </c>
      <c r="I79" s="58" t="n">
        <v>0</v>
      </c>
      <c r="J79" s="66"/>
      <c r="K79" s="67"/>
      <c r="L79" s="73"/>
      <c r="M79" s="5" t="s">
        <v>147</v>
      </c>
      <c r="N79" s="5"/>
    </row>
    <row r="80" customFormat="false" ht="12.75" hidden="false" customHeight="false" outlineLevel="0" collapsed="false">
      <c r="B80" s="46" t="s">
        <v>160</v>
      </c>
      <c r="C80" s="90" t="s">
        <v>161</v>
      </c>
      <c r="D80" s="61" t="n">
        <v>25.6</v>
      </c>
      <c r="E80" s="49" t="n">
        <v>2.75</v>
      </c>
      <c r="F80" s="63" t="n">
        <f aca="false">D80*E80</f>
        <v>70.4</v>
      </c>
      <c r="G80" s="51" t="n">
        <f aca="false">H80/F80</f>
        <v>0.710227272727273</v>
      </c>
      <c r="H80" s="58" t="n">
        <v>50</v>
      </c>
      <c r="I80" s="58" t="n">
        <v>0</v>
      </c>
      <c r="J80" s="66"/>
      <c r="K80" s="67"/>
      <c r="L80" s="73"/>
      <c r="M80" s="5" t="s">
        <v>147</v>
      </c>
      <c r="N80" s="5"/>
    </row>
    <row r="81" customFormat="false" ht="12.75" hidden="false" customHeight="false" outlineLevel="0" collapsed="false">
      <c r="B81" s="46" t="s">
        <v>162</v>
      </c>
      <c r="C81" s="90" t="s">
        <v>262</v>
      </c>
      <c r="D81" s="61" t="n">
        <v>28.3</v>
      </c>
      <c r="E81" s="49" t="n">
        <v>2.75</v>
      </c>
      <c r="F81" s="63" t="n">
        <f aca="false">D81*E81</f>
        <v>77.825</v>
      </c>
      <c r="G81" s="51" t="n">
        <f aca="false">H81/F81</f>
        <v>0.64246707356248</v>
      </c>
      <c r="H81" s="58" t="n">
        <v>50</v>
      </c>
      <c r="I81" s="58" t="n">
        <v>0</v>
      </c>
      <c r="J81" s="66"/>
      <c r="K81" s="67"/>
      <c r="L81" s="73"/>
      <c r="M81" s="5" t="s">
        <v>147</v>
      </c>
      <c r="N81" s="5"/>
    </row>
    <row r="82" customFormat="false" ht="12.75" hidden="false" customHeight="false" outlineLevel="0" collapsed="false">
      <c r="B82" s="46" t="s">
        <v>164</v>
      </c>
      <c r="C82" s="90" t="s">
        <v>254</v>
      </c>
      <c r="D82" s="61" t="n">
        <v>4.3</v>
      </c>
      <c r="E82" s="49" t="n">
        <v>2.75</v>
      </c>
      <c r="F82" s="63" t="n">
        <f aca="false">D82*E82</f>
        <v>11.825</v>
      </c>
      <c r="G82" s="51" t="n">
        <f aca="false">I82/F82</f>
        <v>4.22832980972516</v>
      </c>
      <c r="H82" s="58" t="n">
        <v>50</v>
      </c>
      <c r="I82" s="58" t="n">
        <v>50</v>
      </c>
      <c r="J82" s="66"/>
      <c r="K82" s="67"/>
      <c r="L82" s="55"/>
      <c r="M82" s="5" t="s">
        <v>106</v>
      </c>
      <c r="N82" s="5"/>
    </row>
    <row r="83" customFormat="false" ht="12.75" hidden="false" customHeight="false" outlineLevel="0" collapsed="false">
      <c r="B83" s="46" t="s">
        <v>166</v>
      </c>
      <c r="C83" s="90" t="s">
        <v>214</v>
      </c>
      <c r="D83" s="61" t="n">
        <v>6</v>
      </c>
      <c r="E83" s="49" t="n">
        <v>2.75</v>
      </c>
      <c r="F83" s="63" t="n">
        <f aca="false">D83*E83</f>
        <v>16.5</v>
      </c>
      <c r="G83" s="51" t="n">
        <f aca="false">I83/F83</f>
        <v>3.03030303030303</v>
      </c>
      <c r="H83" s="58" t="n">
        <v>0</v>
      </c>
      <c r="I83" s="58" t="n">
        <v>50</v>
      </c>
      <c r="J83" s="66"/>
      <c r="K83" s="67"/>
      <c r="L83" s="73"/>
      <c r="M83" s="5" t="s">
        <v>106</v>
      </c>
      <c r="N83" s="5"/>
    </row>
    <row r="84" customFormat="false" ht="12.75" hidden="false" customHeight="false" outlineLevel="0" collapsed="false">
      <c r="B84" s="46" t="s">
        <v>168</v>
      </c>
      <c r="C84" s="90" t="s">
        <v>263</v>
      </c>
      <c r="D84" s="61" t="n">
        <v>4.1</v>
      </c>
      <c r="E84" s="49" t="n">
        <v>2.75</v>
      </c>
      <c r="F84" s="63" t="n">
        <f aca="false">D84*E84</f>
        <v>11.275</v>
      </c>
      <c r="G84" s="51" t="n">
        <f aca="false">I84/F84</f>
        <v>4.43458980044346</v>
      </c>
      <c r="H84" s="58" t="n">
        <v>0</v>
      </c>
      <c r="I84" s="58" t="n">
        <v>50</v>
      </c>
      <c r="J84" s="66"/>
      <c r="K84" s="67"/>
      <c r="L84" s="73"/>
      <c r="M84" s="5" t="n">
        <v>7</v>
      </c>
      <c r="N84" s="5"/>
    </row>
    <row r="85" customFormat="false" ht="12.75" hidden="false" customHeight="false" outlineLevel="0" collapsed="false">
      <c r="B85" s="46" t="s">
        <v>170</v>
      </c>
      <c r="C85" s="90" t="s">
        <v>171</v>
      </c>
      <c r="D85" s="61" t="n">
        <v>6.1</v>
      </c>
      <c r="E85" s="49" t="n">
        <v>2.75</v>
      </c>
      <c r="F85" s="63" t="n">
        <f aca="false">D85*E85</f>
        <v>16.775</v>
      </c>
      <c r="G85" s="51" t="n">
        <f aca="false">I85/F85</f>
        <v>5.96125186289121</v>
      </c>
      <c r="H85" s="58" t="n">
        <v>0</v>
      </c>
      <c r="I85" s="58" t="n">
        <v>100</v>
      </c>
      <c r="J85" s="66"/>
      <c r="K85" s="67"/>
      <c r="L85" s="73"/>
      <c r="M85" s="5" t="s">
        <v>106</v>
      </c>
      <c r="N85" s="5"/>
    </row>
    <row r="86" customFormat="false" ht="12.75" hidden="false" customHeight="false" outlineLevel="0" collapsed="false">
      <c r="B86" s="46" t="s">
        <v>172</v>
      </c>
      <c r="C86" s="60" t="s">
        <v>173</v>
      </c>
      <c r="D86" s="61" t="n">
        <v>2.8</v>
      </c>
      <c r="E86" s="49" t="n">
        <v>2.75</v>
      </c>
      <c r="F86" s="63" t="n">
        <f aca="false">D86*E86</f>
        <v>7.7</v>
      </c>
      <c r="G86" s="51" t="n">
        <f aca="false">I86/F86</f>
        <v>10.3896103896104</v>
      </c>
      <c r="H86" s="58" t="n">
        <v>0</v>
      </c>
      <c r="I86" s="58" t="n">
        <v>80</v>
      </c>
      <c r="J86" s="66"/>
      <c r="K86" s="67"/>
      <c r="L86" s="73"/>
      <c r="M86" s="5" t="n">
        <v>7</v>
      </c>
      <c r="N86" s="5"/>
    </row>
    <row r="87" customFormat="false" ht="12.75" hidden="false" customHeight="false" outlineLevel="0" collapsed="false">
      <c r="B87" s="46" t="s">
        <v>174</v>
      </c>
      <c r="C87" s="60" t="s">
        <v>264</v>
      </c>
      <c r="D87" s="61" t="n">
        <v>2.9</v>
      </c>
      <c r="E87" s="49" t="n">
        <v>2.75</v>
      </c>
      <c r="F87" s="63" t="n">
        <f aca="false">D87*E87</f>
        <v>7.975</v>
      </c>
      <c r="G87" s="51" t="n">
        <f aca="false">I87/F87</f>
        <v>10.0313479623824</v>
      </c>
      <c r="H87" s="58" t="n">
        <v>0</v>
      </c>
      <c r="I87" s="58" t="n">
        <v>80</v>
      </c>
      <c r="J87" s="66"/>
      <c r="K87" s="67"/>
      <c r="L87" s="73"/>
      <c r="M87" s="5" t="n">
        <v>7</v>
      </c>
      <c r="N87" s="5"/>
    </row>
    <row r="88" customFormat="false" ht="12.75" hidden="false" customHeight="false" outlineLevel="0" collapsed="false">
      <c r="B88" s="46" t="s">
        <v>176</v>
      </c>
      <c r="C88" s="60" t="s">
        <v>177</v>
      </c>
      <c r="D88" s="61" t="n">
        <v>6.1</v>
      </c>
      <c r="E88" s="49" t="n">
        <v>2.75</v>
      </c>
      <c r="F88" s="63" t="n">
        <f aca="false">D88*E88</f>
        <v>16.775</v>
      </c>
      <c r="G88" s="51" t="n">
        <f aca="false">I88/F88</f>
        <v>5.96125186289121</v>
      </c>
      <c r="H88" s="58" t="n">
        <v>0</v>
      </c>
      <c r="I88" s="58" t="n">
        <v>100</v>
      </c>
      <c r="J88" s="66"/>
      <c r="K88" s="67"/>
      <c r="L88" s="73"/>
      <c r="M88" s="5" t="s">
        <v>106</v>
      </c>
      <c r="N88" s="5"/>
    </row>
    <row r="89" customFormat="false" ht="12.75" hidden="false" customHeight="false" outlineLevel="0" collapsed="false">
      <c r="B89" s="46" t="s">
        <v>178</v>
      </c>
      <c r="C89" s="60" t="s">
        <v>179</v>
      </c>
      <c r="D89" s="61" t="n">
        <v>66.1</v>
      </c>
      <c r="E89" s="49" t="n">
        <v>2.75</v>
      </c>
      <c r="F89" s="63" t="n">
        <f aca="false">D89*E89</f>
        <v>181.775</v>
      </c>
      <c r="G89" s="51" t="n">
        <f aca="false">H89/F89</f>
        <v>2.75065328015404</v>
      </c>
      <c r="H89" s="58" t="n">
        <v>500</v>
      </c>
      <c r="I89" s="58" t="n">
        <v>430</v>
      </c>
      <c r="J89" s="66"/>
      <c r="K89" s="67" t="n">
        <v>13.5</v>
      </c>
      <c r="L89" s="73"/>
      <c r="M89" s="70" t="n">
        <v>7</v>
      </c>
      <c r="N89" s="70" t="n">
        <v>9</v>
      </c>
    </row>
    <row r="90" customFormat="false" ht="12.75" hidden="false" customHeight="false" outlineLevel="0" collapsed="false">
      <c r="B90" s="46" t="s">
        <v>180</v>
      </c>
      <c r="C90" s="60" t="s">
        <v>181</v>
      </c>
      <c r="D90" s="61" t="n">
        <v>6.1</v>
      </c>
      <c r="E90" s="49" t="n">
        <v>2.75</v>
      </c>
      <c r="F90" s="63" t="n">
        <f aca="false">D90*E90</f>
        <v>16.775</v>
      </c>
      <c r="G90" s="51" t="n">
        <f aca="false">I90/F90</f>
        <v>5.96125186289121</v>
      </c>
      <c r="H90" s="58" t="n">
        <v>0</v>
      </c>
      <c r="I90" s="58" t="n">
        <v>100</v>
      </c>
      <c r="J90" s="66"/>
      <c r="K90" s="67"/>
      <c r="L90" s="73"/>
      <c r="M90" s="5" t="s">
        <v>106</v>
      </c>
      <c r="N90" s="5"/>
    </row>
    <row r="91" customFormat="false" ht="12.75" hidden="false" customHeight="false" outlineLevel="0" collapsed="false">
      <c r="B91" s="46" t="s">
        <v>182</v>
      </c>
      <c r="C91" s="60" t="s">
        <v>183</v>
      </c>
      <c r="D91" s="61" t="n">
        <v>6</v>
      </c>
      <c r="E91" s="49" t="n">
        <v>2.75</v>
      </c>
      <c r="F91" s="63" t="n">
        <f aca="false">D91*E91</f>
        <v>16.5</v>
      </c>
      <c r="G91" s="51" t="n">
        <f aca="false">I91/F91</f>
        <v>3.03030303030303</v>
      </c>
      <c r="H91" s="58" t="n">
        <v>0</v>
      </c>
      <c r="I91" s="58" t="n">
        <v>50</v>
      </c>
      <c r="J91" s="66"/>
      <c r="K91" s="67"/>
      <c r="L91" s="55"/>
      <c r="M91" s="5" t="s">
        <v>121</v>
      </c>
      <c r="N91" s="5"/>
    </row>
    <row r="92" customFormat="false" ht="12.75" hidden="false" customHeight="false" outlineLevel="0" collapsed="false">
      <c r="B92" s="46" t="s">
        <v>184</v>
      </c>
      <c r="C92" s="60" t="s">
        <v>185</v>
      </c>
      <c r="D92" s="61" t="n">
        <v>6.1</v>
      </c>
      <c r="E92" s="49" t="n">
        <v>2.75</v>
      </c>
      <c r="F92" s="63" t="n">
        <f aca="false">D92*E92</f>
        <v>16.775</v>
      </c>
      <c r="G92" s="51" t="n">
        <f aca="false">I92/F92</f>
        <v>2.9806259314456</v>
      </c>
      <c r="H92" s="58" t="n">
        <v>0</v>
      </c>
      <c r="I92" s="58" t="n">
        <v>50</v>
      </c>
      <c r="J92" s="66"/>
      <c r="K92" s="67"/>
      <c r="L92" s="93"/>
      <c r="M92" s="5" t="s">
        <v>121</v>
      </c>
      <c r="N92" s="5"/>
    </row>
    <row r="93" customFormat="false" ht="12.75" hidden="false" customHeight="false" outlineLevel="0" collapsed="false">
      <c r="B93" s="46" t="s">
        <v>186</v>
      </c>
      <c r="C93" s="60" t="s">
        <v>33</v>
      </c>
      <c r="D93" s="61" t="n">
        <v>68.6</v>
      </c>
      <c r="E93" s="49" t="n">
        <v>2.75</v>
      </c>
      <c r="F93" s="63" t="n">
        <f aca="false">D93*E93</f>
        <v>188.65</v>
      </c>
      <c r="G93" s="51" t="n">
        <f aca="false">I93/F93</f>
        <v>0</v>
      </c>
      <c r="H93" s="58" t="n">
        <v>0</v>
      </c>
      <c r="I93" s="58" t="n">
        <v>0</v>
      </c>
      <c r="J93" s="66"/>
      <c r="K93" s="67" t="n">
        <v>4.5</v>
      </c>
      <c r="L93" s="94" t="s">
        <v>34</v>
      </c>
      <c r="M93" s="5"/>
      <c r="N93" s="5" t="n">
        <v>9</v>
      </c>
    </row>
    <row r="94" customFormat="false" ht="12.75" hidden="false" customHeight="false" outlineLevel="0" collapsed="false">
      <c r="B94" s="46" t="s">
        <v>187</v>
      </c>
      <c r="C94" s="60" t="s">
        <v>188</v>
      </c>
      <c r="D94" s="61" t="n">
        <v>6.1</v>
      </c>
      <c r="E94" s="49" t="n">
        <v>2.75</v>
      </c>
      <c r="F94" s="63" t="n">
        <f aca="false">D94*E94</f>
        <v>16.775</v>
      </c>
      <c r="G94" s="51" t="n">
        <f aca="false">I94/F94</f>
        <v>2.9806259314456</v>
      </c>
      <c r="H94" s="58" t="n">
        <v>0</v>
      </c>
      <c r="I94" s="58" t="n">
        <v>50</v>
      </c>
      <c r="J94" s="66"/>
      <c r="K94" s="67"/>
      <c r="L94" s="73"/>
      <c r="M94" s="5" t="s">
        <v>121</v>
      </c>
      <c r="N94" s="5"/>
    </row>
    <row r="95" customFormat="false" ht="12.75" hidden="false" customHeight="false" outlineLevel="0" collapsed="false">
      <c r="B95" s="46" t="s">
        <v>189</v>
      </c>
      <c r="C95" s="60" t="s">
        <v>190</v>
      </c>
      <c r="D95" s="61" t="n">
        <v>6</v>
      </c>
      <c r="E95" s="49" t="n">
        <v>2.75</v>
      </c>
      <c r="F95" s="63" t="n">
        <f aca="false">D95*E95</f>
        <v>16.5</v>
      </c>
      <c r="G95" s="51" t="n">
        <f aca="false">I95/F95</f>
        <v>3.03030303030303</v>
      </c>
      <c r="H95" s="58" t="n">
        <v>0</v>
      </c>
      <c r="I95" s="58" t="n">
        <v>50</v>
      </c>
      <c r="J95" s="66"/>
      <c r="K95" s="67"/>
      <c r="L95" s="55"/>
      <c r="M95" s="5" t="s">
        <v>121</v>
      </c>
      <c r="N95" s="5"/>
    </row>
    <row r="96" customFormat="false" ht="12.75" hidden="false" customHeight="false" outlineLevel="0" collapsed="false">
      <c r="B96" s="46" t="s">
        <v>191</v>
      </c>
      <c r="C96" s="60" t="s">
        <v>192</v>
      </c>
      <c r="D96" s="61" t="n">
        <v>6.1</v>
      </c>
      <c r="E96" s="49" t="n">
        <v>2.75</v>
      </c>
      <c r="F96" s="63" t="n">
        <f aca="false">D96*E96</f>
        <v>16.775</v>
      </c>
      <c r="G96" s="51" t="n">
        <f aca="false">I96/F96</f>
        <v>2.9806259314456</v>
      </c>
      <c r="H96" s="58" t="n">
        <v>0</v>
      </c>
      <c r="I96" s="58" t="n">
        <v>50</v>
      </c>
      <c r="J96" s="66"/>
      <c r="K96" s="67"/>
      <c r="L96" s="73"/>
      <c r="M96" s="5" t="s">
        <v>121</v>
      </c>
      <c r="N96" s="5"/>
    </row>
    <row r="97" customFormat="false" ht="12.75" hidden="false" customHeight="false" outlineLevel="0" collapsed="false">
      <c r="B97" s="46" t="s">
        <v>193</v>
      </c>
      <c r="C97" s="60" t="s">
        <v>194</v>
      </c>
      <c r="D97" s="61" t="n">
        <v>6</v>
      </c>
      <c r="E97" s="49" t="n">
        <v>2.75</v>
      </c>
      <c r="F97" s="63" t="n">
        <f aca="false">D97*E97</f>
        <v>16.5</v>
      </c>
      <c r="G97" s="51" t="n">
        <f aca="false">I97/F97</f>
        <v>3.03030303030303</v>
      </c>
      <c r="H97" s="58" t="n">
        <v>0</v>
      </c>
      <c r="I97" s="58" t="n">
        <v>50</v>
      </c>
      <c r="J97" s="66"/>
      <c r="K97" s="67"/>
      <c r="L97" s="55"/>
      <c r="M97" s="5" t="s">
        <v>121</v>
      </c>
      <c r="N97" s="5"/>
    </row>
    <row r="98" customFormat="false" ht="12.75" hidden="false" customHeight="false" outlineLevel="0" collapsed="false">
      <c r="B98" s="46" t="s">
        <v>195</v>
      </c>
      <c r="C98" s="60" t="s">
        <v>214</v>
      </c>
      <c r="D98" s="61" t="n">
        <v>6.1</v>
      </c>
      <c r="E98" s="49" t="n">
        <v>2.75</v>
      </c>
      <c r="F98" s="63" t="n">
        <f aca="false">D98*E98</f>
        <v>16.775</v>
      </c>
      <c r="G98" s="51" t="n">
        <f aca="false">I98/F98</f>
        <v>5.96125186289121</v>
      </c>
      <c r="H98" s="58" t="n">
        <v>0</v>
      </c>
      <c r="I98" s="58" t="n">
        <v>100</v>
      </c>
      <c r="J98" s="66"/>
      <c r="K98" s="67"/>
      <c r="L98" s="73"/>
      <c r="M98" s="5" t="s">
        <v>121</v>
      </c>
      <c r="N98" s="5"/>
    </row>
    <row r="99" customFormat="false" ht="12.75" hidden="false" customHeight="false" outlineLevel="0" collapsed="false">
      <c r="B99" s="46" t="s">
        <v>197</v>
      </c>
      <c r="C99" s="60" t="s">
        <v>214</v>
      </c>
      <c r="D99" s="61" t="n">
        <v>6.1</v>
      </c>
      <c r="E99" s="49" t="n">
        <v>2.75</v>
      </c>
      <c r="F99" s="63" t="n">
        <f aca="false">D99*E99</f>
        <v>16.775</v>
      </c>
      <c r="G99" s="51" t="n">
        <f aca="false">I99/F99</f>
        <v>5.96125186289121</v>
      </c>
      <c r="H99" s="58" t="n">
        <v>0</v>
      </c>
      <c r="I99" s="58" t="n">
        <v>100</v>
      </c>
      <c r="J99" s="66"/>
      <c r="K99" s="67"/>
      <c r="L99" s="73"/>
      <c r="M99" s="5" t="s">
        <v>121</v>
      </c>
      <c r="N99" s="5"/>
    </row>
    <row r="100" customFormat="false" ht="12.75" hidden="false" customHeight="false" outlineLevel="0" collapsed="false">
      <c r="B100" s="46" t="s">
        <v>199</v>
      </c>
      <c r="C100" s="60" t="s">
        <v>214</v>
      </c>
      <c r="D100" s="61" t="n">
        <v>6.1</v>
      </c>
      <c r="E100" s="49" t="n">
        <v>2.75</v>
      </c>
      <c r="F100" s="63" t="n">
        <f aca="false">D100*E100</f>
        <v>16.775</v>
      </c>
      <c r="G100" s="51" t="n">
        <f aca="false">I100/F100</f>
        <v>2.9806259314456</v>
      </c>
      <c r="H100" s="58" t="n">
        <v>0</v>
      </c>
      <c r="I100" s="58" t="n">
        <v>50</v>
      </c>
      <c r="J100" s="66"/>
      <c r="K100" s="67"/>
      <c r="L100" s="73"/>
      <c r="M100" s="5" t="s">
        <v>121</v>
      </c>
      <c r="N100" s="5"/>
    </row>
    <row r="101" customFormat="false" ht="12.75" hidden="false" customHeight="false" outlineLevel="0" collapsed="false">
      <c r="B101" s="46" t="s">
        <v>201</v>
      </c>
      <c r="C101" s="60" t="s">
        <v>214</v>
      </c>
      <c r="D101" s="61" t="n">
        <v>6.1</v>
      </c>
      <c r="E101" s="49" t="n">
        <v>2.75</v>
      </c>
      <c r="F101" s="63" t="n">
        <f aca="false">D101*E101</f>
        <v>16.775</v>
      </c>
      <c r="G101" s="51" t="n">
        <f aca="false">I101/F101</f>
        <v>2.9806259314456</v>
      </c>
      <c r="H101" s="58" t="n">
        <v>0</v>
      </c>
      <c r="I101" s="58" t="n">
        <v>50</v>
      </c>
      <c r="J101" s="66"/>
      <c r="K101" s="67"/>
      <c r="L101" s="73"/>
      <c r="M101" s="5" t="s">
        <v>121</v>
      </c>
      <c r="N101" s="5"/>
    </row>
    <row r="102" customFormat="false" ht="12.75" hidden="false" customHeight="false" outlineLevel="0" collapsed="false">
      <c r="B102" s="46" t="s">
        <v>203</v>
      </c>
      <c r="C102" s="60" t="s">
        <v>33</v>
      </c>
      <c r="D102" s="61" t="n">
        <v>46.4</v>
      </c>
      <c r="E102" s="49" t="n">
        <v>2.75</v>
      </c>
      <c r="F102" s="63" t="n">
        <f aca="false">D102*E102</f>
        <v>127.6</v>
      </c>
      <c r="G102" s="51" t="n">
        <f aca="false">H102/F102</f>
        <v>0.587774294670846</v>
      </c>
      <c r="H102" s="58" t="n">
        <v>75</v>
      </c>
      <c r="I102" s="58" t="n">
        <v>0</v>
      </c>
      <c r="J102" s="66"/>
      <c r="K102" s="67"/>
      <c r="L102" s="73"/>
      <c r="M102" s="5" t="s">
        <v>147</v>
      </c>
      <c r="N102" s="5"/>
    </row>
    <row r="103" customFormat="false" ht="12.75" hidden="false" customHeight="false" outlineLevel="0" collapsed="false">
      <c r="B103" s="46" t="s">
        <v>204</v>
      </c>
      <c r="C103" s="60" t="s">
        <v>214</v>
      </c>
      <c r="D103" s="61" t="n">
        <v>6.1</v>
      </c>
      <c r="E103" s="49" t="n">
        <v>2.75</v>
      </c>
      <c r="F103" s="63" t="n">
        <f aca="false">D103*E103</f>
        <v>16.775</v>
      </c>
      <c r="G103" s="51" t="n">
        <f aca="false">I103/F103</f>
        <v>5.96125186289121</v>
      </c>
      <c r="H103" s="58" t="n">
        <v>0</v>
      </c>
      <c r="I103" s="58" t="n">
        <v>100</v>
      </c>
      <c r="J103" s="66"/>
      <c r="K103" s="67"/>
      <c r="L103" s="73"/>
      <c r="M103" s="5" t="s">
        <v>147</v>
      </c>
      <c r="N103" s="5"/>
    </row>
    <row r="104" customFormat="false" ht="12.75" hidden="false" customHeight="false" outlineLevel="0" collapsed="false">
      <c r="B104" s="46" t="s">
        <v>206</v>
      </c>
      <c r="C104" s="60" t="s">
        <v>214</v>
      </c>
      <c r="D104" s="61" t="n">
        <v>6.1</v>
      </c>
      <c r="E104" s="49" t="n">
        <v>2.75</v>
      </c>
      <c r="F104" s="63" t="n">
        <f aca="false">D104*E104</f>
        <v>16.775</v>
      </c>
      <c r="G104" s="51" t="n">
        <f aca="false">I104/F104</f>
        <v>5.96125186289121</v>
      </c>
      <c r="H104" s="58" t="n">
        <v>0</v>
      </c>
      <c r="I104" s="58" t="n">
        <v>100</v>
      </c>
      <c r="J104" s="66"/>
      <c r="K104" s="67"/>
      <c r="L104" s="73"/>
      <c r="M104" s="5" t="s">
        <v>147</v>
      </c>
      <c r="N104" s="5"/>
    </row>
    <row r="105" customFormat="false" ht="12.75" hidden="false" customHeight="false" outlineLevel="0" collapsed="false">
      <c r="B105" s="46" t="s">
        <v>208</v>
      </c>
      <c r="C105" s="60" t="s">
        <v>214</v>
      </c>
      <c r="D105" s="61" t="n">
        <v>6.1</v>
      </c>
      <c r="E105" s="49" t="n">
        <v>2.75</v>
      </c>
      <c r="F105" s="63" t="n">
        <f aca="false">D105*E105</f>
        <v>16.775</v>
      </c>
      <c r="G105" s="51" t="n">
        <f aca="false">I105/F105</f>
        <v>5.96125186289121</v>
      </c>
      <c r="H105" s="58" t="n">
        <v>0</v>
      </c>
      <c r="I105" s="58" t="n">
        <v>100</v>
      </c>
      <c r="J105" s="66"/>
      <c r="K105" s="67"/>
      <c r="L105" s="73"/>
      <c r="M105" s="5" t="s">
        <v>147</v>
      </c>
      <c r="N105" s="5"/>
    </row>
    <row r="106" customFormat="false" ht="12.75" hidden="false" customHeight="false" outlineLevel="0" collapsed="false">
      <c r="B106" s="46" t="s">
        <v>210</v>
      </c>
      <c r="C106" s="60" t="s">
        <v>194</v>
      </c>
      <c r="D106" s="61" t="n">
        <v>5.9</v>
      </c>
      <c r="E106" s="49" t="n">
        <v>2.75</v>
      </c>
      <c r="F106" s="63" t="n">
        <f aca="false">D106*E106</f>
        <v>16.225</v>
      </c>
      <c r="G106" s="51" t="n">
        <f aca="false">I106/F106</f>
        <v>3.08166409861325</v>
      </c>
      <c r="H106" s="58" t="n">
        <v>0</v>
      </c>
      <c r="I106" s="58" t="n">
        <v>50</v>
      </c>
      <c r="J106" s="66"/>
      <c r="K106" s="67"/>
      <c r="L106" s="73"/>
      <c r="M106" s="5" t="s">
        <v>147</v>
      </c>
      <c r="N106" s="5"/>
    </row>
    <row r="107" customFormat="false" ht="12.75" hidden="false" customHeight="false" outlineLevel="0" collapsed="false">
      <c r="B107" s="46" t="s">
        <v>211</v>
      </c>
      <c r="C107" s="60" t="s">
        <v>214</v>
      </c>
      <c r="D107" s="61" t="n">
        <v>6.1</v>
      </c>
      <c r="E107" s="49" t="n">
        <v>2.75</v>
      </c>
      <c r="F107" s="63" t="n">
        <f aca="false">D107*E107</f>
        <v>16.775</v>
      </c>
      <c r="G107" s="51" t="n">
        <f aca="false">I107/F107</f>
        <v>2.9806259314456</v>
      </c>
      <c r="H107" s="58" t="n">
        <v>0</v>
      </c>
      <c r="I107" s="58" t="n">
        <v>50</v>
      </c>
      <c r="J107" s="66"/>
      <c r="K107" s="67"/>
      <c r="L107" s="73"/>
      <c r="M107" s="5" t="s">
        <v>147</v>
      </c>
      <c r="N107" s="5"/>
    </row>
    <row r="108" customFormat="false" ht="12.75" hidden="false" customHeight="false" outlineLevel="0" collapsed="false">
      <c r="B108" s="46" t="s">
        <v>213</v>
      </c>
      <c r="C108" s="60" t="s">
        <v>194</v>
      </c>
      <c r="D108" s="61" t="n">
        <v>12.2</v>
      </c>
      <c r="E108" s="49" t="n">
        <v>2.75</v>
      </c>
      <c r="F108" s="63" t="n">
        <f aca="false">D108*E108</f>
        <v>33.55</v>
      </c>
      <c r="G108" s="51" t="n">
        <f aca="false">I108/F108</f>
        <v>2.9806259314456</v>
      </c>
      <c r="H108" s="58" t="n">
        <v>0</v>
      </c>
      <c r="I108" s="58" t="n">
        <v>100</v>
      </c>
      <c r="J108" s="66"/>
      <c r="K108" s="67"/>
      <c r="L108" s="73"/>
      <c r="M108" s="5" t="s">
        <v>147</v>
      </c>
      <c r="N108" s="5"/>
    </row>
    <row r="109" customFormat="false" ht="12.75" hidden="false" customHeight="false" outlineLevel="0" collapsed="false">
      <c r="B109" s="46" t="s">
        <v>215</v>
      </c>
      <c r="C109" s="60" t="s">
        <v>214</v>
      </c>
      <c r="D109" s="61" t="n">
        <v>6.1</v>
      </c>
      <c r="E109" s="49" t="n">
        <v>2.75</v>
      </c>
      <c r="F109" s="63" t="n">
        <f aca="false">D109*E109</f>
        <v>16.775</v>
      </c>
      <c r="G109" s="51" t="n">
        <f aca="false">I109/F109</f>
        <v>2.9806259314456</v>
      </c>
      <c r="H109" s="58" t="n">
        <v>0</v>
      </c>
      <c r="I109" s="58" t="n">
        <v>50</v>
      </c>
      <c r="J109" s="66"/>
      <c r="K109" s="67"/>
      <c r="L109" s="73"/>
      <c r="M109" s="5" t="s">
        <v>147</v>
      </c>
      <c r="N109" s="5"/>
    </row>
    <row r="110" customFormat="false" ht="12.75" hidden="false" customHeight="false" outlineLevel="0" collapsed="false">
      <c r="B110" s="46" t="s">
        <v>217</v>
      </c>
      <c r="C110" s="60" t="s">
        <v>214</v>
      </c>
      <c r="D110" s="61" t="n">
        <v>6</v>
      </c>
      <c r="E110" s="49" t="n">
        <v>2.75</v>
      </c>
      <c r="F110" s="63" t="n">
        <f aca="false">D110*E110</f>
        <v>16.5</v>
      </c>
      <c r="G110" s="51" t="n">
        <f aca="false">I110/F110</f>
        <v>3.03030303030303</v>
      </c>
      <c r="H110" s="58" t="n">
        <v>0</v>
      </c>
      <c r="I110" s="58" t="n">
        <v>50</v>
      </c>
      <c r="J110" s="66"/>
      <c r="K110" s="67"/>
      <c r="L110" s="73"/>
      <c r="M110" s="5" t="s">
        <v>147</v>
      </c>
      <c r="N110" s="5"/>
    </row>
    <row r="111" customFormat="false" ht="12.75" hidden="false" customHeight="false" outlineLevel="0" collapsed="false">
      <c r="B111" s="46" t="s">
        <v>219</v>
      </c>
      <c r="C111" s="60" t="s">
        <v>220</v>
      </c>
      <c r="D111" s="61" t="n">
        <v>26.8</v>
      </c>
      <c r="E111" s="49" t="n">
        <v>2.75</v>
      </c>
      <c r="F111" s="63" t="n">
        <f aca="false">D111*E111</f>
        <v>73.7</v>
      </c>
      <c r="G111" s="51" t="n">
        <f aca="false">H111/F111</f>
        <v>1.01763907734057</v>
      </c>
      <c r="H111" s="58" t="n">
        <v>75</v>
      </c>
      <c r="I111" s="58" t="n">
        <v>0</v>
      </c>
      <c r="J111" s="66"/>
      <c r="K111" s="67" t="n">
        <v>3.6</v>
      </c>
      <c r="L111" s="95" t="s">
        <v>37</v>
      </c>
      <c r="M111" s="5" t="s">
        <v>147</v>
      </c>
      <c r="N111" s="5" t="n">
        <v>9</v>
      </c>
    </row>
    <row r="112" customFormat="false" ht="12.75" hidden="false" customHeight="false" outlineLevel="0" collapsed="false">
      <c r="B112" s="46" t="s">
        <v>221</v>
      </c>
      <c r="C112" s="60" t="s">
        <v>222</v>
      </c>
      <c r="D112" s="61" t="n">
        <v>228.2</v>
      </c>
      <c r="E112" s="49" t="n">
        <v>2.75</v>
      </c>
      <c r="F112" s="63" t="n">
        <f aca="false">D112*E112</f>
        <v>627.55</v>
      </c>
      <c r="G112" s="96" t="n">
        <f aca="false">H112/F112</f>
        <v>0.478049557804159</v>
      </c>
      <c r="H112" s="58" t="n">
        <v>300</v>
      </c>
      <c r="I112" s="58" t="n">
        <v>0</v>
      </c>
      <c r="J112" s="66"/>
      <c r="K112" s="67" t="n">
        <v>13.5</v>
      </c>
      <c r="L112" s="94"/>
      <c r="M112" s="5" t="n">
        <v>7</v>
      </c>
      <c r="N112" s="5" t="n">
        <v>9</v>
      </c>
    </row>
    <row r="113" customFormat="false" ht="12.75" hidden="false" customHeight="false" outlineLevel="0" collapsed="false">
      <c r="B113" s="46" t="s">
        <v>223</v>
      </c>
      <c r="C113" s="60" t="s">
        <v>224</v>
      </c>
      <c r="D113" s="61" t="n">
        <v>18.4</v>
      </c>
      <c r="E113" s="49" t="n">
        <v>2.75</v>
      </c>
      <c r="F113" s="63" t="n">
        <f aca="false">D113*E113</f>
        <v>50.6</v>
      </c>
      <c r="G113" s="51" t="n">
        <f aca="false">I113/F113</f>
        <v>0</v>
      </c>
      <c r="H113" s="58" t="n">
        <v>0</v>
      </c>
      <c r="I113" s="58" t="n">
        <v>0</v>
      </c>
      <c r="J113" s="66"/>
      <c r="K113" s="67" t="n">
        <v>2.8</v>
      </c>
      <c r="L113" s="55" t="s">
        <v>37</v>
      </c>
      <c r="M113" s="5"/>
      <c r="N113" s="5" t="n">
        <v>9</v>
      </c>
    </row>
    <row r="114" customFormat="false" ht="12.75" hidden="false" customHeight="false" outlineLevel="0" collapsed="false">
      <c r="B114" s="46" t="s">
        <v>225</v>
      </c>
      <c r="C114" s="60" t="s">
        <v>226</v>
      </c>
      <c r="D114" s="61" t="n">
        <v>18.4</v>
      </c>
      <c r="E114" s="49" t="n">
        <v>2.75</v>
      </c>
      <c r="F114" s="63" t="n">
        <f aca="false">D114*E114</f>
        <v>50.6</v>
      </c>
      <c r="G114" s="51" t="n">
        <f aca="false">I114/F114</f>
        <v>0</v>
      </c>
      <c r="H114" s="58" t="n">
        <v>0</v>
      </c>
      <c r="I114" s="58" t="n">
        <v>0</v>
      </c>
      <c r="J114" s="66"/>
      <c r="K114" s="67" t="n">
        <v>2.8</v>
      </c>
      <c r="L114" s="55" t="s">
        <v>37</v>
      </c>
      <c r="M114" s="5"/>
      <c r="N114" s="5" t="n">
        <v>9</v>
      </c>
    </row>
    <row r="115" customFormat="false" ht="12.75" hidden="false" customHeight="false" outlineLevel="0" collapsed="false">
      <c r="B115" s="46" t="s">
        <v>227</v>
      </c>
      <c r="C115" s="60" t="s">
        <v>232</v>
      </c>
      <c r="D115" s="61" t="n">
        <v>20.8</v>
      </c>
      <c r="E115" s="49" t="n">
        <v>2.75</v>
      </c>
      <c r="F115" s="63" t="n">
        <f aca="false">D115*E115</f>
        <v>57.2</v>
      </c>
      <c r="G115" s="51" t="n">
        <f aca="false">I115/F115</f>
        <v>0</v>
      </c>
      <c r="H115" s="58" t="n">
        <v>0</v>
      </c>
      <c r="I115" s="58" t="n">
        <v>0</v>
      </c>
      <c r="J115" s="66"/>
      <c r="K115" s="67"/>
      <c r="L115" s="55" t="s">
        <v>233</v>
      </c>
      <c r="M115" s="5"/>
      <c r="N115" s="5"/>
    </row>
    <row r="116" customFormat="false" ht="12.75" hidden="false" customHeight="false" outlineLevel="0" collapsed="false">
      <c r="B116" s="46" t="s">
        <v>265</v>
      </c>
      <c r="C116" s="60" t="s">
        <v>173</v>
      </c>
      <c r="D116" s="61" t="n">
        <v>3</v>
      </c>
      <c r="E116" s="49" t="n">
        <v>2.75</v>
      </c>
      <c r="F116" s="63" t="n">
        <f aca="false">D116*E116</f>
        <v>8.25</v>
      </c>
      <c r="G116" s="51" t="n">
        <f aca="false">I116/F116</f>
        <v>9.6969696969697</v>
      </c>
      <c r="H116" s="58" t="n">
        <v>0</v>
      </c>
      <c r="I116" s="58" t="n">
        <v>80</v>
      </c>
      <c r="J116" s="66"/>
      <c r="K116" s="67"/>
      <c r="L116" s="73"/>
      <c r="M116" s="5" t="n">
        <v>7</v>
      </c>
      <c r="N116" s="5"/>
    </row>
    <row r="117" customFormat="false" ht="12.75" hidden="false" customHeight="false" outlineLevel="0" collapsed="false">
      <c r="B117" s="46" t="s">
        <v>266</v>
      </c>
      <c r="C117" s="60" t="s">
        <v>264</v>
      </c>
      <c r="D117" s="61" t="n">
        <v>2.9</v>
      </c>
      <c r="E117" s="49" t="n">
        <v>2.75</v>
      </c>
      <c r="F117" s="63" t="n">
        <f aca="false">D117*E117</f>
        <v>7.975</v>
      </c>
      <c r="G117" s="51" t="n">
        <f aca="false">I117/F117</f>
        <v>10.0313479623824</v>
      </c>
      <c r="H117" s="58" t="n">
        <v>0</v>
      </c>
      <c r="I117" s="58" t="n">
        <v>80</v>
      </c>
      <c r="J117" s="66"/>
      <c r="K117" s="67"/>
      <c r="L117" s="73"/>
      <c r="M117" s="5" t="n">
        <v>7</v>
      </c>
      <c r="N117" s="5"/>
    </row>
    <row r="118" customFormat="false" ht="12.75" hidden="false" customHeight="false" outlineLevel="0" collapsed="false">
      <c r="B118" s="46" t="s">
        <v>230</v>
      </c>
      <c r="C118" s="60" t="s">
        <v>235</v>
      </c>
      <c r="D118" s="61" t="n">
        <v>11.4</v>
      </c>
      <c r="E118" s="49" t="n">
        <v>2.75</v>
      </c>
      <c r="F118" s="63" t="n">
        <f aca="false">D118*E118</f>
        <v>31.35</v>
      </c>
      <c r="G118" s="51" t="n">
        <f aca="false">I118/F118</f>
        <v>0</v>
      </c>
      <c r="H118" s="58" t="n">
        <v>0</v>
      </c>
      <c r="I118" s="58" t="n">
        <v>0</v>
      </c>
      <c r="J118" s="66"/>
      <c r="K118" s="67"/>
      <c r="L118" s="55" t="s">
        <v>37</v>
      </c>
      <c r="M118" s="5"/>
      <c r="N118" s="5"/>
    </row>
    <row r="119" customFormat="false" ht="13.5" hidden="false" customHeight="false" outlineLevel="0" collapsed="false">
      <c r="B119" s="76"/>
      <c r="C119" s="77"/>
      <c r="D119" s="78"/>
      <c r="E119" s="79"/>
      <c r="F119" s="80"/>
      <c r="G119" s="81"/>
      <c r="H119" s="82"/>
      <c r="I119" s="83"/>
      <c r="J119" s="84"/>
      <c r="K119" s="85"/>
      <c r="L119" s="86"/>
      <c r="M119" s="5"/>
      <c r="N119" s="5"/>
    </row>
    <row r="121" customFormat="false" ht="13.5" hidden="false" customHeight="false" outlineLevel="0" collapsed="false"/>
    <row r="122" customFormat="false" ht="12.75" hidden="false" customHeight="false" outlineLevel="0" collapsed="false">
      <c r="G122" s="101" t="s">
        <v>237</v>
      </c>
      <c r="H122" s="13" t="s">
        <v>16</v>
      </c>
      <c r="I122" s="13"/>
      <c r="J122" s="13"/>
      <c r="K122" s="14" t="s">
        <v>17</v>
      </c>
    </row>
    <row r="123" customFormat="false" ht="13.5" hidden="false" customHeight="false" outlineLevel="0" collapsed="false">
      <c r="G123" s="102" t="s">
        <v>238</v>
      </c>
      <c r="H123" s="22" t="s">
        <v>22</v>
      </c>
      <c r="I123" s="23" t="s">
        <v>23</v>
      </c>
      <c r="J123" s="24" t="s">
        <v>24</v>
      </c>
      <c r="K123" s="25" t="s">
        <v>25</v>
      </c>
    </row>
    <row r="124" customFormat="false" ht="15" hidden="false" customHeight="false" outlineLevel="0" collapsed="false">
      <c r="G124" s="103"/>
      <c r="H124" s="104" t="s">
        <v>30</v>
      </c>
      <c r="I124" s="105" t="s">
        <v>30</v>
      </c>
      <c r="J124" s="106" t="s">
        <v>30</v>
      </c>
      <c r="K124" s="102" t="s">
        <v>31</v>
      </c>
    </row>
    <row r="125" customFormat="false" ht="12.75" hidden="false" customHeight="false" outlineLevel="0" collapsed="false">
      <c r="G125" s="107" t="n">
        <v>1</v>
      </c>
      <c r="H125" s="108" t="n">
        <f aca="false">H12+H13+H14+H15+H16+H17+H18</f>
        <v>3100</v>
      </c>
      <c r="I125" s="109" t="n">
        <f aca="false">I12+I13+I14+I15+I16+I17+I18</f>
        <v>1030</v>
      </c>
      <c r="J125" s="110" t="n">
        <v>2070</v>
      </c>
      <c r="K125" s="107"/>
    </row>
    <row r="126" customFormat="false" ht="12.75" hidden="false" customHeight="false" outlineLevel="0" collapsed="false">
      <c r="G126" s="112" t="n">
        <v>2</v>
      </c>
      <c r="H126" s="113" t="n">
        <f aca="false">H22+H23+H24+H25+H26+H27+H28</f>
        <v>800</v>
      </c>
      <c r="I126" s="114" t="n">
        <f aca="false">I22+I23+I24+I25+I26+I27+I28</f>
        <v>800</v>
      </c>
      <c r="J126" s="115"/>
      <c r="K126" s="112"/>
    </row>
    <row r="127" customFormat="false" ht="12.75" hidden="false" customHeight="false" outlineLevel="0" collapsed="false">
      <c r="G127" s="112" t="n">
        <v>3</v>
      </c>
      <c r="H127" s="113" t="n">
        <f aca="false">H35+H36+H39</f>
        <v>2000</v>
      </c>
      <c r="I127" s="114" t="n">
        <f aca="false">I35+I36+I39</f>
        <v>2000</v>
      </c>
      <c r="J127" s="115"/>
      <c r="K127" s="112"/>
    </row>
    <row r="128" customFormat="false" ht="12.75" hidden="false" customHeight="false" outlineLevel="0" collapsed="false">
      <c r="G128" s="112" t="n">
        <v>4</v>
      </c>
      <c r="H128" s="113" t="n">
        <f aca="false">H19+H20+H21</f>
        <v>0</v>
      </c>
      <c r="I128" s="114" t="n">
        <f aca="false">I19+I20+I21</f>
        <v>300</v>
      </c>
      <c r="J128" s="115"/>
      <c r="K128" s="112"/>
    </row>
    <row r="129" customFormat="false" ht="12.75" hidden="false" customHeight="false" outlineLevel="0" collapsed="false">
      <c r="G129" s="112" t="n">
        <v>5</v>
      </c>
      <c r="H129" s="113" t="n">
        <f aca="false">H37+H38</f>
        <v>0</v>
      </c>
      <c r="I129" s="114" t="n">
        <f aca="false">I37+I38</f>
        <v>160</v>
      </c>
      <c r="J129" s="115"/>
      <c r="K129" s="112"/>
    </row>
    <row r="130" customFormat="false" ht="12.75" hidden="false" customHeight="false" outlineLevel="0" collapsed="false">
      <c r="G130" s="112" t="n">
        <v>6</v>
      </c>
      <c r="H130" s="113" t="n">
        <f aca="false">H40+H41</f>
        <v>0</v>
      </c>
      <c r="I130" s="114" t="n">
        <f aca="false">I40+I41</f>
        <v>500</v>
      </c>
      <c r="J130" s="115"/>
      <c r="K130" s="112"/>
    </row>
    <row r="131" customFormat="false" ht="12.75" hidden="false" customHeight="false" outlineLevel="0" collapsed="false">
      <c r="G131" s="112" t="n">
        <v>7</v>
      </c>
      <c r="H131" s="113" t="n">
        <f aca="false">H84+H86+H87+H89+H112+H116+H117</f>
        <v>800</v>
      </c>
      <c r="I131" s="114" t="n">
        <f aca="false">I84+I86+I87+I89+I116+I117</f>
        <v>800</v>
      </c>
      <c r="J131" s="115"/>
      <c r="K131" s="112"/>
    </row>
    <row r="132" customFormat="false" ht="12.75" hidden="false" customHeight="false" outlineLevel="0" collapsed="false">
      <c r="G132" s="112" t="s">
        <v>106</v>
      </c>
      <c r="H132" s="113" t="n">
        <f aca="false">H54+H55+H56+H57+H58+H59+H60+H82+H83+H85+H88+H90</f>
        <v>400</v>
      </c>
      <c r="I132" s="114" t="n">
        <f aca="false">I54+I55+I56+I57+I58+I59+I60+I82+I83+I85+I88+I90</f>
        <v>400</v>
      </c>
      <c r="J132" s="115"/>
      <c r="K132" s="112"/>
    </row>
    <row r="133" customFormat="false" ht="12.75" hidden="false" customHeight="false" outlineLevel="0" collapsed="false">
      <c r="G133" s="112" t="s">
        <v>121</v>
      </c>
      <c r="H133" s="113" t="n">
        <f aca="false">H61+H62+H63+H64+H65+H66+H67+H68+H69+H70+H71+H72+H91+H92+H94+H95+H96+H97+H98+H99+H100+H101</f>
        <v>600</v>
      </c>
      <c r="I133" s="114" t="n">
        <f aca="false">I61+I62+I63+I64+I65+I66+I67+I68+I69+I70+I71+I72+I91+I92+I94+I95+I96+I97+I98+I99+I100+I101</f>
        <v>600</v>
      </c>
      <c r="J133" s="115"/>
      <c r="K133" s="112"/>
    </row>
    <row r="134" customFormat="false" ht="12.75" hidden="false" customHeight="false" outlineLevel="0" collapsed="false">
      <c r="G134" s="112" t="s">
        <v>147</v>
      </c>
      <c r="H134" s="113" t="n">
        <f aca="false">H73+H74+H75+H76+H77+H78+H79+H80+H81+H102+H103+H104+H105+H106+H107+H108+H109+H110+H111</f>
        <v>600</v>
      </c>
      <c r="I134" s="114" t="n">
        <f aca="false">I73+I74+I75+I76+I77+I78+I79+I80+I81+I102+I103+I104+I105+I106+I107+I108+I109+I110+I111</f>
        <v>600</v>
      </c>
      <c r="J134" s="115"/>
      <c r="K134" s="112"/>
    </row>
    <row r="135" customFormat="false" ht="12.75" hidden="false" customHeight="false" outlineLevel="0" collapsed="false">
      <c r="G135" s="112" t="n">
        <v>9</v>
      </c>
      <c r="H135" s="117"/>
      <c r="I135" s="118"/>
      <c r="J135" s="115"/>
      <c r="K135" s="92" t="n">
        <f aca="false">K10+K11+K54+K89+K93+K111+K112+K113+K114</f>
        <v>49.1</v>
      </c>
    </row>
    <row r="136" customFormat="false" ht="12.75" hidden="false" customHeight="false" outlineLevel="0" collapsed="false">
      <c r="G136" s="112" t="n">
        <v>10</v>
      </c>
      <c r="H136" s="117"/>
      <c r="I136" s="118"/>
      <c r="J136" s="115"/>
      <c r="K136" s="92" t="n">
        <f aca="false">K35+K36</f>
        <v>5</v>
      </c>
    </row>
    <row r="137" customFormat="false" ht="13.5" hidden="false" customHeight="false" outlineLevel="0" collapsed="false">
      <c r="G137" s="119" t="n">
        <v>11</v>
      </c>
      <c r="H137" s="120" t="n">
        <f aca="false">H29+H30+H31+H32+H33+H34</f>
        <v>0</v>
      </c>
      <c r="I137" s="83" t="n">
        <f aca="false">I29+I30+I31+I32+I33+I34</f>
        <v>700</v>
      </c>
      <c r="J137" s="121"/>
      <c r="K137" s="119"/>
    </row>
  </sheetData>
  <mergeCells count="3">
    <mergeCell ref="H6:J6"/>
    <mergeCell ref="H50:J50"/>
    <mergeCell ref="H122:J12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1T14:41:14Z</dcterms:created>
  <dc:creator>Ing. Pavel Kořenek</dc:creator>
  <dc:description/>
  <dc:language>en-US</dc:language>
  <cp:lastModifiedBy>Uživatel systému Windows</cp:lastModifiedBy>
  <cp:lastPrinted>2022-02-20T17:49:44Z</cp:lastPrinted>
  <dcterms:modified xsi:type="dcterms:W3CDTF">2022-02-20T17:49:50Z</dcterms:modified>
  <cp:revision>0</cp:revision>
  <dc:subject>Výpočet čistých prostor</dc:subject>
  <dc:title>Tabulka čistých prostor</dc:title>
</cp:coreProperties>
</file>