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36P_AN2_ZPR_UHB_Socialn&#237;%20bydlen&#237;_IROP_OPZP/Zad&#225;vac&#237;%20formul&#225;&#345;e_03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Rekonstrukce domu č. p. 1066 - sociální bydlení a služby, Uherský Brod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903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A36" activeCellId="0" sqref="EA36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Rekonstrukce domu č. p. 1066 - sociální bydlení a služby, Uherský Brod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9036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 t="str">
        <f aca="false">'[1]Kmenovy list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</cp:lastModifiedBy>
  <cp:lastPrinted>2019-05-20T15:37:38Z</cp:lastPrinted>
  <dcterms:modified xsi:type="dcterms:W3CDTF">2019-05-20T15:37:49Z</dcterms:modified>
  <cp:revision>0</cp:revision>
  <dc:subject/>
  <dc:title/>
</cp:coreProperties>
</file>