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R35" activeCellId="2" sqref="R32 R33 R3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9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1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E53" activeCellId="0" sqref="E5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3-02-28T07:01:09Z</dcterms:modified>
  <cp:revision>0</cp:revision>
  <dc:subject/>
  <dc:title/>
</cp:coreProperties>
</file>