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24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-Modernizácia a rekonštrukcia rozvodov na okruhu OST 702 v Košiciach</t>
  </si>
  <si>
    <t xml:space="preserve">VF</t>
  </si>
  <si>
    <t xml:space="preserve">Objekt :SO 02 Potru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8 - RÚROVÉ VEDENIA</t>
  </si>
  <si>
    <t xml:space="preserve">271</t>
  </si>
  <si>
    <t xml:space="preserve">892353R01</t>
  </si>
  <si>
    <t xml:space="preserve">Preplachovanie nového potrubia čistou vodou</t>
  </si>
  <si>
    <t xml:space="preserve">m3</t>
  </si>
  <si>
    <t xml:space="preserve">E/E8/0001           </t>
  </si>
  <si>
    <t xml:space="preserve">E</t>
  </si>
  <si>
    <t xml:space="preserve">89235-3111</t>
  </si>
  <si>
    <t xml:space="preserve">45.21.41</t>
  </si>
  <si>
    <t xml:space="preserve">2702128503003       </t>
  </si>
  <si>
    <t xml:space="preserve">A</t>
  </si>
  <si>
    <t xml:space="preserve">892381R11</t>
  </si>
  <si>
    <t xml:space="preserve">Tlaková skúška potrubia vodou tlakom: prevádzkový tlak x 1,43</t>
  </si>
  <si>
    <t xml:space="preserve">kpl</t>
  </si>
  <si>
    <t xml:space="preserve">E/E8/0002           </t>
  </si>
  <si>
    <t xml:space="preserve">89238-1111</t>
  </si>
  <si>
    <t xml:space="preserve">2702128501004       </t>
  </si>
  <si>
    <t xml:space="preserve">7</t>
  </si>
  <si>
    <t xml:space="preserve">8 - RÚROVÉ VEDENIA  spolu: </t>
  </si>
  <si>
    <t xml:space="preserve">9 - OSTATNÉ KONŠTRUKCIE A PRÁCE</t>
  </si>
  <si>
    <t xml:space="preserve">013</t>
  </si>
  <si>
    <t xml:space="preserve">978071R01</t>
  </si>
  <si>
    <t xml:space="preserve">Osekanie cementového poteru s pletivom na izolácii jestvujúcich potrubí, vrátane odvozu a uloženia na skládke</t>
  </si>
  <si>
    <t xml:space="preserve">E/E8/0004           </t>
  </si>
  <si>
    <t xml:space="preserve">45.11.11</t>
  </si>
  <si>
    <t xml:space="preserve">05020131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400R31</t>
  </si>
  <si>
    <t xml:space="preserve">Odstránenie tep. izolácie jestvujúcich potrubí rozvodov ÚK a TV, vrátane odvozu na skládku</t>
  </si>
  <si>
    <t xml:space="preserve">I/I71/I713/0003     </t>
  </si>
  <si>
    <t xml:space="preserve">I</t>
  </si>
  <si>
    <t xml:space="preserve">45.32.11</t>
  </si>
  <si>
    <t xml:space="preserve">0502013200373       </t>
  </si>
  <si>
    <t xml:space="preserve">713400R42</t>
  </si>
  <si>
    <t xml:space="preserve">Odstránenie tep. izolácie armatúr v OST, vrátane odvozu na skládku</t>
  </si>
  <si>
    <t xml:space="preserve">I/I71/I713/0005     </t>
  </si>
  <si>
    <t xml:space="preserve">71340-0841</t>
  </si>
  <si>
    <t xml:space="preserve">713471R11</t>
  </si>
  <si>
    <t xml:space="preserve">Montáž tep. izolácie nových armatúr a redukcií v OST</t>
  </si>
  <si>
    <t xml:space="preserve">m2</t>
  </si>
  <si>
    <t xml:space="preserve">I/I71/I713/0006     </t>
  </si>
  <si>
    <t xml:space="preserve">71347-1111</t>
  </si>
  <si>
    <t xml:space="preserve">6103050202301       </t>
  </si>
  <si>
    <t xml:space="preserve">MAT</t>
  </si>
  <si>
    <t xml:space="preserve">631509R12</t>
  </si>
  <si>
    <t xml:space="preserve">Skružovateľná hydrofobizovaná rohož s mriežkou a AL fóliou  hr. 60 mm</t>
  </si>
  <si>
    <t xml:space="preserve">I/I71/I713/0007     </t>
  </si>
  <si>
    <t xml:space="preserve">D</t>
  </si>
  <si>
    <t xml:space="preserve">631509700</t>
  </si>
  <si>
    <t xml:space="preserve">26.82.16</t>
  </si>
  <si>
    <t xml:space="preserve">                    </t>
  </si>
  <si>
    <t xml:space="preserve">2</t>
  </si>
  <si>
    <t xml:space="preserve">713 - Izolácie tepelné  spolu: </t>
  </si>
  <si>
    <t xml:space="preserve">733 - Rozvod potrubia</t>
  </si>
  <si>
    <t xml:space="preserve">731</t>
  </si>
  <si>
    <t xml:space="preserve">733120R31</t>
  </si>
  <si>
    <t xml:space="preserve">Demontáž rozvodov v SVR kanáloch , vrátane uložení - rozrezanie, odvoz</t>
  </si>
  <si>
    <t xml:space="preserve">t</t>
  </si>
  <si>
    <t xml:space="preserve">I/I73/I733/0008     </t>
  </si>
  <si>
    <t xml:space="preserve">45.33.11</t>
  </si>
  <si>
    <t xml:space="preserve">0502034501624       </t>
  </si>
  <si>
    <t xml:space="preserve">733120R32</t>
  </si>
  <si>
    <t xml:space="preserve">Demontáž vstupných úsekov rúr v strojovniach meracích miest</t>
  </si>
  <si>
    <t xml:space="preserve">E/E8/0005           </t>
  </si>
  <si>
    <t xml:space="preserve">733124R07</t>
  </si>
  <si>
    <t xml:space="preserve">Zhotovenie prechodov oceľ/plast  v OST (priemerná jednotková cena)</t>
  </si>
  <si>
    <t xml:space="preserve">kus</t>
  </si>
  <si>
    <t xml:space="preserve">I/I73/I733/0021     </t>
  </si>
  <si>
    <t xml:space="preserve">8903040800004       </t>
  </si>
  <si>
    <t xml:space="preserve">3194F0R12</t>
  </si>
  <si>
    <t xml:space="preserve">Prechodka plast/oceľ d90/DN80</t>
  </si>
  <si>
    <t xml:space="preserve">I/I73/I733/0023     </t>
  </si>
  <si>
    <t xml:space="preserve">27.21.20</t>
  </si>
  <si>
    <t xml:space="preserve">3194F0R13</t>
  </si>
  <si>
    <t xml:space="preserve">Prechodka plast/oceľ d75/DN65</t>
  </si>
  <si>
    <t xml:space="preserve">I/I73/I733/0024     </t>
  </si>
  <si>
    <t xml:space="preserve">3194F0R14</t>
  </si>
  <si>
    <t xml:space="preserve">Prechodka plast/oceľ d40/DN32</t>
  </si>
  <si>
    <t xml:space="preserve">I/I73/I733/0025     </t>
  </si>
  <si>
    <t xml:space="preserve">3194F0R15</t>
  </si>
  <si>
    <t xml:space="preserve">Prechodka plast/oceľ d32/DN25</t>
  </si>
  <si>
    <t xml:space="preserve">733 - Rozvod potrubia  spolu: </t>
  </si>
  <si>
    <t xml:space="preserve">734 - Armatúry</t>
  </si>
  <si>
    <t xml:space="preserve">734100R01</t>
  </si>
  <si>
    <t xml:space="preserve">Demontáž armatúr na rozdeľovačoch a zberačoch v OST</t>
  </si>
  <si>
    <t xml:space="preserve">I/I73/I734/0026     </t>
  </si>
  <si>
    <t xml:space="preserve">8904020001001       </t>
  </si>
  <si>
    <t xml:space="preserve">734111612</t>
  </si>
  <si>
    <t xml:space="preserve">Posúvače prírubové DN 25 PN 40</t>
  </si>
  <si>
    <t xml:space="preserve">súbor</t>
  </si>
  <si>
    <t xml:space="preserve">I/I73/I734/0032     </t>
  </si>
  <si>
    <t xml:space="preserve">73411-1612</t>
  </si>
  <si>
    <t xml:space="preserve">8904010101022       </t>
  </si>
  <si>
    <t xml:space="preserve">734111R12</t>
  </si>
  <si>
    <t xml:space="preserve">Ventily uzavieracie prírubové DN 32, PN 40</t>
  </si>
  <si>
    <t xml:space="preserve">I/I73/I734/0033     </t>
  </si>
  <si>
    <t xml:space="preserve">73411-1R12</t>
  </si>
  <si>
    <t xml:space="preserve">734153416</t>
  </si>
  <si>
    <t xml:space="preserve">Posúvače prírubové DN 65 PN 16</t>
  </si>
  <si>
    <t xml:space="preserve">I/I73/I734/0031     </t>
  </si>
  <si>
    <t xml:space="preserve">73415-3416</t>
  </si>
  <si>
    <t xml:space="preserve">890402              </t>
  </si>
  <si>
    <t xml:space="preserve">734153417</t>
  </si>
  <si>
    <t xml:space="preserve">Posúvače prírubové DN 80 PN 16</t>
  </si>
  <si>
    <t xml:space="preserve">I/I73/I734/0029     </t>
  </si>
  <si>
    <t xml:space="preserve">73415-3417</t>
  </si>
  <si>
    <t xml:space="preserve">734153422</t>
  </si>
  <si>
    <t xml:space="preserve">Posúvače prírubové DN 150 PN 16</t>
  </si>
  <si>
    <t xml:space="preserve">I/I73/I734/0030     </t>
  </si>
  <si>
    <t xml:space="preserve">73415-3422</t>
  </si>
  <si>
    <t xml:space="preserve">734 - Armatúry  spolu: </t>
  </si>
  <si>
    <t xml:space="preserve">783 - Nátery</t>
  </si>
  <si>
    <t xml:space="preserve">783</t>
  </si>
  <si>
    <t xml:space="preserve">783432R50</t>
  </si>
  <si>
    <t xml:space="preserve">Nátery čiernych potrubných prvkov - podľa špecifikácie v projekte</t>
  </si>
  <si>
    <t xml:space="preserve">I/I78/I783/0032     </t>
  </si>
  <si>
    <t xml:space="preserve">78343-2320</t>
  </si>
  <si>
    <t xml:space="preserve">45.44.21</t>
  </si>
  <si>
    <t xml:space="preserve">8401040300003       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901R60</t>
  </si>
  <si>
    <t xml:space="preserve">Montáž, kábel pre prenos dát uložený v zemi pri modernizovaných rozvodoch</t>
  </si>
  <si>
    <t xml:space="preserve">m</t>
  </si>
  <si>
    <t xml:space="preserve">M/M21/0033          </t>
  </si>
  <si>
    <t xml:space="preserve">M</t>
  </si>
  <si>
    <t xml:space="preserve">74223-1001</t>
  </si>
  <si>
    <t xml:space="preserve">45.31.1*</t>
  </si>
  <si>
    <t xml:space="preserve">9109010101001       </t>
  </si>
  <si>
    <t xml:space="preserve">920AN66613</t>
  </si>
  <si>
    <t xml:space="preserve">TCEKFE 6x2x1,0 D</t>
  </si>
  <si>
    <t xml:space="preserve">M/M21/0034          </t>
  </si>
  <si>
    <t xml:space="preserve">  .  .  </t>
  </si>
  <si>
    <t xml:space="preserve">TCEKFE06P10D        </t>
  </si>
  <si>
    <t xml:space="preserve">210901R61</t>
  </si>
  <si>
    <t xml:space="preserve">Ochrana rozvodu dátového kábla prepäťovou ochranou a prepojenie kábla</t>
  </si>
  <si>
    <t xml:space="preserve">M/M21/0035          </t>
  </si>
  <si>
    <t xml:space="preserve">M21 - 155 Elektromontáže  spolu: </t>
  </si>
  <si>
    <t xml:space="preserve">270 - Montáž potrubia ( M23 okrem plynovodov )</t>
  </si>
  <si>
    <t xml:space="preserve">270</t>
  </si>
  <si>
    <t xml:space="preserve">807160R70</t>
  </si>
  <si>
    <t xml:space="preserve">Vizuálna kontrola spojov na potruiach a komponentoch</t>
  </si>
  <si>
    <t xml:space="preserve">M/M807/0036         </t>
  </si>
  <si>
    <t xml:space="preserve">80716-0351</t>
  </si>
  <si>
    <t xml:space="preserve">45.21.42</t>
  </si>
  <si>
    <t xml:space="preserve">2701128407222       </t>
  </si>
  <si>
    <t xml:space="preserve">807590R01</t>
  </si>
  <si>
    <t xml:space="preserve">Odvodnenie potrubia</t>
  </si>
  <si>
    <t xml:space="preserve">M/M807/0037         </t>
  </si>
  <si>
    <t xml:space="preserve">80759-0001</t>
  </si>
  <si>
    <t xml:space="preserve">270612              </t>
  </si>
  <si>
    <t xml:space="preserve">807590R02</t>
  </si>
  <si>
    <t xml:space="preserve">Montáž predizolovaného potrubia  rozvodov ÚK - komplet vrátane dopravy</t>
  </si>
  <si>
    <t xml:space="preserve">M/M807/0038         </t>
  </si>
  <si>
    <t xml:space="preserve">14210RM01</t>
  </si>
  <si>
    <t xml:space="preserve">Predizolované oceľové potrubie DN 150, DA 250</t>
  </si>
  <si>
    <t xml:space="preserve">M/M807/0039         </t>
  </si>
  <si>
    <t xml:space="preserve">27.22.10</t>
  </si>
  <si>
    <t xml:space="preserve">14210RM02</t>
  </si>
  <si>
    <t xml:space="preserve">Predizolované oceľové potrubie DN 100, DA 200</t>
  </si>
  <si>
    <t xml:space="preserve">M/M807/0040         </t>
  </si>
  <si>
    <t xml:space="preserve">14210RM03</t>
  </si>
  <si>
    <t xml:space="preserve">Predizolované oceľové potrubie DN 80, DA 160</t>
  </si>
  <si>
    <t xml:space="preserve">M/M807/0041         </t>
  </si>
  <si>
    <t xml:space="preserve">14210RM04</t>
  </si>
  <si>
    <t xml:space="preserve">Doizolovanie DN 150, DA 250</t>
  </si>
  <si>
    <t xml:space="preserve">ks</t>
  </si>
  <si>
    <t xml:space="preserve">M/M807/0042         </t>
  </si>
  <si>
    <t xml:space="preserve">14210RM05</t>
  </si>
  <si>
    <t xml:space="preserve">Doizolovanie DN 100, DA 200</t>
  </si>
  <si>
    <t xml:space="preserve">M/M807/0043         </t>
  </si>
  <si>
    <t xml:space="preserve">14210RM06</t>
  </si>
  <si>
    <t xml:space="preserve">Doizolovanie DN 80, DA 160</t>
  </si>
  <si>
    <t xml:space="preserve">M/M807/0044         </t>
  </si>
  <si>
    <t xml:space="preserve">14210RM07</t>
  </si>
  <si>
    <t xml:space="preserve">Predizolované kolená príslušne k dimenziám rozvodov - priemerná jednotková cena</t>
  </si>
  <si>
    <t xml:space="preserve">M/M807/0045         </t>
  </si>
  <si>
    <t xml:space="preserve">14210RM08</t>
  </si>
  <si>
    <t xml:space="preserve">Predizolované odbočky príslušne k dimenziám rozvodov - priemerná jednotková cena</t>
  </si>
  <si>
    <t xml:space="preserve">M/M807/0046         </t>
  </si>
  <si>
    <t xml:space="preserve">14210RM09</t>
  </si>
  <si>
    <t xml:space="preserve">Redukcia DN 150/DN 100 so setom na diozolovanie</t>
  </si>
  <si>
    <t xml:space="preserve">M/M807/0047         </t>
  </si>
  <si>
    <t xml:space="preserve">14210RM10</t>
  </si>
  <si>
    <t xml:space="preserve">Ukončovacia manžeta a labyryntové tesnenie podľa dimenzie rozvodov - priemerná jednotková cena</t>
  </si>
  <si>
    <t xml:space="preserve">M/M807/0048         </t>
  </si>
  <si>
    <t xml:space="preserve">807590R03</t>
  </si>
  <si>
    <t xml:space="preserve">Montáž predizolovaného potrubia  rozvodov TÚV - komplet vrátane dopravy</t>
  </si>
  <si>
    <t xml:space="preserve">M/M807/0065         </t>
  </si>
  <si>
    <t xml:space="preserve">14210RM21</t>
  </si>
  <si>
    <t xml:space="preserve">Predizolované PPR potrubie d 90, DA 160</t>
  </si>
  <si>
    <t xml:space="preserve">M/M807/0066         </t>
  </si>
  <si>
    <t xml:space="preserve">14210RM22</t>
  </si>
  <si>
    <t xml:space="preserve">Predizolované PPR potrubie d 75, DA 145</t>
  </si>
  <si>
    <t xml:space="preserve">M/M807/0067         </t>
  </si>
  <si>
    <t xml:space="preserve">14210RM23</t>
  </si>
  <si>
    <t xml:space="preserve">Predizolované PPR potrubie d 63, DA 140</t>
  </si>
  <si>
    <t xml:space="preserve">M/M807/0068         </t>
  </si>
  <si>
    <t xml:space="preserve">14210RM24</t>
  </si>
  <si>
    <t xml:space="preserve">Predizolované PPR potrubie d 50, DA 125</t>
  </si>
  <si>
    <t xml:space="preserve">M/M807/0069         </t>
  </si>
  <si>
    <t xml:space="preserve">14210RM25</t>
  </si>
  <si>
    <t xml:space="preserve">Predizolované PPR potrubie d 40, DA 110</t>
  </si>
  <si>
    <t xml:space="preserve">M/M807/0070         </t>
  </si>
  <si>
    <t xml:space="preserve">14210RM26</t>
  </si>
  <si>
    <t xml:space="preserve">Predizolované PPR potrubie d 32, DA 110</t>
  </si>
  <si>
    <t xml:space="preserve">M/M807/0071         </t>
  </si>
  <si>
    <t xml:space="preserve">14210RM27</t>
  </si>
  <si>
    <t xml:space="preserve">Doizolovanie d 90, DA 160</t>
  </si>
  <si>
    <t xml:space="preserve">M/M807/0072         </t>
  </si>
  <si>
    <t xml:space="preserve">14210RM28</t>
  </si>
  <si>
    <t xml:space="preserve">Doizolovanie d 75, DA 145</t>
  </si>
  <si>
    <t xml:space="preserve">M/M807/0073         </t>
  </si>
  <si>
    <t xml:space="preserve">14210RM29</t>
  </si>
  <si>
    <t xml:space="preserve">Doizolovanie d 63, DA 140</t>
  </si>
  <si>
    <t xml:space="preserve">M/M807/0074         </t>
  </si>
  <si>
    <t xml:space="preserve">14210RM30</t>
  </si>
  <si>
    <t xml:space="preserve">Doizolovanie d 50, DA 125</t>
  </si>
  <si>
    <t xml:space="preserve">M/M807/0075         </t>
  </si>
  <si>
    <t xml:space="preserve">14210RM31</t>
  </si>
  <si>
    <t xml:space="preserve">Doizolovanie d 40, DA 110</t>
  </si>
  <si>
    <t xml:space="preserve">M/M807/0076         </t>
  </si>
  <si>
    <t xml:space="preserve">14210RM32</t>
  </si>
  <si>
    <t xml:space="preserve">Doizolovanie d 32, DA 110</t>
  </si>
  <si>
    <t xml:space="preserve">M/M807/0077         </t>
  </si>
  <si>
    <t xml:space="preserve">14210RM33</t>
  </si>
  <si>
    <t xml:space="preserve">Predizolované PPR kolená príslušne k dimenziám rozvodov - priemerná jednotková cena</t>
  </si>
  <si>
    <t xml:space="preserve">M/M807/0078         </t>
  </si>
  <si>
    <t xml:space="preserve">14210RM34</t>
  </si>
  <si>
    <t xml:space="preserve">Predizolované PPR odbočky príslušne k dimenziám rozvodov - priemerná jednotková cena</t>
  </si>
  <si>
    <t xml:space="preserve">M/M807/0079         </t>
  </si>
  <si>
    <t xml:space="preserve">14210RM35</t>
  </si>
  <si>
    <t xml:space="preserve">Redukcia podľa dimenzie potrubia so setom na diozolovanie - priemerná jednotková cena</t>
  </si>
  <si>
    <t xml:space="preserve">M/M807/0080         </t>
  </si>
  <si>
    <t xml:space="preserve">14210RM36</t>
  </si>
  <si>
    <t xml:space="preserve">Prechodka plast kov podľa dimenzie potrubia - priemerná jednotková cena</t>
  </si>
  <si>
    <t xml:space="preserve">M/M807/0081         </t>
  </si>
  <si>
    <t xml:space="preserve">14210RM37</t>
  </si>
  <si>
    <t xml:space="preserve">Labyrintové tesnenie podľa dimenzie potrubia - priemerná jednotková cena</t>
  </si>
  <si>
    <t xml:space="preserve">M/M807/0082         </t>
  </si>
  <si>
    <t xml:space="preserve">270 - Montáž potrubia ( M23 okrem plynovodov )  spolu: </t>
  </si>
  <si>
    <t xml:space="preserve">PRÁCE A DODÁVKY M  spolu: </t>
  </si>
  <si>
    <t xml:space="preserve">OSTATNÉ</t>
  </si>
  <si>
    <t xml:space="preserve">800</t>
  </si>
  <si>
    <t xml:space="preserve">903123R00</t>
  </si>
  <si>
    <t xml:space="preserve">Geodetické práce po výstavbe-porealizačné zameranie a digitálne spracovanie modernizovaných rozvodov</t>
  </si>
  <si>
    <t xml:space="preserve">U/0096              </t>
  </si>
  <si>
    <t xml:space="preserve">U</t>
  </si>
  <si>
    <t xml:space="preserve">00312-3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11" activeCellId="0" sqref="A1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-Modernizácia a rekonštrukcia rozvodov na okruhu OST 702 v Košiciach - Objekt :SO 02 Potru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6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3" t="s">
        <v>83</v>
      </c>
    </row>
    <row r="17" customFormat="false" ht="10.2" hidden="false" customHeight="false" outlineLevel="0" collapsed="false">
      <c r="D17" s="47" t="s">
        <v>84</v>
      </c>
      <c r="E17" s="48" t="n">
        <f aca="false">J17</f>
        <v>0</v>
      </c>
      <c r="H17" s="48" t="n">
        <f aca="false">SUM(H12:H16)</f>
        <v>0</v>
      </c>
      <c r="I17" s="48" t="n">
        <f aca="false">SUM(I12:I16)</f>
        <v>0</v>
      </c>
      <c r="J17" s="48" t="n">
        <f aca="false">SUM(J12:J16)</f>
        <v>0</v>
      </c>
      <c r="L17" s="49" t="n">
        <f aca="false">SUM(L12:L16)</f>
        <v>0</v>
      </c>
      <c r="N17" s="50" t="n">
        <f aca="false">SUM(N12:N16)</f>
        <v>0</v>
      </c>
      <c r="W17" s="50" t="n">
        <f aca="false">SUM(W12:W16)</f>
        <v>0</v>
      </c>
    </row>
    <row r="19" customFormat="false" ht="10.2" hidden="false" customHeight="false" outlineLevel="0" collapsed="false">
      <c r="B19" s="46" t="s">
        <v>85</v>
      </c>
    </row>
    <row r="20" customFormat="false" ht="20.4" hidden="false" customHeight="false" outlineLevel="0" collapsed="false">
      <c r="A20" s="1" t="n">
        <v>3</v>
      </c>
      <c r="B20" s="2" t="s">
        <v>86</v>
      </c>
      <c r="C20" s="3" t="s">
        <v>87</v>
      </c>
      <c r="D20" s="4" t="s">
        <v>88</v>
      </c>
      <c r="E20" s="5" t="n">
        <v>9</v>
      </c>
      <c r="F20" s="6" t="s">
        <v>70</v>
      </c>
      <c r="H20" s="7" t="n">
        <f aca="false">ROUND(E20*G20,2)</f>
        <v>0</v>
      </c>
      <c r="J20" s="7" t="n">
        <f aca="false">ROUND(E20*G20,2)</f>
        <v>0</v>
      </c>
      <c r="M20" s="5" t="n">
        <v>2.2</v>
      </c>
      <c r="N20" s="5" t="n">
        <f aca="false">E20*M20</f>
        <v>19.8</v>
      </c>
      <c r="O20" s="6" t="n">
        <v>20</v>
      </c>
      <c r="P20" s="6" t="s">
        <v>89</v>
      </c>
      <c r="V20" s="9" t="s">
        <v>72</v>
      </c>
      <c r="X20" s="6" t="s">
        <v>87</v>
      </c>
      <c r="Y20" s="6" t="s">
        <v>87</v>
      </c>
      <c r="Z20" s="3" t="s">
        <v>90</v>
      </c>
      <c r="AA20" s="3" t="s">
        <v>91</v>
      </c>
      <c r="AB20" s="6" t="s">
        <v>76</v>
      </c>
    </row>
    <row r="21" customFormat="false" ht="10.2" hidden="false" customHeight="false" outlineLevel="0" collapsed="false">
      <c r="D21" s="47" t="s">
        <v>92</v>
      </c>
      <c r="E21" s="48" t="n">
        <f aca="false">J21</f>
        <v>0</v>
      </c>
      <c r="H21" s="48" t="n">
        <f aca="false">SUM(H18:H20)</f>
        <v>0</v>
      </c>
      <c r="I21" s="48" t="n">
        <f aca="false">SUM(I18:I20)</f>
        <v>0</v>
      </c>
      <c r="J21" s="48" t="n">
        <f aca="false">SUM(J18:J20)</f>
        <v>0</v>
      </c>
      <c r="L21" s="49" t="n">
        <f aca="false">SUM(L18:L20)</f>
        <v>0</v>
      </c>
      <c r="N21" s="50" t="n">
        <f aca="false">SUM(N18:N20)</f>
        <v>19.8</v>
      </c>
      <c r="W21" s="50" t="n">
        <f aca="false">SUM(W18:W20)</f>
        <v>0</v>
      </c>
    </row>
    <row r="23" customFormat="false" ht="10.2" hidden="false" customHeight="false" outlineLevel="0" collapsed="false">
      <c r="D23" s="47" t="s">
        <v>93</v>
      </c>
      <c r="E23" s="50" t="n">
        <f aca="false">J23</f>
        <v>0</v>
      </c>
      <c r="H23" s="48" t="n">
        <f aca="false">H17+H21</f>
        <v>0</v>
      </c>
      <c r="I23" s="48" t="n">
        <f aca="false">I17+I21</f>
        <v>0</v>
      </c>
      <c r="J23" s="48" t="n">
        <f aca="false">J17+J21</f>
        <v>0</v>
      </c>
      <c r="L23" s="49" t="n">
        <f aca="false">L17+L21</f>
        <v>0</v>
      </c>
      <c r="N23" s="50" t="n">
        <f aca="false">N17+N21</f>
        <v>19.8</v>
      </c>
      <c r="W23" s="50" t="n">
        <f aca="false">W17+W21</f>
        <v>0</v>
      </c>
    </row>
    <row r="25" customFormat="false" ht="10.2" hidden="false" customHeight="false" outlineLevel="0" collapsed="false">
      <c r="B25" s="45" t="s">
        <v>94</v>
      </c>
    </row>
    <row r="26" customFormat="false" ht="10.2" hidden="false" customHeight="false" outlineLevel="0" collapsed="false">
      <c r="B26" s="46" t="s">
        <v>95</v>
      </c>
    </row>
    <row r="27" customFormat="false" ht="20.4" hidden="false" customHeight="false" outlineLevel="0" collapsed="false">
      <c r="A27" s="1" t="n">
        <v>4</v>
      </c>
      <c r="B27" s="2" t="s">
        <v>96</v>
      </c>
      <c r="C27" s="3" t="s">
        <v>97</v>
      </c>
      <c r="D27" s="4" t="s">
        <v>98</v>
      </c>
      <c r="E27" s="5" t="n">
        <v>42</v>
      </c>
      <c r="F27" s="6" t="s">
        <v>70</v>
      </c>
      <c r="H27" s="7" t="n">
        <f aca="false">ROUND(E27*G27,2)</f>
        <v>0</v>
      </c>
      <c r="J27" s="7" t="n">
        <f aca="false">ROUND(E27*G27,2)</f>
        <v>0</v>
      </c>
      <c r="M27" s="5" t="n">
        <v>0.02</v>
      </c>
      <c r="N27" s="5" t="n">
        <f aca="false">E27*M27</f>
        <v>0.84</v>
      </c>
      <c r="O27" s="6" t="n">
        <v>20</v>
      </c>
      <c r="P27" s="6" t="s">
        <v>99</v>
      </c>
      <c r="V27" s="9" t="s">
        <v>100</v>
      </c>
      <c r="X27" s="6" t="s">
        <v>97</v>
      </c>
      <c r="Y27" s="6" t="s">
        <v>97</v>
      </c>
      <c r="Z27" s="3" t="s">
        <v>101</v>
      </c>
      <c r="AA27" s="3" t="s">
        <v>102</v>
      </c>
      <c r="AB27" s="6" t="s">
        <v>76</v>
      </c>
    </row>
    <row r="28" customFormat="false" ht="10.2" hidden="false" customHeight="false" outlineLevel="0" collapsed="false">
      <c r="A28" s="1" t="n">
        <v>5</v>
      </c>
      <c r="B28" s="2" t="s">
        <v>96</v>
      </c>
      <c r="C28" s="3" t="s">
        <v>103</v>
      </c>
      <c r="D28" s="4" t="s">
        <v>104</v>
      </c>
      <c r="E28" s="5" t="n">
        <v>1</v>
      </c>
      <c r="F28" s="6" t="s">
        <v>70</v>
      </c>
      <c r="H28" s="7" t="n">
        <f aca="false">ROUND(E28*G28,2)</f>
        <v>0</v>
      </c>
      <c r="J28" s="7" t="n">
        <f aca="false">ROUND(E28*G28,2)</f>
        <v>0</v>
      </c>
      <c r="M28" s="5" t="n">
        <v>0.02</v>
      </c>
      <c r="N28" s="5" t="n">
        <f aca="false">E28*M28</f>
        <v>0.02</v>
      </c>
      <c r="O28" s="6" t="n">
        <v>20</v>
      </c>
      <c r="P28" s="6" t="s">
        <v>105</v>
      </c>
      <c r="V28" s="9" t="s">
        <v>100</v>
      </c>
      <c r="X28" s="6" t="s">
        <v>106</v>
      </c>
      <c r="Y28" s="6" t="s">
        <v>103</v>
      </c>
      <c r="Z28" s="3" t="s">
        <v>101</v>
      </c>
      <c r="AA28" s="3" t="s">
        <v>102</v>
      </c>
      <c r="AB28" s="6" t="s">
        <v>76</v>
      </c>
    </row>
    <row r="29" customFormat="false" ht="10.2" hidden="false" customHeight="false" outlineLevel="0" collapsed="false">
      <c r="A29" s="1" t="n">
        <v>6</v>
      </c>
      <c r="B29" s="2" t="s">
        <v>96</v>
      </c>
      <c r="C29" s="3" t="s">
        <v>107</v>
      </c>
      <c r="D29" s="4" t="s">
        <v>108</v>
      </c>
      <c r="E29" s="5" t="n">
        <v>4</v>
      </c>
      <c r="F29" s="6" t="s">
        <v>109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O29" s="6" t="n">
        <v>20</v>
      </c>
      <c r="P29" s="6" t="s">
        <v>110</v>
      </c>
      <c r="V29" s="9" t="s">
        <v>100</v>
      </c>
      <c r="X29" s="6" t="s">
        <v>111</v>
      </c>
      <c r="Y29" s="6" t="s">
        <v>107</v>
      </c>
      <c r="Z29" s="3" t="s">
        <v>101</v>
      </c>
      <c r="AA29" s="3" t="s">
        <v>112</v>
      </c>
      <c r="AB29" s="6" t="s">
        <v>76</v>
      </c>
    </row>
    <row r="30" customFormat="false" ht="10.2" hidden="false" customHeight="false" outlineLevel="0" collapsed="false">
      <c r="A30" s="1" t="n">
        <v>7</v>
      </c>
      <c r="B30" s="2" t="s">
        <v>113</v>
      </c>
      <c r="C30" s="3" t="s">
        <v>114</v>
      </c>
      <c r="D30" s="4" t="s">
        <v>115</v>
      </c>
      <c r="E30" s="5" t="n">
        <v>4</v>
      </c>
      <c r="F30" s="6" t="s">
        <v>109</v>
      </c>
      <c r="I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O30" s="6" t="n">
        <v>20</v>
      </c>
      <c r="P30" s="6" t="s">
        <v>116</v>
      </c>
      <c r="V30" s="9" t="s">
        <v>117</v>
      </c>
      <c r="X30" s="3" t="s">
        <v>118</v>
      </c>
      <c r="Y30" s="6" t="s">
        <v>114</v>
      </c>
      <c r="Z30" s="3" t="s">
        <v>119</v>
      </c>
      <c r="AA30" s="3" t="s">
        <v>120</v>
      </c>
      <c r="AB30" s="3" t="s">
        <v>121</v>
      </c>
    </row>
    <row r="31" customFormat="false" ht="10.2" hidden="false" customHeight="false" outlineLevel="0" collapsed="false">
      <c r="D31" s="47" t="s">
        <v>122</v>
      </c>
      <c r="E31" s="48" t="n">
        <f aca="false">J31</f>
        <v>0</v>
      </c>
      <c r="H31" s="48" t="n">
        <f aca="false">SUM(H24:H30)</f>
        <v>0</v>
      </c>
      <c r="I31" s="48" t="n">
        <f aca="false">SUM(I24:I30)</f>
        <v>0</v>
      </c>
      <c r="J31" s="48" t="n">
        <f aca="false">SUM(J24:J30)</f>
        <v>0</v>
      </c>
      <c r="L31" s="49" t="n">
        <f aca="false">SUM(L24:L30)</f>
        <v>0</v>
      </c>
      <c r="N31" s="50" t="n">
        <f aca="false">SUM(N24:N30)</f>
        <v>0.86</v>
      </c>
      <c r="W31" s="50" t="n">
        <f aca="false">SUM(W24:W30)</f>
        <v>0</v>
      </c>
    </row>
    <row r="33" customFormat="false" ht="10.2" hidden="false" customHeight="false" outlineLevel="0" collapsed="false">
      <c r="B33" s="46" t="s">
        <v>123</v>
      </c>
    </row>
    <row r="34" customFormat="false" ht="10.2" hidden="false" customHeight="false" outlineLevel="0" collapsed="false">
      <c r="A34" s="1" t="n">
        <v>8</v>
      </c>
      <c r="B34" s="2" t="s">
        <v>124</v>
      </c>
      <c r="C34" s="3" t="s">
        <v>125</v>
      </c>
      <c r="D34" s="4" t="s">
        <v>126</v>
      </c>
      <c r="E34" s="5" t="n">
        <v>21.3</v>
      </c>
      <c r="F34" s="6" t="s">
        <v>127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O34" s="6" t="n">
        <v>20</v>
      </c>
      <c r="P34" s="6" t="s">
        <v>128</v>
      </c>
      <c r="V34" s="9" t="s">
        <v>100</v>
      </c>
      <c r="X34" s="6" t="s">
        <v>125</v>
      </c>
      <c r="Y34" s="6" t="s">
        <v>125</v>
      </c>
      <c r="Z34" s="3" t="s">
        <v>129</v>
      </c>
      <c r="AA34" s="3" t="s">
        <v>130</v>
      </c>
      <c r="AB34" s="6" t="s">
        <v>76</v>
      </c>
    </row>
    <row r="35" customFormat="false" ht="10.2" hidden="false" customHeight="false" outlineLevel="0" collapsed="false">
      <c r="A35" s="1" t="n">
        <v>9</v>
      </c>
      <c r="B35" s="2" t="s">
        <v>124</v>
      </c>
      <c r="C35" s="3" t="s">
        <v>131</v>
      </c>
      <c r="D35" s="4" t="s">
        <v>132</v>
      </c>
      <c r="E35" s="5" t="n">
        <v>0.16</v>
      </c>
      <c r="F35" s="6" t="s">
        <v>127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O35" s="6" t="n">
        <v>20</v>
      </c>
      <c r="P35" s="6" t="s">
        <v>133</v>
      </c>
      <c r="V35" s="9" t="s">
        <v>100</v>
      </c>
      <c r="X35" s="6" t="s">
        <v>131</v>
      </c>
      <c r="Y35" s="6" t="s">
        <v>131</v>
      </c>
      <c r="Z35" s="3" t="s">
        <v>129</v>
      </c>
      <c r="AA35" s="3" t="s">
        <v>130</v>
      </c>
      <c r="AB35" s="6" t="s">
        <v>76</v>
      </c>
    </row>
    <row r="36" customFormat="false" ht="10.2" hidden="false" customHeight="false" outlineLevel="0" collapsed="false">
      <c r="A36" s="1" t="n">
        <v>10</v>
      </c>
      <c r="B36" s="2" t="s">
        <v>124</v>
      </c>
      <c r="C36" s="3" t="s">
        <v>134</v>
      </c>
      <c r="D36" s="4" t="s">
        <v>135</v>
      </c>
      <c r="E36" s="5" t="n">
        <v>4</v>
      </c>
      <c r="F36" s="6" t="s">
        <v>136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O36" s="6" t="n">
        <v>20</v>
      </c>
      <c r="P36" s="6" t="s">
        <v>137</v>
      </c>
      <c r="V36" s="9" t="s">
        <v>100</v>
      </c>
      <c r="X36" s="6" t="s">
        <v>134</v>
      </c>
      <c r="Y36" s="6" t="s">
        <v>134</v>
      </c>
      <c r="Z36" s="3" t="s">
        <v>129</v>
      </c>
      <c r="AA36" s="3" t="s">
        <v>138</v>
      </c>
      <c r="AB36" s="6" t="s">
        <v>76</v>
      </c>
    </row>
    <row r="37" customFormat="false" ht="10.2" hidden="false" customHeight="false" outlineLevel="0" collapsed="false">
      <c r="A37" s="1" t="n">
        <v>11</v>
      </c>
      <c r="B37" s="2" t="s">
        <v>113</v>
      </c>
      <c r="C37" s="3" t="s">
        <v>139</v>
      </c>
      <c r="D37" s="4" t="s">
        <v>140</v>
      </c>
      <c r="E37" s="5" t="n">
        <v>1</v>
      </c>
      <c r="F37" s="6" t="s">
        <v>136</v>
      </c>
      <c r="I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O37" s="6" t="n">
        <v>20</v>
      </c>
      <c r="P37" s="6" t="s">
        <v>141</v>
      </c>
      <c r="V37" s="9" t="s">
        <v>117</v>
      </c>
      <c r="X37" s="6" t="s">
        <v>139</v>
      </c>
      <c r="Y37" s="6" t="s">
        <v>139</v>
      </c>
      <c r="Z37" s="3" t="s">
        <v>142</v>
      </c>
      <c r="AA37" s="3" t="s">
        <v>120</v>
      </c>
      <c r="AB37" s="3" t="s">
        <v>121</v>
      </c>
    </row>
    <row r="38" customFormat="false" ht="10.2" hidden="false" customHeight="false" outlineLevel="0" collapsed="false">
      <c r="A38" s="1" t="n">
        <v>12</v>
      </c>
      <c r="B38" s="2" t="s">
        <v>113</v>
      </c>
      <c r="C38" s="3" t="s">
        <v>143</v>
      </c>
      <c r="D38" s="4" t="s">
        <v>144</v>
      </c>
      <c r="E38" s="5" t="n">
        <v>1</v>
      </c>
      <c r="F38" s="6" t="s">
        <v>136</v>
      </c>
      <c r="I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O38" s="6" t="n">
        <v>20</v>
      </c>
      <c r="P38" s="6" t="s">
        <v>145</v>
      </c>
      <c r="V38" s="9" t="s">
        <v>117</v>
      </c>
      <c r="X38" s="6" t="s">
        <v>143</v>
      </c>
      <c r="Y38" s="6" t="s">
        <v>143</v>
      </c>
      <c r="Z38" s="3" t="s">
        <v>142</v>
      </c>
      <c r="AA38" s="3" t="s">
        <v>120</v>
      </c>
      <c r="AB38" s="3" t="s">
        <v>121</v>
      </c>
    </row>
    <row r="39" customFormat="false" ht="10.2" hidden="false" customHeight="false" outlineLevel="0" collapsed="false">
      <c r="A39" s="1" t="n">
        <v>13</v>
      </c>
      <c r="B39" s="2" t="s">
        <v>113</v>
      </c>
      <c r="C39" s="3" t="s">
        <v>146</v>
      </c>
      <c r="D39" s="4" t="s">
        <v>147</v>
      </c>
      <c r="E39" s="5" t="n">
        <v>1</v>
      </c>
      <c r="F39" s="6" t="s">
        <v>136</v>
      </c>
      <c r="I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O39" s="6" t="n">
        <v>20</v>
      </c>
      <c r="P39" s="6" t="s">
        <v>148</v>
      </c>
      <c r="V39" s="9" t="s">
        <v>117</v>
      </c>
      <c r="X39" s="6" t="s">
        <v>146</v>
      </c>
      <c r="Y39" s="6" t="s">
        <v>146</v>
      </c>
      <c r="Z39" s="3" t="s">
        <v>142</v>
      </c>
      <c r="AA39" s="3" t="s">
        <v>120</v>
      </c>
      <c r="AB39" s="3" t="s">
        <v>121</v>
      </c>
    </row>
    <row r="40" customFormat="false" ht="10.2" hidden="false" customHeight="false" outlineLevel="0" collapsed="false">
      <c r="A40" s="1" t="n">
        <v>14</v>
      </c>
      <c r="B40" s="2" t="s">
        <v>113</v>
      </c>
      <c r="C40" s="3" t="s">
        <v>149</v>
      </c>
      <c r="D40" s="4" t="s">
        <v>150</v>
      </c>
      <c r="E40" s="5" t="n">
        <v>1</v>
      </c>
      <c r="F40" s="6" t="s">
        <v>136</v>
      </c>
      <c r="I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O40" s="6" t="n">
        <v>20</v>
      </c>
      <c r="P40" s="6" t="s">
        <v>145</v>
      </c>
      <c r="V40" s="9" t="s">
        <v>117</v>
      </c>
      <c r="X40" s="6" t="s">
        <v>149</v>
      </c>
      <c r="Y40" s="6" t="s">
        <v>149</v>
      </c>
      <c r="Z40" s="3" t="s">
        <v>142</v>
      </c>
      <c r="AA40" s="3" t="s">
        <v>120</v>
      </c>
      <c r="AB40" s="3" t="s">
        <v>121</v>
      </c>
    </row>
    <row r="41" customFormat="false" ht="10.2" hidden="false" customHeight="false" outlineLevel="0" collapsed="false">
      <c r="D41" s="47" t="s">
        <v>151</v>
      </c>
      <c r="E41" s="48" t="n">
        <f aca="false">J41</f>
        <v>0</v>
      </c>
      <c r="H41" s="48" t="n">
        <f aca="false">SUM(H32:H40)</f>
        <v>0</v>
      </c>
      <c r="I41" s="48" t="n">
        <f aca="false">SUM(I32:I40)</f>
        <v>0</v>
      </c>
      <c r="J41" s="48" t="n">
        <f aca="false">SUM(J32:J40)</f>
        <v>0</v>
      </c>
      <c r="L41" s="49" t="n">
        <f aca="false">SUM(L32:L40)</f>
        <v>0</v>
      </c>
      <c r="N41" s="50" t="n">
        <f aca="false">SUM(N32:N40)</f>
        <v>0</v>
      </c>
      <c r="W41" s="50" t="n">
        <f aca="false">SUM(W32:W40)</f>
        <v>0</v>
      </c>
    </row>
    <row r="43" customFormat="false" ht="10.2" hidden="false" customHeight="false" outlineLevel="0" collapsed="false">
      <c r="B43" s="46" t="s">
        <v>152</v>
      </c>
    </row>
    <row r="44" customFormat="false" ht="10.2" hidden="false" customHeight="false" outlineLevel="0" collapsed="false">
      <c r="A44" s="1" t="n">
        <v>15</v>
      </c>
      <c r="B44" s="2" t="s">
        <v>124</v>
      </c>
      <c r="C44" s="3" t="s">
        <v>153</v>
      </c>
      <c r="D44" s="4" t="s">
        <v>154</v>
      </c>
      <c r="E44" s="5" t="n">
        <v>1</v>
      </c>
      <c r="F44" s="6" t="s">
        <v>127</v>
      </c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O44" s="6" t="n">
        <v>20</v>
      </c>
      <c r="P44" s="6" t="s">
        <v>155</v>
      </c>
      <c r="V44" s="9" t="s">
        <v>100</v>
      </c>
      <c r="X44" s="6" t="s">
        <v>153</v>
      </c>
      <c r="Y44" s="6" t="s">
        <v>153</v>
      </c>
      <c r="Z44" s="3" t="s">
        <v>129</v>
      </c>
      <c r="AA44" s="3" t="s">
        <v>156</v>
      </c>
      <c r="AB44" s="6" t="s">
        <v>76</v>
      </c>
    </row>
    <row r="45" customFormat="false" ht="10.2" hidden="false" customHeight="false" outlineLevel="0" collapsed="false">
      <c r="A45" s="1" t="n">
        <v>16</v>
      </c>
      <c r="B45" s="2" t="s">
        <v>124</v>
      </c>
      <c r="C45" s="3" t="s">
        <v>157</v>
      </c>
      <c r="D45" s="4" t="s">
        <v>158</v>
      </c>
      <c r="E45" s="5" t="n">
        <v>1</v>
      </c>
      <c r="F45" s="6" t="s">
        <v>159</v>
      </c>
      <c r="H45" s="7" t="n">
        <f aca="false">ROUND(E45*G45,2)</f>
        <v>0</v>
      </c>
      <c r="J45" s="7" t="n">
        <f aca="false">ROUND(E45*G45,2)</f>
        <v>0</v>
      </c>
      <c r="L45" s="8" t="n">
        <f aca="false">E45*K45</f>
        <v>0</v>
      </c>
      <c r="O45" s="6" t="n">
        <v>20</v>
      </c>
      <c r="P45" s="6" t="s">
        <v>160</v>
      </c>
      <c r="V45" s="9" t="s">
        <v>100</v>
      </c>
      <c r="X45" s="6" t="s">
        <v>161</v>
      </c>
      <c r="Y45" s="3" t="s">
        <v>157</v>
      </c>
      <c r="Z45" s="3" t="s">
        <v>129</v>
      </c>
      <c r="AA45" s="3" t="s">
        <v>162</v>
      </c>
      <c r="AB45" s="6" t="s">
        <v>76</v>
      </c>
    </row>
    <row r="46" customFormat="false" ht="10.2" hidden="false" customHeight="false" outlineLevel="0" collapsed="false">
      <c r="A46" s="1" t="n">
        <v>17</v>
      </c>
      <c r="B46" s="2" t="s">
        <v>124</v>
      </c>
      <c r="C46" s="3" t="s">
        <v>163</v>
      </c>
      <c r="D46" s="4" t="s">
        <v>164</v>
      </c>
      <c r="E46" s="5" t="n">
        <v>1</v>
      </c>
      <c r="F46" s="6" t="s">
        <v>159</v>
      </c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O46" s="6" t="n">
        <v>20</v>
      </c>
      <c r="P46" s="6" t="s">
        <v>165</v>
      </c>
      <c r="V46" s="9" t="s">
        <v>100</v>
      </c>
      <c r="X46" s="6" t="s">
        <v>166</v>
      </c>
      <c r="Y46" s="6" t="s">
        <v>163</v>
      </c>
      <c r="Z46" s="3" t="s">
        <v>129</v>
      </c>
      <c r="AA46" s="3" t="s">
        <v>162</v>
      </c>
      <c r="AB46" s="6" t="s">
        <v>76</v>
      </c>
    </row>
    <row r="47" customFormat="false" ht="10.2" hidden="false" customHeight="false" outlineLevel="0" collapsed="false">
      <c r="A47" s="1" t="n">
        <v>18</v>
      </c>
      <c r="B47" s="2" t="s">
        <v>124</v>
      </c>
      <c r="C47" s="3" t="s">
        <v>167</v>
      </c>
      <c r="D47" s="4" t="s">
        <v>168</v>
      </c>
      <c r="E47" s="5" t="n">
        <v>1</v>
      </c>
      <c r="F47" s="6" t="s">
        <v>159</v>
      </c>
      <c r="H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O47" s="6" t="n">
        <v>20</v>
      </c>
      <c r="P47" s="6" t="s">
        <v>169</v>
      </c>
      <c r="V47" s="9" t="s">
        <v>100</v>
      </c>
      <c r="X47" s="6" t="s">
        <v>170</v>
      </c>
      <c r="Y47" s="3" t="s">
        <v>167</v>
      </c>
      <c r="Z47" s="3" t="s">
        <v>129</v>
      </c>
      <c r="AA47" s="3" t="s">
        <v>171</v>
      </c>
      <c r="AB47" s="6" t="s">
        <v>76</v>
      </c>
    </row>
    <row r="48" customFormat="false" ht="10.2" hidden="false" customHeight="false" outlineLevel="0" collapsed="false">
      <c r="A48" s="1" t="n">
        <v>19</v>
      </c>
      <c r="B48" s="2" t="s">
        <v>124</v>
      </c>
      <c r="C48" s="3" t="s">
        <v>172</v>
      </c>
      <c r="D48" s="4" t="s">
        <v>173</v>
      </c>
      <c r="E48" s="5" t="n">
        <v>3</v>
      </c>
      <c r="F48" s="6" t="s">
        <v>159</v>
      </c>
      <c r="H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O48" s="6" t="n">
        <v>20</v>
      </c>
      <c r="P48" s="6" t="s">
        <v>174</v>
      </c>
      <c r="V48" s="9" t="s">
        <v>100</v>
      </c>
      <c r="X48" s="6" t="s">
        <v>175</v>
      </c>
      <c r="Y48" s="3" t="s">
        <v>172</v>
      </c>
      <c r="Z48" s="3" t="s">
        <v>129</v>
      </c>
      <c r="AA48" s="3" t="s">
        <v>171</v>
      </c>
      <c r="AB48" s="6" t="s">
        <v>76</v>
      </c>
    </row>
    <row r="49" customFormat="false" ht="10.2" hidden="false" customHeight="false" outlineLevel="0" collapsed="false">
      <c r="A49" s="1" t="n">
        <v>20</v>
      </c>
      <c r="B49" s="2" t="s">
        <v>124</v>
      </c>
      <c r="C49" s="3" t="s">
        <v>176</v>
      </c>
      <c r="D49" s="4" t="s">
        <v>177</v>
      </c>
      <c r="E49" s="5" t="n">
        <v>2</v>
      </c>
      <c r="F49" s="6" t="s">
        <v>159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O49" s="6" t="n">
        <v>20</v>
      </c>
      <c r="P49" s="6" t="s">
        <v>178</v>
      </c>
      <c r="V49" s="9" t="s">
        <v>100</v>
      </c>
      <c r="X49" s="6" t="s">
        <v>179</v>
      </c>
      <c r="Y49" s="3" t="s">
        <v>176</v>
      </c>
      <c r="Z49" s="3" t="s">
        <v>129</v>
      </c>
      <c r="AA49" s="3" t="s">
        <v>171</v>
      </c>
      <c r="AB49" s="6" t="s">
        <v>76</v>
      </c>
    </row>
    <row r="50" customFormat="false" ht="10.2" hidden="false" customHeight="false" outlineLevel="0" collapsed="false">
      <c r="D50" s="47" t="s">
        <v>180</v>
      </c>
      <c r="E50" s="48" t="n">
        <f aca="false">J50</f>
        <v>0</v>
      </c>
      <c r="H50" s="48" t="n">
        <f aca="false">SUM(H42:H49)</f>
        <v>0</v>
      </c>
      <c r="I50" s="48" t="n">
        <f aca="false">SUM(I42:I49)</f>
        <v>0</v>
      </c>
      <c r="J50" s="48" t="n">
        <f aca="false">SUM(J42:J49)</f>
        <v>0</v>
      </c>
      <c r="L50" s="49" t="n">
        <f aca="false">SUM(L42:L49)</f>
        <v>0</v>
      </c>
      <c r="N50" s="50" t="n">
        <f aca="false">SUM(N42:N49)</f>
        <v>0</v>
      </c>
      <c r="W50" s="50" t="n">
        <f aca="false">SUM(W42:W49)</f>
        <v>0</v>
      </c>
    </row>
    <row r="52" customFormat="false" ht="10.2" hidden="false" customHeight="false" outlineLevel="0" collapsed="false">
      <c r="B52" s="46" t="s">
        <v>181</v>
      </c>
    </row>
    <row r="53" customFormat="false" ht="10.2" hidden="false" customHeight="false" outlineLevel="0" collapsed="false">
      <c r="A53" s="1" t="n">
        <v>21</v>
      </c>
      <c r="B53" s="2" t="s">
        <v>182</v>
      </c>
      <c r="C53" s="3" t="s">
        <v>183</v>
      </c>
      <c r="D53" s="4" t="s">
        <v>184</v>
      </c>
      <c r="E53" s="5" t="n">
        <v>16</v>
      </c>
      <c r="F53" s="6" t="s">
        <v>109</v>
      </c>
      <c r="H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185</v>
      </c>
      <c r="V53" s="9" t="s">
        <v>100</v>
      </c>
      <c r="X53" s="6" t="s">
        <v>186</v>
      </c>
      <c r="Y53" s="6" t="s">
        <v>183</v>
      </c>
      <c r="Z53" s="3" t="s">
        <v>187</v>
      </c>
      <c r="AA53" s="3" t="s">
        <v>188</v>
      </c>
      <c r="AB53" s="6" t="s">
        <v>76</v>
      </c>
    </row>
    <row r="54" customFormat="false" ht="10.2" hidden="false" customHeight="false" outlineLevel="0" collapsed="false">
      <c r="D54" s="47" t="s">
        <v>189</v>
      </c>
      <c r="E54" s="48" t="n">
        <f aca="false">J54</f>
        <v>0</v>
      </c>
      <c r="H54" s="48" t="n">
        <f aca="false">SUM(H51:H53)</f>
        <v>0</v>
      </c>
      <c r="I54" s="48" t="n">
        <f aca="false">SUM(I51:I53)</f>
        <v>0</v>
      </c>
      <c r="J54" s="48" t="n">
        <f aca="false">SUM(J51:J53)</f>
        <v>0</v>
      </c>
      <c r="L54" s="49" t="n">
        <f aca="false">SUM(L51:L53)</f>
        <v>0</v>
      </c>
      <c r="N54" s="50" t="n">
        <f aca="false">SUM(N51:N53)</f>
        <v>0</v>
      </c>
      <c r="W54" s="50" t="n">
        <f aca="false">SUM(W51:W53)</f>
        <v>0</v>
      </c>
    </row>
    <row r="56" customFormat="false" ht="10.2" hidden="false" customHeight="false" outlineLevel="0" collapsed="false">
      <c r="D56" s="47" t="s">
        <v>190</v>
      </c>
      <c r="E56" s="50" t="n">
        <f aca="false">J56</f>
        <v>0</v>
      </c>
      <c r="H56" s="48" t="n">
        <f aca="false">H31+H41+H50+H54</f>
        <v>0</v>
      </c>
      <c r="I56" s="48" t="n">
        <f aca="false">I31+I41+I50+I54</f>
        <v>0</v>
      </c>
      <c r="J56" s="48" t="n">
        <f aca="false">J31+J41+J50+J54</f>
        <v>0</v>
      </c>
      <c r="L56" s="49" t="n">
        <f aca="false">L31+L41+L50+L54</f>
        <v>0</v>
      </c>
      <c r="N56" s="50" t="n">
        <f aca="false">N31+N41+N50+N54</f>
        <v>0.86</v>
      </c>
      <c r="W56" s="50" t="n">
        <f aca="false">W31+W41+W50+W54</f>
        <v>0</v>
      </c>
    </row>
    <row r="58" customFormat="false" ht="10.2" hidden="false" customHeight="false" outlineLevel="0" collapsed="false">
      <c r="B58" s="45" t="s">
        <v>191</v>
      </c>
    </row>
    <row r="59" customFormat="false" ht="10.2" hidden="false" customHeight="false" outlineLevel="0" collapsed="false">
      <c r="B59" s="46" t="s">
        <v>192</v>
      </c>
    </row>
    <row r="60" customFormat="false" ht="20.4" hidden="false" customHeight="false" outlineLevel="0" collapsed="false">
      <c r="A60" s="1" t="n">
        <v>22</v>
      </c>
      <c r="B60" s="2" t="s">
        <v>193</v>
      </c>
      <c r="C60" s="3" t="s">
        <v>194</v>
      </c>
      <c r="D60" s="4" t="s">
        <v>195</v>
      </c>
      <c r="E60" s="5" t="n">
        <v>355</v>
      </c>
      <c r="F60" s="6" t="s">
        <v>196</v>
      </c>
      <c r="H60" s="7" t="n">
        <f aca="false">ROUND(E60*G60,2)</f>
        <v>0</v>
      </c>
      <c r="J60" s="7" t="n">
        <f aca="false">ROUND(E60*G60,2)</f>
        <v>0</v>
      </c>
      <c r="O60" s="6" t="n">
        <v>20</v>
      </c>
      <c r="P60" s="6" t="s">
        <v>197</v>
      </c>
      <c r="V60" s="9" t="s">
        <v>198</v>
      </c>
      <c r="X60" s="6" t="s">
        <v>199</v>
      </c>
      <c r="Y60" s="6" t="s">
        <v>194</v>
      </c>
      <c r="Z60" s="3" t="s">
        <v>200</v>
      </c>
      <c r="AA60" s="3" t="s">
        <v>201</v>
      </c>
      <c r="AB60" s="6" t="s">
        <v>76</v>
      </c>
    </row>
    <row r="61" customFormat="false" ht="10.2" hidden="false" customHeight="false" outlineLevel="0" collapsed="false">
      <c r="A61" s="1" t="n">
        <v>23</v>
      </c>
      <c r="B61" s="2" t="s">
        <v>113</v>
      </c>
      <c r="C61" s="3" t="s">
        <v>202</v>
      </c>
      <c r="D61" s="4" t="s">
        <v>203</v>
      </c>
      <c r="E61" s="5" t="n">
        <v>355</v>
      </c>
      <c r="F61" s="6" t="s">
        <v>196</v>
      </c>
      <c r="I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204</v>
      </c>
      <c r="V61" s="9" t="s">
        <v>117</v>
      </c>
      <c r="X61" s="6" t="s">
        <v>202</v>
      </c>
      <c r="Y61" s="6" t="s">
        <v>202</v>
      </c>
      <c r="Z61" s="3" t="s">
        <v>205</v>
      </c>
      <c r="AA61" s="3" t="s">
        <v>206</v>
      </c>
      <c r="AB61" s="3" t="s">
        <v>121</v>
      </c>
    </row>
    <row r="62" customFormat="false" ht="20.4" hidden="false" customHeight="false" outlineLevel="0" collapsed="false">
      <c r="A62" s="1" t="n">
        <v>24</v>
      </c>
      <c r="B62" s="2" t="s">
        <v>193</v>
      </c>
      <c r="C62" s="3" t="s">
        <v>207</v>
      </c>
      <c r="D62" s="4" t="s">
        <v>208</v>
      </c>
      <c r="E62" s="5" t="n">
        <v>1</v>
      </c>
      <c r="F62" s="6" t="s">
        <v>159</v>
      </c>
      <c r="H62" s="7" t="n">
        <f aca="false">ROUND(E62*G62,2)</f>
        <v>0</v>
      </c>
      <c r="J62" s="7" t="n">
        <f aca="false">ROUND(E62*G62,2)</f>
        <v>0</v>
      </c>
      <c r="O62" s="6" t="n">
        <v>20</v>
      </c>
      <c r="P62" s="6" t="s">
        <v>209</v>
      </c>
      <c r="V62" s="9" t="s">
        <v>198</v>
      </c>
      <c r="X62" s="6" t="s">
        <v>207</v>
      </c>
      <c r="Y62" s="6" t="s">
        <v>207</v>
      </c>
      <c r="Z62" s="3" t="s">
        <v>200</v>
      </c>
      <c r="AA62" s="3" t="s">
        <v>201</v>
      </c>
      <c r="AB62" s="6" t="s">
        <v>76</v>
      </c>
    </row>
    <row r="63" customFormat="false" ht="10.2" hidden="false" customHeight="false" outlineLevel="0" collapsed="false">
      <c r="D63" s="47" t="s">
        <v>210</v>
      </c>
      <c r="E63" s="48" t="n">
        <f aca="false">J63</f>
        <v>0</v>
      </c>
      <c r="H63" s="48" t="n">
        <f aca="false">SUM(H57:H62)</f>
        <v>0</v>
      </c>
      <c r="I63" s="48" t="n">
        <f aca="false">SUM(I57:I62)</f>
        <v>0</v>
      </c>
      <c r="J63" s="48" t="n">
        <f aca="false">SUM(J57:J62)</f>
        <v>0</v>
      </c>
      <c r="L63" s="49" t="n">
        <f aca="false">SUM(L57:L62)</f>
        <v>0</v>
      </c>
      <c r="N63" s="50" t="n">
        <f aca="false">SUM(N57:N62)</f>
        <v>0</v>
      </c>
      <c r="W63" s="50" t="n">
        <f aca="false">SUM(W57:W62)</f>
        <v>0</v>
      </c>
    </row>
    <row r="65" customFormat="false" ht="10.2" hidden="false" customHeight="false" outlineLevel="0" collapsed="false">
      <c r="B65" s="46" t="s">
        <v>211</v>
      </c>
    </row>
    <row r="66" customFormat="false" ht="10.2" hidden="false" customHeight="false" outlineLevel="0" collapsed="false">
      <c r="A66" s="1" t="n">
        <v>25</v>
      </c>
      <c r="B66" s="2" t="s">
        <v>212</v>
      </c>
      <c r="C66" s="3" t="s">
        <v>213</v>
      </c>
      <c r="D66" s="4" t="s">
        <v>214</v>
      </c>
      <c r="E66" s="5" t="n">
        <v>1</v>
      </c>
      <c r="F66" s="6" t="s">
        <v>79</v>
      </c>
      <c r="H66" s="7" t="n">
        <f aca="false">ROUND(E66*G66,2)</f>
        <v>0</v>
      </c>
      <c r="J66" s="7" t="n">
        <f aca="false">ROUND(E66*G66,2)</f>
        <v>0</v>
      </c>
      <c r="O66" s="6" t="n">
        <v>20</v>
      </c>
      <c r="P66" s="6" t="s">
        <v>215</v>
      </c>
      <c r="V66" s="9" t="s">
        <v>198</v>
      </c>
      <c r="X66" s="6" t="s">
        <v>216</v>
      </c>
      <c r="Y66" s="6" t="s">
        <v>213</v>
      </c>
      <c r="Z66" s="3" t="s">
        <v>217</v>
      </c>
      <c r="AA66" s="3" t="s">
        <v>218</v>
      </c>
      <c r="AB66" s="3" t="s">
        <v>83</v>
      </c>
    </row>
    <row r="67" customFormat="false" ht="10.2" hidden="false" customHeight="false" outlineLevel="0" collapsed="false">
      <c r="A67" s="1" t="n">
        <v>26</v>
      </c>
      <c r="B67" s="2" t="s">
        <v>212</v>
      </c>
      <c r="C67" s="3" t="s">
        <v>219</v>
      </c>
      <c r="D67" s="4" t="s">
        <v>220</v>
      </c>
      <c r="E67" s="5" t="n">
        <v>20</v>
      </c>
      <c r="F67" s="6" t="s">
        <v>70</v>
      </c>
      <c r="H67" s="7" t="n">
        <f aca="false">ROUND(E67*G67,2)</f>
        <v>0</v>
      </c>
      <c r="J67" s="7" t="n">
        <f aca="false">ROUND(E67*G67,2)</f>
        <v>0</v>
      </c>
      <c r="O67" s="6" t="n">
        <v>20</v>
      </c>
      <c r="P67" s="6" t="s">
        <v>221</v>
      </c>
      <c r="V67" s="9" t="s">
        <v>198</v>
      </c>
      <c r="X67" s="6" t="s">
        <v>222</v>
      </c>
      <c r="Y67" s="6" t="s">
        <v>219</v>
      </c>
      <c r="Z67" s="3" t="s">
        <v>217</v>
      </c>
      <c r="AA67" s="3" t="s">
        <v>223</v>
      </c>
      <c r="AB67" s="6" t="s">
        <v>76</v>
      </c>
    </row>
    <row r="68" customFormat="false" ht="10.2" hidden="false" customHeight="false" outlineLevel="0" collapsed="false">
      <c r="A68" s="1" t="n">
        <v>27</v>
      </c>
      <c r="B68" s="2" t="s">
        <v>212</v>
      </c>
      <c r="C68" s="3" t="s">
        <v>224</v>
      </c>
      <c r="D68" s="4" t="s">
        <v>225</v>
      </c>
      <c r="E68" s="5" t="n">
        <v>1</v>
      </c>
      <c r="F68" s="6" t="s">
        <v>79</v>
      </c>
      <c r="H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226</v>
      </c>
      <c r="V68" s="9" t="s">
        <v>198</v>
      </c>
      <c r="X68" s="6" t="s">
        <v>222</v>
      </c>
      <c r="Y68" s="6" t="s">
        <v>224</v>
      </c>
      <c r="Z68" s="3" t="s">
        <v>217</v>
      </c>
      <c r="AA68" s="3" t="s">
        <v>223</v>
      </c>
      <c r="AB68" s="3" t="s">
        <v>83</v>
      </c>
    </row>
    <row r="69" customFormat="false" ht="10.2" hidden="false" customHeight="false" outlineLevel="0" collapsed="false">
      <c r="A69" s="1" t="n">
        <v>28</v>
      </c>
      <c r="B69" s="2" t="s">
        <v>113</v>
      </c>
      <c r="C69" s="3" t="s">
        <v>227</v>
      </c>
      <c r="D69" s="4" t="s">
        <v>228</v>
      </c>
      <c r="E69" s="5" t="n">
        <v>340</v>
      </c>
      <c r="F69" s="6" t="s">
        <v>196</v>
      </c>
      <c r="I69" s="7" t="n">
        <f aca="false">ROUND(E69*G69,2)</f>
        <v>0</v>
      </c>
      <c r="J69" s="7" t="n">
        <f aca="false">ROUND(E69*G69,2)</f>
        <v>0</v>
      </c>
      <c r="O69" s="6" t="n">
        <v>20</v>
      </c>
      <c r="P69" s="6" t="s">
        <v>229</v>
      </c>
      <c r="V69" s="9" t="s">
        <v>117</v>
      </c>
      <c r="X69" s="6" t="s">
        <v>227</v>
      </c>
      <c r="Y69" s="6" t="s">
        <v>227</v>
      </c>
      <c r="Z69" s="3" t="s">
        <v>230</v>
      </c>
      <c r="AA69" s="3" t="s">
        <v>120</v>
      </c>
      <c r="AB69" s="3" t="s">
        <v>121</v>
      </c>
    </row>
    <row r="70" customFormat="false" ht="10.2" hidden="false" customHeight="false" outlineLevel="0" collapsed="false">
      <c r="A70" s="1" t="n">
        <v>29</v>
      </c>
      <c r="B70" s="2" t="s">
        <v>113</v>
      </c>
      <c r="C70" s="3" t="s">
        <v>231</v>
      </c>
      <c r="D70" s="4" t="s">
        <v>232</v>
      </c>
      <c r="E70" s="5" t="n">
        <v>240</v>
      </c>
      <c r="F70" s="6" t="s">
        <v>196</v>
      </c>
      <c r="I70" s="7" t="n">
        <f aca="false">ROUND(E70*G70,2)</f>
        <v>0</v>
      </c>
      <c r="J70" s="7" t="n">
        <f aca="false">ROUND(E70*G70,2)</f>
        <v>0</v>
      </c>
      <c r="O70" s="6" t="n">
        <v>20</v>
      </c>
      <c r="P70" s="6" t="s">
        <v>233</v>
      </c>
      <c r="V70" s="9" t="s">
        <v>117</v>
      </c>
      <c r="X70" s="6" t="s">
        <v>231</v>
      </c>
      <c r="Y70" s="6" t="s">
        <v>231</v>
      </c>
      <c r="Z70" s="3" t="s">
        <v>230</v>
      </c>
      <c r="AA70" s="3" t="s">
        <v>120</v>
      </c>
      <c r="AB70" s="3" t="s">
        <v>121</v>
      </c>
    </row>
    <row r="71" customFormat="false" ht="10.2" hidden="false" customHeight="false" outlineLevel="0" collapsed="false">
      <c r="A71" s="1" t="n">
        <v>30</v>
      </c>
      <c r="B71" s="2" t="s">
        <v>113</v>
      </c>
      <c r="C71" s="3" t="s">
        <v>234</v>
      </c>
      <c r="D71" s="4" t="s">
        <v>235</v>
      </c>
      <c r="E71" s="5" t="n">
        <v>84</v>
      </c>
      <c r="F71" s="6" t="s">
        <v>196</v>
      </c>
      <c r="I71" s="7" t="n">
        <f aca="false">ROUND(E71*G71,2)</f>
        <v>0</v>
      </c>
      <c r="J71" s="7" t="n">
        <f aca="false">ROUND(E71*G71,2)</f>
        <v>0</v>
      </c>
      <c r="O71" s="6" t="n">
        <v>20</v>
      </c>
      <c r="P71" s="6" t="s">
        <v>236</v>
      </c>
      <c r="V71" s="9" t="s">
        <v>117</v>
      </c>
      <c r="X71" s="6" t="s">
        <v>234</v>
      </c>
      <c r="Y71" s="6" t="s">
        <v>234</v>
      </c>
      <c r="Z71" s="3" t="s">
        <v>230</v>
      </c>
      <c r="AA71" s="3" t="s">
        <v>120</v>
      </c>
      <c r="AB71" s="3" t="s">
        <v>121</v>
      </c>
    </row>
    <row r="72" customFormat="false" ht="10.2" hidden="false" customHeight="false" outlineLevel="0" collapsed="false">
      <c r="A72" s="1" t="n">
        <v>31</v>
      </c>
      <c r="B72" s="2" t="s">
        <v>113</v>
      </c>
      <c r="C72" s="3" t="s">
        <v>237</v>
      </c>
      <c r="D72" s="4" t="s">
        <v>238</v>
      </c>
      <c r="E72" s="5" t="n">
        <v>56</v>
      </c>
      <c r="F72" s="6" t="s">
        <v>239</v>
      </c>
      <c r="I72" s="7" t="n">
        <f aca="false">ROUND(E72*G72,2)</f>
        <v>0</v>
      </c>
      <c r="J72" s="7" t="n">
        <f aca="false">ROUND(E72*G72,2)</f>
        <v>0</v>
      </c>
      <c r="O72" s="6" t="n">
        <v>20</v>
      </c>
      <c r="P72" s="6" t="s">
        <v>240</v>
      </c>
      <c r="V72" s="9" t="s">
        <v>117</v>
      </c>
      <c r="X72" s="6" t="s">
        <v>237</v>
      </c>
      <c r="Y72" s="6" t="s">
        <v>237</v>
      </c>
      <c r="Z72" s="3" t="s">
        <v>230</v>
      </c>
      <c r="AA72" s="3" t="s">
        <v>120</v>
      </c>
      <c r="AB72" s="3" t="s">
        <v>121</v>
      </c>
    </row>
    <row r="73" customFormat="false" ht="10.2" hidden="false" customHeight="false" outlineLevel="0" collapsed="false">
      <c r="A73" s="1" t="n">
        <v>32</v>
      </c>
      <c r="B73" s="2" t="s">
        <v>113</v>
      </c>
      <c r="C73" s="3" t="s">
        <v>241</v>
      </c>
      <c r="D73" s="4" t="s">
        <v>242</v>
      </c>
      <c r="E73" s="5" t="n">
        <v>40</v>
      </c>
      <c r="F73" s="6" t="s">
        <v>239</v>
      </c>
      <c r="I73" s="7" t="n">
        <f aca="false">ROUND(E73*G73,2)</f>
        <v>0</v>
      </c>
      <c r="J73" s="7" t="n">
        <f aca="false">ROUND(E73*G73,2)</f>
        <v>0</v>
      </c>
      <c r="O73" s="6" t="n">
        <v>20</v>
      </c>
      <c r="P73" s="6" t="s">
        <v>243</v>
      </c>
      <c r="V73" s="9" t="s">
        <v>117</v>
      </c>
      <c r="X73" s="6" t="s">
        <v>241</v>
      </c>
      <c r="Y73" s="6" t="s">
        <v>241</v>
      </c>
      <c r="Z73" s="3" t="s">
        <v>230</v>
      </c>
      <c r="AA73" s="3" t="s">
        <v>120</v>
      </c>
      <c r="AB73" s="3" t="s">
        <v>121</v>
      </c>
    </row>
    <row r="74" customFormat="false" ht="10.2" hidden="false" customHeight="false" outlineLevel="0" collapsed="false">
      <c r="A74" s="1" t="n">
        <v>33</v>
      </c>
      <c r="B74" s="2" t="s">
        <v>113</v>
      </c>
      <c r="C74" s="3" t="s">
        <v>244</v>
      </c>
      <c r="D74" s="4" t="s">
        <v>245</v>
      </c>
      <c r="E74" s="5" t="n">
        <v>14</v>
      </c>
      <c r="F74" s="6" t="s">
        <v>239</v>
      </c>
      <c r="I74" s="7" t="n">
        <f aca="false">ROUND(E74*G74,2)</f>
        <v>0</v>
      </c>
      <c r="J74" s="7" t="n">
        <f aca="false">ROUND(E74*G74,2)</f>
        <v>0</v>
      </c>
      <c r="O74" s="6" t="n">
        <v>20</v>
      </c>
      <c r="P74" s="6" t="s">
        <v>246</v>
      </c>
      <c r="V74" s="9" t="s">
        <v>117</v>
      </c>
      <c r="X74" s="6" t="s">
        <v>244</v>
      </c>
      <c r="Y74" s="6" t="s">
        <v>244</v>
      </c>
      <c r="Z74" s="3" t="s">
        <v>230</v>
      </c>
      <c r="AA74" s="3" t="s">
        <v>120</v>
      </c>
      <c r="AB74" s="3" t="s">
        <v>121</v>
      </c>
    </row>
    <row r="75" customFormat="false" ht="20.4" hidden="false" customHeight="false" outlineLevel="0" collapsed="false">
      <c r="A75" s="1" t="n">
        <v>34</v>
      </c>
      <c r="B75" s="2" t="s">
        <v>113</v>
      </c>
      <c r="C75" s="3" t="s">
        <v>247</v>
      </c>
      <c r="D75" s="4" t="s">
        <v>248</v>
      </c>
      <c r="E75" s="5" t="n">
        <v>28</v>
      </c>
      <c r="F75" s="6" t="s">
        <v>239</v>
      </c>
      <c r="I75" s="7" t="n">
        <f aca="false">ROUND(E75*G75,2)</f>
        <v>0</v>
      </c>
      <c r="J75" s="7" t="n">
        <f aca="false">ROUND(E75*G75,2)</f>
        <v>0</v>
      </c>
      <c r="O75" s="6" t="n">
        <v>20</v>
      </c>
      <c r="P75" s="6" t="s">
        <v>249</v>
      </c>
      <c r="V75" s="9" t="s">
        <v>117</v>
      </c>
      <c r="X75" s="6" t="s">
        <v>247</v>
      </c>
      <c r="Y75" s="6" t="s">
        <v>247</v>
      </c>
      <c r="Z75" s="3" t="s">
        <v>230</v>
      </c>
      <c r="AA75" s="3" t="s">
        <v>120</v>
      </c>
      <c r="AB75" s="3" t="s">
        <v>121</v>
      </c>
    </row>
    <row r="76" customFormat="false" ht="20.4" hidden="false" customHeight="false" outlineLevel="0" collapsed="false">
      <c r="A76" s="1" t="n">
        <v>35</v>
      </c>
      <c r="B76" s="2" t="s">
        <v>113</v>
      </c>
      <c r="C76" s="3" t="s">
        <v>250</v>
      </c>
      <c r="D76" s="4" t="s">
        <v>251</v>
      </c>
      <c r="E76" s="5" t="n">
        <v>4</v>
      </c>
      <c r="F76" s="6" t="s">
        <v>239</v>
      </c>
      <c r="I76" s="7" t="n">
        <f aca="false">ROUND(E76*G76,2)</f>
        <v>0</v>
      </c>
      <c r="J76" s="7" t="n">
        <f aca="false">ROUND(E76*G76,2)</f>
        <v>0</v>
      </c>
      <c r="O76" s="6" t="n">
        <v>20</v>
      </c>
      <c r="P76" s="6" t="s">
        <v>252</v>
      </c>
      <c r="V76" s="9" t="s">
        <v>117</v>
      </c>
      <c r="X76" s="6" t="s">
        <v>250</v>
      </c>
      <c r="Y76" s="6" t="s">
        <v>250</v>
      </c>
      <c r="Z76" s="3" t="s">
        <v>230</v>
      </c>
      <c r="AA76" s="3" t="s">
        <v>120</v>
      </c>
      <c r="AB76" s="3" t="s">
        <v>121</v>
      </c>
    </row>
    <row r="77" customFormat="false" ht="10.2" hidden="false" customHeight="false" outlineLevel="0" collapsed="false">
      <c r="A77" s="1" t="n">
        <v>36</v>
      </c>
      <c r="B77" s="2" t="s">
        <v>113</v>
      </c>
      <c r="C77" s="3" t="s">
        <v>253</v>
      </c>
      <c r="D77" s="4" t="s">
        <v>254</v>
      </c>
      <c r="E77" s="5" t="n">
        <v>2</v>
      </c>
      <c r="F77" s="6" t="s">
        <v>239</v>
      </c>
      <c r="I77" s="7" t="n">
        <f aca="false">ROUND(E77*G77,2)</f>
        <v>0</v>
      </c>
      <c r="J77" s="7" t="n">
        <f aca="false">ROUND(E77*G77,2)</f>
        <v>0</v>
      </c>
      <c r="O77" s="6" t="n">
        <v>20</v>
      </c>
      <c r="P77" s="6" t="s">
        <v>255</v>
      </c>
      <c r="V77" s="9" t="s">
        <v>117</v>
      </c>
      <c r="X77" s="6" t="s">
        <v>253</v>
      </c>
      <c r="Y77" s="6" t="s">
        <v>253</v>
      </c>
      <c r="Z77" s="3" t="s">
        <v>230</v>
      </c>
      <c r="AA77" s="3" t="s">
        <v>120</v>
      </c>
      <c r="AB77" s="3" t="s">
        <v>121</v>
      </c>
    </row>
    <row r="78" customFormat="false" ht="20.4" hidden="false" customHeight="false" outlineLevel="0" collapsed="false">
      <c r="A78" s="1" t="n">
        <v>37</v>
      </c>
      <c r="B78" s="2" t="s">
        <v>113</v>
      </c>
      <c r="C78" s="3" t="s">
        <v>256</v>
      </c>
      <c r="D78" s="4" t="s">
        <v>257</v>
      </c>
      <c r="E78" s="5" t="n">
        <v>12</v>
      </c>
      <c r="F78" s="6" t="s">
        <v>239</v>
      </c>
      <c r="I78" s="7" t="n">
        <f aca="false">ROUND(E78*G78,2)</f>
        <v>0</v>
      </c>
      <c r="J78" s="7" t="n">
        <f aca="false">ROUND(E78*G78,2)</f>
        <v>0</v>
      </c>
      <c r="O78" s="6" t="n">
        <v>20</v>
      </c>
      <c r="P78" s="6" t="s">
        <v>258</v>
      </c>
      <c r="V78" s="9" t="s">
        <v>117</v>
      </c>
      <c r="X78" s="6" t="s">
        <v>256</v>
      </c>
      <c r="Y78" s="6" t="s">
        <v>256</v>
      </c>
      <c r="Z78" s="3" t="s">
        <v>230</v>
      </c>
      <c r="AA78" s="3" t="s">
        <v>120</v>
      </c>
      <c r="AB78" s="3" t="s">
        <v>121</v>
      </c>
    </row>
    <row r="79" customFormat="false" ht="20.4" hidden="false" customHeight="false" outlineLevel="0" collapsed="false">
      <c r="A79" s="1" t="n">
        <v>38</v>
      </c>
      <c r="B79" s="2" t="s">
        <v>212</v>
      </c>
      <c r="C79" s="3" t="s">
        <v>259</v>
      </c>
      <c r="D79" s="4" t="s">
        <v>260</v>
      </c>
      <c r="E79" s="5" t="n">
        <v>1</v>
      </c>
      <c r="F79" s="6" t="s">
        <v>79</v>
      </c>
      <c r="H79" s="7" t="n">
        <f aca="false">ROUND(E79*G79,2)</f>
        <v>0</v>
      </c>
      <c r="J79" s="7" t="n">
        <f aca="false">ROUND(E79*G79,2)</f>
        <v>0</v>
      </c>
      <c r="O79" s="6" t="n">
        <v>20</v>
      </c>
      <c r="P79" s="6" t="s">
        <v>261</v>
      </c>
      <c r="V79" s="9" t="s">
        <v>198</v>
      </c>
      <c r="X79" s="6" t="s">
        <v>259</v>
      </c>
      <c r="Y79" s="6" t="s">
        <v>259</v>
      </c>
      <c r="Z79" s="3" t="s">
        <v>217</v>
      </c>
      <c r="AA79" s="3" t="s">
        <v>223</v>
      </c>
      <c r="AB79" s="3" t="s">
        <v>83</v>
      </c>
    </row>
    <row r="80" customFormat="false" ht="10.2" hidden="false" customHeight="false" outlineLevel="0" collapsed="false">
      <c r="A80" s="1" t="n">
        <v>39</v>
      </c>
      <c r="B80" s="2" t="s">
        <v>113</v>
      </c>
      <c r="C80" s="3" t="s">
        <v>262</v>
      </c>
      <c r="D80" s="4" t="s">
        <v>263</v>
      </c>
      <c r="E80" s="5" t="n">
        <v>170</v>
      </c>
      <c r="F80" s="6" t="s">
        <v>196</v>
      </c>
      <c r="I80" s="7" t="n">
        <f aca="false">ROUND(E80*G80,2)</f>
        <v>0</v>
      </c>
      <c r="J80" s="7" t="n">
        <f aca="false">ROUND(E80*G80,2)</f>
        <v>0</v>
      </c>
      <c r="O80" s="6" t="n">
        <v>20</v>
      </c>
      <c r="P80" s="6" t="s">
        <v>264</v>
      </c>
      <c r="V80" s="9" t="s">
        <v>117</v>
      </c>
      <c r="X80" s="6" t="s">
        <v>262</v>
      </c>
      <c r="Y80" s="6" t="s">
        <v>262</v>
      </c>
      <c r="Z80" s="3" t="s">
        <v>230</v>
      </c>
      <c r="AA80" s="3" t="s">
        <v>120</v>
      </c>
      <c r="AB80" s="3" t="s">
        <v>121</v>
      </c>
    </row>
    <row r="81" customFormat="false" ht="10.2" hidden="false" customHeight="false" outlineLevel="0" collapsed="false">
      <c r="A81" s="1" t="n">
        <v>40</v>
      </c>
      <c r="B81" s="2" t="s">
        <v>113</v>
      </c>
      <c r="C81" s="3" t="s">
        <v>265</v>
      </c>
      <c r="D81" s="4" t="s">
        <v>266</v>
      </c>
      <c r="E81" s="5" t="n">
        <v>203</v>
      </c>
      <c r="F81" s="6" t="s">
        <v>196</v>
      </c>
      <c r="I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267</v>
      </c>
      <c r="V81" s="9" t="s">
        <v>117</v>
      </c>
      <c r="X81" s="6" t="s">
        <v>265</v>
      </c>
      <c r="Y81" s="6" t="s">
        <v>265</v>
      </c>
      <c r="Z81" s="3" t="s">
        <v>230</v>
      </c>
      <c r="AA81" s="3" t="s">
        <v>120</v>
      </c>
      <c r="AB81" s="3" t="s">
        <v>121</v>
      </c>
    </row>
    <row r="82" customFormat="false" ht="10.2" hidden="false" customHeight="false" outlineLevel="0" collapsed="false">
      <c r="A82" s="1" t="n">
        <v>41</v>
      </c>
      <c r="B82" s="2" t="s">
        <v>113</v>
      </c>
      <c r="C82" s="3" t="s">
        <v>268</v>
      </c>
      <c r="D82" s="4" t="s">
        <v>269</v>
      </c>
      <c r="E82" s="5" t="n">
        <v>81</v>
      </c>
      <c r="F82" s="6" t="s">
        <v>196</v>
      </c>
      <c r="I82" s="7" t="n">
        <f aca="false">ROUND(E82*G82,2)</f>
        <v>0</v>
      </c>
      <c r="J82" s="7" t="n">
        <f aca="false">ROUND(E82*G82,2)</f>
        <v>0</v>
      </c>
      <c r="O82" s="6" t="n">
        <v>20</v>
      </c>
      <c r="P82" s="6" t="s">
        <v>270</v>
      </c>
      <c r="V82" s="9" t="s">
        <v>117</v>
      </c>
      <c r="X82" s="6" t="s">
        <v>268</v>
      </c>
      <c r="Y82" s="6" t="s">
        <v>268</v>
      </c>
      <c r="Z82" s="3" t="s">
        <v>230</v>
      </c>
      <c r="AA82" s="3" t="s">
        <v>120</v>
      </c>
      <c r="AB82" s="3" t="s">
        <v>121</v>
      </c>
    </row>
    <row r="83" customFormat="false" ht="10.2" hidden="false" customHeight="false" outlineLevel="0" collapsed="false">
      <c r="A83" s="1" t="n">
        <v>42</v>
      </c>
      <c r="B83" s="2" t="s">
        <v>113</v>
      </c>
      <c r="C83" s="3" t="s">
        <v>271</v>
      </c>
      <c r="D83" s="4" t="s">
        <v>272</v>
      </c>
      <c r="E83" s="5" t="n">
        <v>114</v>
      </c>
      <c r="F83" s="6" t="s">
        <v>196</v>
      </c>
      <c r="I83" s="7" t="n">
        <f aca="false">ROUND(E83*G83,2)</f>
        <v>0</v>
      </c>
      <c r="J83" s="7" t="n">
        <f aca="false">ROUND(E83*G83,2)</f>
        <v>0</v>
      </c>
      <c r="O83" s="6" t="n">
        <v>20</v>
      </c>
      <c r="P83" s="6" t="s">
        <v>273</v>
      </c>
      <c r="V83" s="9" t="s">
        <v>117</v>
      </c>
      <c r="X83" s="6" t="s">
        <v>271</v>
      </c>
      <c r="Y83" s="6" t="s">
        <v>271</v>
      </c>
      <c r="Z83" s="3" t="s">
        <v>230</v>
      </c>
      <c r="AA83" s="3" t="s">
        <v>120</v>
      </c>
      <c r="AB83" s="3" t="s">
        <v>121</v>
      </c>
    </row>
    <row r="84" customFormat="false" ht="10.2" hidden="false" customHeight="false" outlineLevel="0" collapsed="false">
      <c r="A84" s="1" t="n">
        <v>43</v>
      </c>
      <c r="B84" s="2" t="s">
        <v>113</v>
      </c>
      <c r="C84" s="3" t="s">
        <v>274</v>
      </c>
      <c r="D84" s="4" t="s">
        <v>275</v>
      </c>
      <c r="E84" s="5" t="n">
        <v>42</v>
      </c>
      <c r="F84" s="6" t="s">
        <v>196</v>
      </c>
      <c r="I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276</v>
      </c>
      <c r="V84" s="9" t="s">
        <v>117</v>
      </c>
      <c r="X84" s="6" t="s">
        <v>274</v>
      </c>
      <c r="Y84" s="6" t="s">
        <v>274</v>
      </c>
      <c r="Z84" s="3" t="s">
        <v>230</v>
      </c>
      <c r="AA84" s="3" t="s">
        <v>120</v>
      </c>
      <c r="AB84" s="3" t="s">
        <v>121</v>
      </c>
    </row>
    <row r="85" customFormat="false" ht="10.2" hidden="false" customHeight="false" outlineLevel="0" collapsed="false">
      <c r="A85" s="1" t="n">
        <v>44</v>
      </c>
      <c r="B85" s="2" t="s">
        <v>113</v>
      </c>
      <c r="C85" s="3" t="s">
        <v>277</v>
      </c>
      <c r="D85" s="4" t="s">
        <v>278</v>
      </c>
      <c r="E85" s="5" t="n">
        <v>42</v>
      </c>
      <c r="F85" s="6" t="s">
        <v>196</v>
      </c>
      <c r="I85" s="7" t="n">
        <f aca="false">ROUND(E85*G85,2)</f>
        <v>0</v>
      </c>
      <c r="J85" s="7" t="n">
        <f aca="false">ROUND(E85*G85,2)</f>
        <v>0</v>
      </c>
      <c r="O85" s="6" t="n">
        <v>20</v>
      </c>
      <c r="P85" s="6" t="s">
        <v>279</v>
      </c>
      <c r="V85" s="9" t="s">
        <v>117</v>
      </c>
      <c r="X85" s="6" t="s">
        <v>277</v>
      </c>
      <c r="Y85" s="6" t="s">
        <v>277</v>
      </c>
      <c r="Z85" s="3" t="s">
        <v>230</v>
      </c>
      <c r="AA85" s="3" t="s">
        <v>120</v>
      </c>
      <c r="AB85" s="3" t="s">
        <v>121</v>
      </c>
    </row>
    <row r="86" customFormat="false" ht="10.2" hidden="false" customHeight="false" outlineLevel="0" collapsed="false">
      <c r="A86" s="1" t="n">
        <v>45</v>
      </c>
      <c r="B86" s="2" t="s">
        <v>113</v>
      </c>
      <c r="C86" s="3" t="s">
        <v>280</v>
      </c>
      <c r="D86" s="4" t="s">
        <v>281</v>
      </c>
      <c r="E86" s="5" t="n">
        <v>25</v>
      </c>
      <c r="F86" s="6" t="s">
        <v>239</v>
      </c>
      <c r="I86" s="7" t="n">
        <f aca="false">ROUND(E86*G86,2)</f>
        <v>0</v>
      </c>
      <c r="J86" s="7" t="n">
        <f aca="false">ROUND(E86*G86,2)</f>
        <v>0</v>
      </c>
      <c r="O86" s="6" t="n">
        <v>20</v>
      </c>
      <c r="P86" s="6" t="s">
        <v>282</v>
      </c>
      <c r="V86" s="9" t="s">
        <v>117</v>
      </c>
      <c r="X86" s="6" t="s">
        <v>280</v>
      </c>
      <c r="Y86" s="6" t="s">
        <v>280</v>
      </c>
      <c r="Z86" s="3" t="s">
        <v>230</v>
      </c>
      <c r="AA86" s="3" t="s">
        <v>120</v>
      </c>
      <c r="AB86" s="3" t="s">
        <v>121</v>
      </c>
    </row>
    <row r="87" customFormat="false" ht="10.2" hidden="false" customHeight="false" outlineLevel="0" collapsed="false">
      <c r="A87" s="1" t="n">
        <v>46</v>
      </c>
      <c r="B87" s="2" t="s">
        <v>113</v>
      </c>
      <c r="C87" s="3" t="s">
        <v>283</v>
      </c>
      <c r="D87" s="4" t="s">
        <v>284</v>
      </c>
      <c r="E87" s="5" t="n">
        <v>31</v>
      </c>
      <c r="F87" s="6" t="s">
        <v>239</v>
      </c>
      <c r="I87" s="7" t="n">
        <f aca="false">ROUND(E87*G87,2)</f>
        <v>0</v>
      </c>
      <c r="J87" s="7" t="n">
        <f aca="false">ROUND(E87*G87,2)</f>
        <v>0</v>
      </c>
      <c r="O87" s="6" t="n">
        <v>20</v>
      </c>
      <c r="P87" s="6" t="s">
        <v>285</v>
      </c>
      <c r="V87" s="9" t="s">
        <v>117</v>
      </c>
      <c r="X87" s="6" t="s">
        <v>283</v>
      </c>
      <c r="Y87" s="6" t="s">
        <v>283</v>
      </c>
      <c r="Z87" s="3" t="s">
        <v>230</v>
      </c>
      <c r="AA87" s="3" t="s">
        <v>120</v>
      </c>
      <c r="AB87" s="3" t="s">
        <v>121</v>
      </c>
    </row>
    <row r="88" customFormat="false" ht="10.2" hidden="false" customHeight="false" outlineLevel="0" collapsed="false">
      <c r="A88" s="1" t="n">
        <v>47</v>
      </c>
      <c r="B88" s="2" t="s">
        <v>113</v>
      </c>
      <c r="C88" s="3" t="s">
        <v>286</v>
      </c>
      <c r="D88" s="4" t="s">
        <v>287</v>
      </c>
      <c r="E88" s="5" t="n">
        <v>10</v>
      </c>
      <c r="F88" s="6" t="s">
        <v>239</v>
      </c>
      <c r="I88" s="7" t="n">
        <f aca="false">ROUND(E88*G88,2)</f>
        <v>0</v>
      </c>
      <c r="J88" s="7" t="n">
        <f aca="false">ROUND(E88*G88,2)</f>
        <v>0</v>
      </c>
      <c r="O88" s="6" t="n">
        <v>20</v>
      </c>
      <c r="P88" s="6" t="s">
        <v>288</v>
      </c>
      <c r="V88" s="9" t="s">
        <v>117</v>
      </c>
      <c r="X88" s="6" t="s">
        <v>286</v>
      </c>
      <c r="Y88" s="6" t="s">
        <v>286</v>
      </c>
      <c r="Z88" s="3" t="s">
        <v>230</v>
      </c>
      <c r="AA88" s="3" t="s">
        <v>120</v>
      </c>
      <c r="AB88" s="3" t="s">
        <v>121</v>
      </c>
    </row>
    <row r="89" customFormat="false" ht="10.2" hidden="false" customHeight="false" outlineLevel="0" collapsed="false">
      <c r="A89" s="1" t="n">
        <v>48</v>
      </c>
      <c r="B89" s="2" t="s">
        <v>113</v>
      </c>
      <c r="C89" s="3" t="s">
        <v>289</v>
      </c>
      <c r="D89" s="4" t="s">
        <v>290</v>
      </c>
      <c r="E89" s="5" t="n">
        <v>16</v>
      </c>
      <c r="F89" s="6" t="s">
        <v>239</v>
      </c>
      <c r="I89" s="7" t="n">
        <f aca="false">ROUND(E89*G89,2)</f>
        <v>0</v>
      </c>
      <c r="J89" s="7" t="n">
        <f aca="false">ROUND(E89*G89,2)</f>
        <v>0</v>
      </c>
      <c r="O89" s="6" t="n">
        <v>20</v>
      </c>
      <c r="P89" s="6" t="s">
        <v>291</v>
      </c>
      <c r="V89" s="9" t="s">
        <v>117</v>
      </c>
      <c r="X89" s="6" t="s">
        <v>289</v>
      </c>
      <c r="Y89" s="6" t="s">
        <v>289</v>
      </c>
      <c r="Z89" s="3" t="s">
        <v>230</v>
      </c>
      <c r="AA89" s="3" t="s">
        <v>120</v>
      </c>
      <c r="AB89" s="3" t="s">
        <v>121</v>
      </c>
    </row>
    <row r="90" customFormat="false" ht="10.2" hidden="false" customHeight="false" outlineLevel="0" collapsed="false">
      <c r="A90" s="1" t="n">
        <v>49</v>
      </c>
      <c r="B90" s="2" t="s">
        <v>113</v>
      </c>
      <c r="C90" s="3" t="s">
        <v>292</v>
      </c>
      <c r="D90" s="4" t="s">
        <v>293</v>
      </c>
      <c r="E90" s="5" t="n">
        <v>7</v>
      </c>
      <c r="F90" s="6" t="s">
        <v>239</v>
      </c>
      <c r="I90" s="7" t="n">
        <f aca="false">ROUND(E90*G90,2)</f>
        <v>0</v>
      </c>
      <c r="J90" s="7" t="n">
        <f aca="false">ROUND(E90*G90,2)</f>
        <v>0</v>
      </c>
      <c r="O90" s="6" t="n">
        <v>20</v>
      </c>
      <c r="P90" s="6" t="s">
        <v>294</v>
      </c>
      <c r="V90" s="9" t="s">
        <v>117</v>
      </c>
      <c r="X90" s="6" t="s">
        <v>292</v>
      </c>
      <c r="Y90" s="6" t="s">
        <v>292</v>
      </c>
      <c r="Z90" s="3" t="s">
        <v>230</v>
      </c>
      <c r="AA90" s="3" t="s">
        <v>120</v>
      </c>
      <c r="AB90" s="3" t="s">
        <v>121</v>
      </c>
    </row>
    <row r="91" customFormat="false" ht="10.2" hidden="false" customHeight="false" outlineLevel="0" collapsed="false">
      <c r="A91" s="1" t="n">
        <v>50</v>
      </c>
      <c r="B91" s="2" t="s">
        <v>113</v>
      </c>
      <c r="C91" s="3" t="s">
        <v>295</v>
      </c>
      <c r="D91" s="4" t="s">
        <v>296</v>
      </c>
      <c r="E91" s="5" t="n">
        <v>7</v>
      </c>
      <c r="F91" s="6" t="s">
        <v>239</v>
      </c>
      <c r="I91" s="7" t="n">
        <f aca="false">ROUND(E91*G91,2)</f>
        <v>0</v>
      </c>
      <c r="J91" s="7" t="n">
        <f aca="false">ROUND(E91*G91,2)</f>
        <v>0</v>
      </c>
      <c r="O91" s="6" t="n">
        <v>20</v>
      </c>
      <c r="P91" s="6" t="s">
        <v>297</v>
      </c>
      <c r="V91" s="9" t="s">
        <v>117</v>
      </c>
      <c r="X91" s="6" t="s">
        <v>295</v>
      </c>
      <c r="Y91" s="6" t="s">
        <v>295</v>
      </c>
      <c r="Z91" s="3" t="s">
        <v>230</v>
      </c>
      <c r="AA91" s="3" t="s">
        <v>120</v>
      </c>
      <c r="AB91" s="3" t="s">
        <v>121</v>
      </c>
    </row>
    <row r="92" customFormat="false" ht="20.4" hidden="false" customHeight="false" outlineLevel="0" collapsed="false">
      <c r="A92" s="1" t="n">
        <v>51</v>
      </c>
      <c r="B92" s="2" t="s">
        <v>113</v>
      </c>
      <c r="C92" s="3" t="s">
        <v>298</v>
      </c>
      <c r="D92" s="4" t="s">
        <v>299</v>
      </c>
      <c r="E92" s="5" t="n">
        <v>16</v>
      </c>
      <c r="F92" s="6" t="s">
        <v>239</v>
      </c>
      <c r="I92" s="7" t="n">
        <f aca="false">ROUND(E92*G92,2)</f>
        <v>0</v>
      </c>
      <c r="J92" s="7" t="n">
        <f aca="false">ROUND(E92*G92,2)</f>
        <v>0</v>
      </c>
      <c r="O92" s="6" t="n">
        <v>20</v>
      </c>
      <c r="P92" s="6" t="s">
        <v>300</v>
      </c>
      <c r="V92" s="9" t="s">
        <v>117</v>
      </c>
      <c r="X92" s="6" t="s">
        <v>298</v>
      </c>
      <c r="Y92" s="6" t="s">
        <v>298</v>
      </c>
      <c r="Z92" s="3" t="s">
        <v>230</v>
      </c>
      <c r="AA92" s="3" t="s">
        <v>120</v>
      </c>
      <c r="AB92" s="3" t="s">
        <v>121</v>
      </c>
    </row>
    <row r="93" customFormat="false" ht="20.4" hidden="false" customHeight="false" outlineLevel="0" collapsed="false">
      <c r="A93" s="1" t="n">
        <v>52</v>
      </c>
      <c r="B93" s="2" t="s">
        <v>113</v>
      </c>
      <c r="C93" s="3" t="s">
        <v>301</v>
      </c>
      <c r="D93" s="4" t="s">
        <v>302</v>
      </c>
      <c r="E93" s="5" t="n">
        <v>4</v>
      </c>
      <c r="F93" s="6" t="s">
        <v>239</v>
      </c>
      <c r="I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303</v>
      </c>
      <c r="V93" s="9" t="s">
        <v>117</v>
      </c>
      <c r="X93" s="6" t="s">
        <v>301</v>
      </c>
      <c r="Y93" s="6" t="s">
        <v>301</v>
      </c>
      <c r="Z93" s="3" t="s">
        <v>230</v>
      </c>
      <c r="AA93" s="3" t="s">
        <v>120</v>
      </c>
      <c r="AB93" s="3" t="s">
        <v>121</v>
      </c>
    </row>
    <row r="94" customFormat="false" ht="20.4" hidden="false" customHeight="false" outlineLevel="0" collapsed="false">
      <c r="A94" s="1" t="n">
        <v>53</v>
      </c>
      <c r="B94" s="2" t="s">
        <v>113</v>
      </c>
      <c r="C94" s="3" t="s">
        <v>304</v>
      </c>
      <c r="D94" s="4" t="s">
        <v>305</v>
      </c>
      <c r="E94" s="5" t="n">
        <v>2</v>
      </c>
      <c r="F94" s="6" t="s">
        <v>239</v>
      </c>
      <c r="I94" s="7" t="n">
        <f aca="false">ROUND(E94*G94,2)</f>
        <v>0</v>
      </c>
      <c r="J94" s="7" t="n">
        <f aca="false">ROUND(E94*G94,2)</f>
        <v>0</v>
      </c>
      <c r="O94" s="6" t="n">
        <v>20</v>
      </c>
      <c r="P94" s="6" t="s">
        <v>306</v>
      </c>
      <c r="V94" s="9" t="s">
        <v>117</v>
      </c>
      <c r="X94" s="6" t="s">
        <v>304</v>
      </c>
      <c r="Y94" s="6" t="s">
        <v>304</v>
      </c>
      <c r="Z94" s="3" t="s">
        <v>230</v>
      </c>
      <c r="AA94" s="3" t="s">
        <v>120</v>
      </c>
      <c r="AB94" s="3" t="s">
        <v>121</v>
      </c>
    </row>
    <row r="95" customFormat="false" ht="10.2" hidden="false" customHeight="false" outlineLevel="0" collapsed="false">
      <c r="A95" s="1" t="n">
        <v>54</v>
      </c>
      <c r="B95" s="2" t="s">
        <v>113</v>
      </c>
      <c r="C95" s="3" t="s">
        <v>307</v>
      </c>
      <c r="D95" s="4" t="s">
        <v>308</v>
      </c>
      <c r="E95" s="5" t="n">
        <v>5</v>
      </c>
      <c r="F95" s="6" t="s">
        <v>239</v>
      </c>
      <c r="I95" s="7" t="n">
        <f aca="false">ROUND(E95*G95,2)</f>
        <v>0</v>
      </c>
      <c r="J95" s="7" t="n">
        <f aca="false">ROUND(E95*G95,2)</f>
        <v>0</v>
      </c>
      <c r="O95" s="6" t="n">
        <v>20</v>
      </c>
      <c r="P95" s="6" t="s">
        <v>309</v>
      </c>
      <c r="V95" s="9" t="s">
        <v>117</v>
      </c>
      <c r="X95" s="6" t="s">
        <v>307</v>
      </c>
      <c r="Y95" s="6" t="s">
        <v>307</v>
      </c>
      <c r="Z95" s="3" t="s">
        <v>230</v>
      </c>
      <c r="AA95" s="3" t="s">
        <v>120</v>
      </c>
      <c r="AB95" s="3" t="s">
        <v>121</v>
      </c>
    </row>
    <row r="96" customFormat="false" ht="10.2" hidden="false" customHeight="false" outlineLevel="0" collapsed="false">
      <c r="A96" s="1" t="n">
        <v>55</v>
      </c>
      <c r="B96" s="2" t="s">
        <v>113</v>
      </c>
      <c r="C96" s="3" t="s">
        <v>310</v>
      </c>
      <c r="D96" s="4" t="s">
        <v>311</v>
      </c>
      <c r="E96" s="5" t="n">
        <v>12</v>
      </c>
      <c r="F96" s="6" t="s">
        <v>239</v>
      </c>
      <c r="I96" s="7" t="n">
        <f aca="false">ROUND(E96*G96,2)</f>
        <v>0</v>
      </c>
      <c r="J96" s="7" t="n">
        <f aca="false">ROUND(E96*G96,2)</f>
        <v>0</v>
      </c>
      <c r="O96" s="6" t="n">
        <v>20</v>
      </c>
      <c r="P96" s="6" t="s">
        <v>312</v>
      </c>
      <c r="V96" s="9" t="s">
        <v>117</v>
      </c>
      <c r="X96" s="6" t="s">
        <v>310</v>
      </c>
      <c r="Y96" s="6" t="s">
        <v>310</v>
      </c>
      <c r="Z96" s="3" t="s">
        <v>230</v>
      </c>
      <c r="AA96" s="3" t="s">
        <v>120</v>
      </c>
      <c r="AB96" s="3" t="s">
        <v>121</v>
      </c>
    </row>
    <row r="97" customFormat="false" ht="10.2" hidden="false" customHeight="false" outlineLevel="0" collapsed="false">
      <c r="D97" s="47" t="s">
        <v>313</v>
      </c>
      <c r="E97" s="48" t="n">
        <f aca="false">J97</f>
        <v>0</v>
      </c>
      <c r="H97" s="48" t="n">
        <f aca="false">SUM(H64:H96)</f>
        <v>0</v>
      </c>
      <c r="I97" s="48" t="n">
        <f aca="false">SUM(I64:I96)</f>
        <v>0</v>
      </c>
      <c r="J97" s="48" t="n">
        <f aca="false">SUM(J64:J96)</f>
        <v>0</v>
      </c>
      <c r="L97" s="49" t="n">
        <f aca="false">SUM(L64:L96)</f>
        <v>0</v>
      </c>
      <c r="N97" s="50" t="n">
        <f aca="false">SUM(N64:N96)</f>
        <v>0</v>
      </c>
      <c r="W97" s="50" t="n">
        <f aca="false">SUM(W64:W96)</f>
        <v>0</v>
      </c>
    </row>
    <row r="99" customFormat="false" ht="10.2" hidden="false" customHeight="false" outlineLevel="0" collapsed="false">
      <c r="D99" s="47" t="s">
        <v>314</v>
      </c>
      <c r="E99" s="50" t="n">
        <f aca="false">J99</f>
        <v>0</v>
      </c>
      <c r="H99" s="48" t="n">
        <f aca="false">H63+H97</f>
        <v>0</v>
      </c>
      <c r="I99" s="48" t="n">
        <f aca="false">I63+I97</f>
        <v>0</v>
      </c>
      <c r="J99" s="48" t="n">
        <f aca="false">J63+J97</f>
        <v>0</v>
      </c>
      <c r="L99" s="49" t="n">
        <f aca="false">L63+L97</f>
        <v>0</v>
      </c>
      <c r="N99" s="50" t="n">
        <f aca="false">N63+N97</f>
        <v>0</v>
      </c>
      <c r="W99" s="50" t="n">
        <f aca="false">W63+W97</f>
        <v>0</v>
      </c>
    </row>
    <row r="101" customFormat="false" ht="10.2" hidden="false" customHeight="false" outlineLevel="0" collapsed="false">
      <c r="B101" s="45" t="s">
        <v>315</v>
      </c>
    </row>
    <row r="102" customFormat="false" ht="10.2" hidden="false" customHeight="false" outlineLevel="0" collapsed="false">
      <c r="B102" s="46" t="s">
        <v>315</v>
      </c>
    </row>
    <row r="103" customFormat="false" ht="20.4" hidden="false" customHeight="false" outlineLevel="0" collapsed="false">
      <c r="A103" s="1" t="n">
        <v>56</v>
      </c>
      <c r="B103" s="2" t="s">
        <v>316</v>
      </c>
      <c r="C103" s="3" t="s">
        <v>317</v>
      </c>
      <c r="D103" s="4" t="s">
        <v>318</v>
      </c>
      <c r="E103" s="5" t="n">
        <v>1</v>
      </c>
      <c r="F103" s="6" t="s">
        <v>79</v>
      </c>
      <c r="H103" s="7" t="n">
        <f aca="false">ROUND(E103*G103,2)</f>
        <v>0</v>
      </c>
      <c r="J103" s="7" t="n">
        <f aca="false">ROUND(E103*G103,2)</f>
        <v>0</v>
      </c>
      <c r="O103" s="6" t="n">
        <v>20</v>
      </c>
      <c r="P103" s="6" t="s">
        <v>319</v>
      </c>
      <c r="V103" s="9" t="s">
        <v>320</v>
      </c>
      <c r="X103" s="6" t="s">
        <v>321</v>
      </c>
      <c r="Y103" s="6" t="s">
        <v>317</v>
      </c>
      <c r="Z103" s="3" t="s">
        <v>205</v>
      </c>
      <c r="AA103" s="3" t="s">
        <v>120</v>
      </c>
      <c r="AB103" s="3" t="s">
        <v>83</v>
      </c>
    </row>
    <row r="104" customFormat="false" ht="10.2" hidden="false" customHeight="false" outlineLevel="0" collapsed="false">
      <c r="D104" s="47" t="s">
        <v>322</v>
      </c>
      <c r="E104" s="48" t="n">
        <f aca="false">J104</f>
        <v>0</v>
      </c>
      <c r="H104" s="48" t="n">
        <f aca="false">SUM(H100:H103)</f>
        <v>0</v>
      </c>
      <c r="I104" s="48" t="n">
        <f aca="false">SUM(I100:I103)</f>
        <v>0</v>
      </c>
      <c r="J104" s="48" t="n">
        <f aca="false">SUM(J100:J103)</f>
        <v>0</v>
      </c>
      <c r="L104" s="49" t="n">
        <f aca="false">SUM(L100:L103)</f>
        <v>0</v>
      </c>
      <c r="N104" s="50" t="n">
        <f aca="false">SUM(N100:N103)</f>
        <v>0</v>
      </c>
      <c r="W104" s="50" t="n">
        <f aca="false">SUM(W100:W103)</f>
        <v>0</v>
      </c>
    </row>
    <row r="106" customFormat="false" ht="10.2" hidden="false" customHeight="false" outlineLevel="0" collapsed="false">
      <c r="D106" s="47" t="s">
        <v>322</v>
      </c>
      <c r="E106" s="48" t="n">
        <f aca="false">J106</f>
        <v>0</v>
      </c>
      <c r="H106" s="48" t="n">
        <f aca="false">H104</f>
        <v>0</v>
      </c>
      <c r="I106" s="48" t="n">
        <f aca="false">I104</f>
        <v>0</v>
      </c>
      <c r="J106" s="48" t="n">
        <f aca="false">J104</f>
        <v>0</v>
      </c>
      <c r="L106" s="49" t="n">
        <f aca="false">L104</f>
        <v>0</v>
      </c>
      <c r="N106" s="50" t="n">
        <f aca="false">N104</f>
        <v>0</v>
      </c>
      <c r="W106" s="50" t="n">
        <f aca="false">W104</f>
        <v>0</v>
      </c>
    </row>
    <row r="108" customFormat="false" ht="10.2" hidden="false" customHeight="false" outlineLevel="0" collapsed="false">
      <c r="D108" s="51" t="s">
        <v>323</v>
      </c>
      <c r="E108" s="48" t="n">
        <f aca="false">J108</f>
        <v>0</v>
      </c>
      <c r="H108" s="48" t="n">
        <f aca="false">H23+H56+H99+H106</f>
        <v>0</v>
      </c>
      <c r="I108" s="48" t="n">
        <f aca="false">I23+I56+I99+I106</f>
        <v>0</v>
      </c>
      <c r="J108" s="48" t="n">
        <f aca="false">J23+J56+J99+J106</f>
        <v>0</v>
      </c>
      <c r="L108" s="49" t="n">
        <f aca="false">L23+L56+L99+L106</f>
        <v>0</v>
      </c>
      <c r="N108" s="50" t="n">
        <f aca="false">N23+N56+N99+N106</f>
        <v>20.66</v>
      </c>
      <c r="W108" s="50" t="n">
        <f aca="false">W23+W56+W99+W106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5:04:54Z</cp:lastPrinted>
  <dcterms:modified xsi:type="dcterms:W3CDTF">2016-05-29T15:04:57Z</dcterms:modified>
  <cp:revision>0</cp:revision>
  <dc:subject/>
  <dc:title/>
</cp:coreProperties>
</file>