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List" sheetId="1" state="visible" r:id="rId2"/>
    <sheet name="Rekapitulace" sheetId="2" state="visible" r:id="rId3"/>
    <sheet name="Rozpočet" sheetId="3" state="visible" r:id="rId4"/>
  </sheets>
  <definedNames>
    <definedName function="false" hidden="false" localSheetId="1" name="_xlnm.Print_Titles" vbProcedure="false">Rekapitulace!$3:$5</definedName>
    <definedName function="false" hidden="false" localSheetId="2" name="_xlnm.Print_Titles" vbProcedure="false">Rozpočet!$3:$5</definedName>
    <definedName function="false" hidden="false" name="__MAIN1__" vbProcedure="false">KrycíList!$A$1:$O$50</definedName>
    <definedName function="false" hidden="false" name="__MAIN__" vbProcedure="false">Rekapitulace!$A$2:$Z$145</definedName>
    <definedName function="false" hidden="false" name="__MAIN__ 1" vbProcedure="false">Rozpočet!$A$2:$Z$145</definedName>
    <definedName function="false" hidden="false" name="__MvymF__" vbProcedure="false">#REF!</definedName>
    <definedName function="false" hidden="false" name="__MvymF__ 1" vbProcedure="false">#REF!</definedName>
    <definedName function="false" hidden="false" name="__OobjF__" vbProcedure="false">Rekapitulace!$A$6:$Z$145</definedName>
    <definedName function="false" hidden="false" name="__OobjF__ 1" vbProcedure="false">Rozpočet!$A$6:$Z$145</definedName>
    <definedName function="false" hidden="false" name="__OoddF__" vbProcedure="false">Rekapitulace!$A$8:$Z$12</definedName>
    <definedName function="false" hidden="false" name="__OoddF__ 1" vbProcedure="false">Rozpočet!$A$8:$Z$12</definedName>
    <definedName function="false" hidden="false" name="__OradF__" vbProcedure="false">Rekapitulace!$A$10:$Z$11</definedName>
    <definedName function="false" hidden="false" name="__OradF__ 1" vbProcedure="false">Rozpočet!$A$10:$Z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300">
  <si>
    <t xml:space="preserve">Krycí list zadání</t>
  </si>
  <si>
    <t xml:space="preserve">Název stavby:</t>
  </si>
  <si>
    <t xml:space="preserve">ŠTERNBERK-MATEŘSKÁ ŠKOLA OBLOUKOVÁ - VZDUCHOTECHNIKA</t>
  </si>
  <si>
    <t xml:space="preserve">Část:</t>
  </si>
  <si>
    <t xml:space="preserve">D.1.4.3. VZDUCHOTECHNIKA,</t>
  </si>
  <si>
    <t xml:space="preserve">Zakázka:</t>
  </si>
  <si>
    <t xml:space="preserve">200429</t>
  </si>
  <si>
    <t xml:space="preserve">Umístění:</t>
  </si>
  <si>
    <t xml:space="preserve">OBLOUKOVÁ 1223/45,  785 01 ŠTERNBERK</t>
  </si>
  <si>
    <t xml:space="preserve">Stav. objekt č:</t>
  </si>
  <si>
    <t xml:space="preserve">Investor:</t>
  </si>
  <si>
    <t xml:space="preserve">MĚSTO ŠTERNBERK, HORNÍ NÁMĚSTÍ 16, 785 01 ŠTERNBERK</t>
  </si>
  <si>
    <t xml:space="preserve">Č. rozpočtu:</t>
  </si>
  <si>
    <t xml:space="preserve">Objednal:</t>
  </si>
  <si>
    <t xml:space="preserve">Č. dodatku:</t>
  </si>
  <si>
    <t xml:space="preserve">Projektant:</t>
  </si>
  <si>
    <t xml:space="preserve">Luděk Kulczycki</t>
  </si>
  <si>
    <t xml:space="preserve">Archivní číslo:</t>
  </si>
  <si>
    <t xml:space="preserve">Zpracoval:</t>
  </si>
  <si>
    <t xml:space="preserve">Datum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a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</t>
  </si>
  <si>
    <t xml:space="preserve">Mj</t>
  </si>
  <si>
    <t xml:space="preserve">Sazba</t>
  </si>
  <si>
    <t xml:space="preserve">Cena celkem</t>
  </si>
  <si>
    <t xml:space="preserve">Hmoty1</t>
  </si>
  <si>
    <t xml:space="preserve">Hmoty2</t>
  </si>
  <si>
    <t xml:space="preserve">Dph</t>
  </si>
  <si>
    <t xml:space="preserve">Položkový rozpočet</t>
  </si>
  <si>
    <t xml:space="preserve">Zadání</t>
  </si>
  <si>
    <t xml:space="preserve">URS2022/1</t>
  </si>
  <si>
    <t xml:space="preserve">Obj</t>
  </si>
  <si>
    <t xml:space="preserve">Odd</t>
  </si>
  <si>
    <t xml:space="preserve">Dr</t>
  </si>
  <si>
    <t xml:space="preserve">Ř</t>
  </si>
  <si>
    <t xml:space="preserve">Popis řádku</t>
  </si>
  <si>
    <t xml:space="preserve">Hm1[t]</t>
  </si>
  <si>
    <t xml:space="preserve">Hm2[t]</t>
  </si>
  <si>
    <t xml:space="preserve">001</t>
  </si>
  <si>
    <t xml:space="preserve">B</t>
  </si>
  <si>
    <t xml:space="preserve">MŠ OBLOUKOVÁ - ČÁST VZDUCHOTECHNIKA</t>
  </si>
  <si>
    <t xml:space="preserve">02</t>
  </si>
  <si>
    <t xml:space="preserve">O</t>
  </si>
  <si>
    <t xml:space="preserve">Z1 Ložnice (1.NP)</t>
  </si>
  <si>
    <t xml:space="preserve">Seznam položek pro oddíl :</t>
  </si>
  <si>
    <t xml:space="preserve">S</t>
  </si>
  <si>
    <t xml:space="preserve">1.001</t>
  </si>
  <si>
    <t xml:space="preserve">Vzduchotechnická rekuperační podstropní jednotka DUPLEX 500 Multi Eco-30/0    500 m3/h / 300 Pa</t>
  </si>
  <si>
    <t xml:space="preserve">KUS</t>
  </si>
  <si>
    <t xml:space="preserve">včetně dotykového vzdáleného ovladače CP Touch, ethernetového připojení  a prostorového  čidla CO2
Vzduchový výkon řízen od čidla koncentrace CO2
filtrace přívod/odvod=M5/G4. el. ohřev  P=1,8 kW, reverzní výměník pro chlazeni nebo ohřev z tepelného čerpadla, chladivo R32
Pventilátoru = 2 x 0,170 kW, I=1,4 A, U=230 V</t>
  </si>
  <si>
    <t xml:space="preserve">P</t>
  </si>
  <si>
    <t xml:space="preserve">1.001M</t>
  </si>
  <si>
    <t xml:space="preserve">%</t>
  </si>
  <si>
    <t xml:space="preserve">03</t>
  </si>
  <si>
    <t xml:space="preserve">Z1 Ložnice (1.NP)  (prvky)</t>
  </si>
  <si>
    <t xml:space="preserve">1.003</t>
  </si>
  <si>
    <t xml:space="preserve">Tlumič hluku TKU 40-20</t>
  </si>
  <si>
    <t xml:space="preserve">4 Kulisy 100x400x1000</t>
  </si>
  <si>
    <t xml:space="preserve">1.004</t>
  </si>
  <si>
    <t xml:space="preserve">Tlumič hluku MAA 200/900</t>
  </si>
  <si>
    <t xml:space="preserve">1.005</t>
  </si>
  <si>
    <t xml:space="preserve">Zpětná klapka RSK 200</t>
  </si>
  <si>
    <t xml:space="preserve">1.006</t>
  </si>
  <si>
    <t xml:space="preserve">Protidešťová žaluzie  PRG 250 W</t>
  </si>
  <si>
    <t xml:space="preserve">1.007</t>
  </si>
  <si>
    <t xml:space="preserve">Žaluziová klapka samotížná PER 250 W</t>
  </si>
  <si>
    <t xml:space="preserve">1.008</t>
  </si>
  <si>
    <t xml:space="preserve">Regulační klapka přírubová RKKM 200-.45 P</t>
  </si>
  <si>
    <t xml:space="preserve">1.008A</t>
  </si>
  <si>
    <t xml:space="preserve">Regulační klapka na spiro  RKKM 200-.45 SL</t>
  </si>
  <si>
    <t xml:space="preserve">1.009</t>
  </si>
  <si>
    <t xml:space="preserve">Talířový ventil přívodní, plastový  DN 100 s montážním rámečkem   např, VST 10-1+ VLZ 01-100</t>
  </si>
  <si>
    <t xml:space="preserve">1.010</t>
  </si>
  <si>
    <t xml:space="preserve">Průchozí stěnový ventil kruhový VSC 125 + stěnový prvek VSCZ 125</t>
  </si>
  <si>
    <t xml:space="preserve">1.011</t>
  </si>
  <si>
    <t xml:space="preserve">Vyústka odvodní nastavitelná s regulací průtoku VNM 1A 400x280 R1  TPM 015/01</t>
  </si>
  <si>
    <t xml:space="preserve">1.012</t>
  </si>
  <si>
    <t xml:space="preserve">Vyústka přívodní nastavitelná s regulací průtoku VNM 2A 560x280 R1  TPM 015/01</t>
  </si>
  <si>
    <t xml:space="preserve">1.013</t>
  </si>
  <si>
    <t xml:space="preserve"> Dýza s dalekým dosahem ručně nastavitelná DDMII 200/N  TPM 072/08</t>
  </si>
  <si>
    <t xml:space="preserve">1.014</t>
  </si>
  <si>
    <t xml:space="preserve">Ohebná hadice Aluflex MO 102</t>
  </si>
  <si>
    <t xml:space="preserve">M</t>
  </si>
  <si>
    <t xml:space="preserve">1.016</t>
  </si>
  <si>
    <t xml:space="preserve">Ohebná hadice Sonoflex  MO 203</t>
  </si>
  <si>
    <t xml:space="preserve">1.050M</t>
  </si>
  <si>
    <t xml:space="preserve">03B</t>
  </si>
  <si>
    <t xml:space="preserve">Z1 Ložnice (1.NP)  (kondenzační jednotka)</t>
  </si>
  <si>
    <t xml:space="preserve">1.020</t>
  </si>
  <si>
    <t xml:space="preserve">Kondenzační jednotka invertor  UUA1.ULO velilkot 9,  Qch/Qt=1,5-3,2/1,8-3,7 kW, chladivo R32</t>
  </si>
  <si>
    <t xml:space="preserve">Pch/Pt =0,78/0,89  kW,  U=230 V,50 Hz
ŠxVxHL= 770x545x288 mm, m=33,3 kg</t>
  </si>
  <si>
    <t xml:space="preserve">1.061</t>
  </si>
  <si>
    <t xml:space="preserve">Řídící box KM 113.27UU</t>
  </si>
  <si>
    <t xml:space="preserve">1.062</t>
  </si>
  <si>
    <t xml:space="preserve">Potrubí chladiva duální měděné izolované  6x1/10x1/iz</t>
  </si>
  <si>
    <t xml:space="preserve">1.063</t>
  </si>
  <si>
    <t xml:space="preserve">Chladiva R32 na doplnění</t>
  </si>
  <si>
    <t xml:space="preserve">kg</t>
  </si>
  <si>
    <t xml:space="preserve">1.064</t>
  </si>
  <si>
    <t xml:space="preserve">Rám/konzola pod jednotku pro umístění na střeše</t>
  </si>
  <si>
    <t xml:space="preserve">1.070M</t>
  </si>
  <si>
    <t xml:space="preserve">Montáž kondenzační jednotky, doplnění chladiva, zaškolení obsluhy</t>
  </si>
  <si>
    <t xml:space="preserve">03C</t>
  </si>
  <si>
    <t xml:space="preserve">Z1 Ložnice (1.NP)  (potrubí)</t>
  </si>
  <si>
    <t xml:space="preserve">1.088</t>
  </si>
  <si>
    <t xml:space="preserve">Potrubí čtyřhranné sk.I pozink. průřezu od 0,03 do 0,07 m2</t>
  </si>
  <si>
    <t xml:space="preserve">m</t>
  </si>
  <si>
    <t xml:space="preserve">1.124</t>
  </si>
  <si>
    <t xml:space="preserve">Potrubí spiro DN100 30% tvarovek</t>
  </si>
  <si>
    <t xml:space="preserve">1.128</t>
  </si>
  <si>
    <t xml:space="preserve">Potrubí spiro DN200 30% tvarovek</t>
  </si>
  <si>
    <t xml:space="preserve">1.130</t>
  </si>
  <si>
    <t xml:space="preserve">Potrubí spiro DN250  30% tvarovek</t>
  </si>
  <si>
    <t xml:space="preserve">1.060M</t>
  </si>
  <si>
    <t xml:space="preserve">Montáž čtyřhranného potrubí a potrubí spiro</t>
  </si>
  <si>
    <t xml:space="preserve">04</t>
  </si>
  <si>
    <t xml:space="preserve">Z2 Učebny  (2.NP)</t>
  </si>
  <si>
    <t xml:space="preserve">2.001</t>
  </si>
  <si>
    <t xml:space="preserve">Vzduchotechnická rekuperační jednotka DUPLEX 1500 Multi Eco-11/0    1.500 m3/h / 400 Pa</t>
  </si>
  <si>
    <t xml:space="preserve">včetně dotykového vzdáleného ovladače CP Touch, ethernetového připojení  a kanálového čidla CO2
Vzduchový výkon řízen od čidla koncentrace CO2
filtrace přívod/odvod=M5/G4. el. ohřev  P=2,1 kW, reverzní výměník pro chlazeni nebo ohřev z tepelného čerpadla, chladivo R32
Pventilátoru = 2 x 0,78 kW,  U=230 V</t>
  </si>
  <si>
    <t xml:space="preserve">2.001M</t>
  </si>
  <si>
    <t xml:space="preserve">04A</t>
  </si>
  <si>
    <t xml:space="preserve">Z2 Učebny  (2.NP) prvky</t>
  </si>
  <si>
    <t xml:space="preserve">2.004</t>
  </si>
  <si>
    <t xml:space="preserve">Tlumič hluku MAA 250/900</t>
  </si>
  <si>
    <t xml:space="preserve">2.005</t>
  </si>
  <si>
    <t xml:space="preserve">Tlumič hluku MAA 315/900</t>
  </si>
  <si>
    <t xml:space="preserve">2.008</t>
  </si>
  <si>
    <t xml:space="preserve">Regulační klapka kruhová RKKM-200-SL  TPM 030/03.01 . 45 (servopohon-polohová regulace 230 V)</t>
  </si>
  <si>
    <t xml:space="preserve">2.009</t>
  </si>
  <si>
    <t xml:space="preserve">Regulační klapka kruhová RKKM-250-SL  TPM 030/03.01 . 45 (servopohon-polohová regulace 230 V)</t>
  </si>
  <si>
    <t xml:space="preserve">2.011</t>
  </si>
  <si>
    <t xml:space="preserve">Požární klapka FDMR 200 SL  -.40 se servopohonem BF 230, TPM 140/19</t>
  </si>
  <si>
    <t xml:space="preserve">2.012</t>
  </si>
  <si>
    <t xml:space="preserve">Požární klapka FDMR 250 SL  -.40 se servopohonem BF 230, TPM 140/19</t>
  </si>
  <si>
    <t xml:space="preserve">2.014</t>
  </si>
  <si>
    <t xml:space="preserve">Vířivý anmostat VDW-R-Z-V-M/600x24/Q21/P1-RAL9016-70%</t>
  </si>
  <si>
    <t xml:space="preserve">2.016</t>
  </si>
  <si>
    <t xml:space="preserve">Vířivý anmostat VDW-R-A-V-M/600x24/Q21/P1-RAL9016-70%</t>
  </si>
  <si>
    <t xml:space="preserve">2.020</t>
  </si>
  <si>
    <t xml:space="preserve">Protidešťová stříška RH-400</t>
  </si>
  <si>
    <t xml:space="preserve">kus</t>
  </si>
  <si>
    <t xml:space="preserve">2.021</t>
  </si>
  <si>
    <t xml:space="preserve">Výfuková hlavice  VHO-400</t>
  </si>
  <si>
    <t xml:space="preserve">2022</t>
  </si>
  <si>
    <t xml:space="preserve">Ohebná hadice Sonoflex  MO 254</t>
  </si>
  <si>
    <t xml:space="preserve">2.023</t>
  </si>
  <si>
    <t xml:space="preserve">Ohebná hadice Sonoflex  MO 315</t>
  </si>
  <si>
    <t xml:space="preserve">2.050M</t>
  </si>
  <si>
    <t xml:space="preserve">04A1</t>
  </si>
  <si>
    <t xml:space="preserve">Z2 Učebny  (2.NP),  Kondenzační jednotky</t>
  </si>
  <si>
    <t xml:space="preserve">2.025</t>
  </si>
  <si>
    <t xml:space="preserve">Kondenzační jednotka invertor  UUC1.U4O velilkot 24,  Qch/Qt=2,7-8/3-9 kW, chladivo R32</t>
  </si>
  <si>
    <t xml:space="preserve">Pch/Pt =2,66/2,86  kW,  U=230 V,50 Hz
ŠxVxHL= 950x834x330 mm, m=57,7 kg</t>
  </si>
  <si>
    <t xml:space="preserve">2.026</t>
  </si>
  <si>
    <t xml:space="preserve">2.027</t>
  </si>
  <si>
    <t xml:space="preserve">2.028</t>
  </si>
  <si>
    <t xml:space="preserve">2.030</t>
  </si>
  <si>
    <t xml:space="preserve">Rám/konzola pod jednotku pro umístění na zemi</t>
  </si>
  <si>
    <t xml:space="preserve">04B</t>
  </si>
  <si>
    <t xml:space="preserve">Z2 Učebny  (2.NP)  (potrubí)</t>
  </si>
  <si>
    <t xml:space="preserve">1.131</t>
  </si>
  <si>
    <t xml:space="preserve">Potrubí spiro DN315 30% tvarovek</t>
  </si>
  <si>
    <t xml:space="preserve">Potrubí spiro DN 400 30% tvarovek</t>
  </si>
  <si>
    <t xml:space="preserve">2.060M</t>
  </si>
  <si>
    <t xml:space="preserve">05</t>
  </si>
  <si>
    <t xml:space="preserve">Z3 Digestoř ve výdejové kuchyni (1.NP)</t>
  </si>
  <si>
    <t xml:space="preserve">3.001</t>
  </si>
  <si>
    <t xml:space="preserve">Recirkulační digestoř KLARSTEIN ROYAL FLUSH ECO 60</t>
  </si>
  <si>
    <t xml:space="preserve">3.002</t>
  </si>
  <si>
    <t xml:space="preserve"> Filtr s aktivním uhlím obj.č. 10030727</t>
  </si>
  <si>
    <t xml:space="preserve">3.005</t>
  </si>
  <si>
    <t xml:space="preserve">Ostrůvkový komínový nástavec 00963 X,  680 m3/h</t>
  </si>
  <si>
    <t xml:space="preserve">3.006</t>
  </si>
  <si>
    <t xml:space="preserve">Recirkulační sada s filtrem s aktivním uhlím pro recirkulační provoz digestoře 00963 X</t>
  </si>
  <si>
    <t xml:space="preserve">3.050M</t>
  </si>
  <si>
    <t xml:space="preserve">06</t>
  </si>
  <si>
    <t xml:space="preserve">Z4 Hygienické zařízení  (1.NP-2.NP)</t>
  </si>
  <si>
    <t xml:space="preserve">4.001</t>
  </si>
  <si>
    <t xml:space="preserve">Diagonální ventilátor Mixvent TD 500/160 3V  (270 m3/h/170 Pa)</t>
  </si>
  <si>
    <t xml:space="preserve">4.002</t>
  </si>
  <si>
    <t xml:space="preserve">Diagonální ventilátor tříotáčkový TD 800/200 3V IP44</t>
  </si>
  <si>
    <t xml:space="preserve">V=800/600/500 m3/h / 90 Pa , P=102 W, I=0,5 A. U=230 V, 1f</t>
  </si>
  <si>
    <t xml:space="preserve">4.004</t>
  </si>
  <si>
    <t xml:space="preserve">Doběhový spínač DT4  - montáž pod vypínač. nastavení cyklického spínání</t>
  </si>
  <si>
    <t xml:space="preserve">4.005</t>
  </si>
  <si>
    <t xml:space="preserve">Spojovací manžeta VBM 160</t>
  </si>
  <si>
    <t xml:space="preserve">4.006</t>
  </si>
  <si>
    <t xml:space="preserve">Spojovací manžeta VBM 200</t>
  </si>
  <si>
    <t xml:space="preserve">4.008</t>
  </si>
  <si>
    <t xml:space="preserve">Zpětná klapka RSK 160</t>
  </si>
  <si>
    <t xml:space="preserve">4.009</t>
  </si>
  <si>
    <t xml:space="preserve">4.011</t>
  </si>
  <si>
    <t xml:space="preserve">Tlumič hluku MAA 160/900</t>
  </si>
  <si>
    <t xml:space="preserve">4.012</t>
  </si>
  <si>
    <t xml:space="preserve">4.015</t>
  </si>
  <si>
    <t xml:space="preserve">Talířový ventil odvodní, plastový  VEF 100 + VLZ 01-100 (rámeček)</t>
  </si>
  <si>
    <t xml:space="preserve">4.016</t>
  </si>
  <si>
    <t xml:space="preserve">Talířový ventil odvodní, plastový  VEF 125 + VLZ 01-125 (rámeček)</t>
  </si>
  <si>
    <t xml:space="preserve">4.017</t>
  </si>
  <si>
    <t xml:space="preserve">Talířový ventil odvodní, plastový  VEF 160 + VLZ 01-160 (rámeček)</t>
  </si>
  <si>
    <t xml:space="preserve">4.018</t>
  </si>
  <si>
    <t xml:space="preserve">Požární talířový ventil odvodní BX-1H100 včetně příslušenství</t>
  </si>
  <si>
    <t xml:space="preserve">4.019</t>
  </si>
  <si>
    <t xml:space="preserve">4.020</t>
  </si>
  <si>
    <t xml:space="preserve">Žaluziová klapka samotížná plastová PER 160 W</t>
  </si>
  <si>
    <t xml:space="preserve">4.022</t>
  </si>
  <si>
    <t xml:space="preserve">4.023</t>
  </si>
  <si>
    <t xml:space="preserve">Ohebná hadice Aluflex MO 127</t>
  </si>
  <si>
    <t xml:space="preserve">4.010M</t>
  </si>
  <si>
    <t xml:space="preserve">06A</t>
  </si>
  <si>
    <t xml:space="preserve">Z4 Hygienické zařízení  (1.NP-2.NP) (potrubí)</t>
  </si>
  <si>
    <t xml:space="preserve">1.123</t>
  </si>
  <si>
    <t xml:space="preserve">Potrubí spiro DN125 30% tvarovek</t>
  </si>
  <si>
    <t xml:space="preserve">1.126</t>
  </si>
  <si>
    <t xml:space="preserve">Potrubí spiro DN160 30% tvarovek</t>
  </si>
  <si>
    <t xml:space="preserve">4.060M</t>
  </si>
  <si>
    <t xml:space="preserve">07</t>
  </si>
  <si>
    <t xml:space="preserve">Z5 Klimatizace  (1.NP-2.NP)</t>
  </si>
  <si>
    <t xml:space="preserve">8.001</t>
  </si>
  <si>
    <t xml:space="preserve">Multisplitová jednotka MV-E24B1  Qch/Qt=2,3-8,5/3,7-8,8 kW, chladivo R32</t>
  </si>
  <si>
    <t xml:space="preserve">Pch/Pt =2,18/2,28  kW, I  U=1f,220-240 V,50 Hz
ŠxVxHL= 980x790x427mm, m=68,0 kg</t>
  </si>
  <si>
    <t xml:space="preserve">8.002</t>
  </si>
  <si>
    <t xml:space="preserve">Nástěnná jednotka MV-H18BIF  Qch/Qt= 5,1/53,2 kW</t>
  </si>
  <si>
    <t xml:space="preserve">P= 50 W, U=1f,220-240 V,50 Hz
ŠxVxHL= 970x300x2247mm, m=13,5 kg</t>
  </si>
  <si>
    <t xml:space="preserve">8.003</t>
  </si>
  <si>
    <t xml:space="preserve">Cu potrubí chladiva 6x1/10x1/iz</t>
  </si>
  <si>
    <t xml:space="preserve">8.004</t>
  </si>
  <si>
    <t xml:space="preserve">Montážní sada s čerpadlem Sauermann SI-10 Delta pack   20 l/hod. výtlak 10 m</t>
  </si>
  <si>
    <t xml:space="preserve">8.005</t>
  </si>
  <si>
    <t xml:space="preserve">Hadička pro odvod kondenzátu OE 6 mm PVC čirá</t>
  </si>
  <si>
    <t xml:space="preserve">8.006</t>
  </si>
  <si>
    <t xml:space="preserve">8.010M</t>
  </si>
  <si>
    <t xml:space="preserve">Montáž čerpadla kondezatu</t>
  </si>
  <si>
    <t xml:space="preserve">25</t>
  </si>
  <si>
    <t xml:space="preserve">Izolace</t>
  </si>
  <si>
    <t xml:space="preserve">25.002</t>
  </si>
  <si>
    <t xml:space="preserve">Tepelná izolace z minerální plsti tl. 4 cm, na trny s Al fólií, samolepící Al páska</t>
  </si>
  <si>
    <t xml:space="preserve">M2</t>
  </si>
  <si>
    <t xml:space="preserve">nebo izolačním kaučukovým samolepícím pásem tl. 12 mm   např: K-FLEX H DUCT METAL 12 samolepící
Izolováno potrubí přívodu  zařízení Z1  jen  venkovní zdi  po sání přívodní jednotky (cca 1 m)</t>
  </si>
  <si>
    <t xml:space="preserve">Požární izolace   z minerální plsti tl. 4 cm, na trny s Al fólií, samolepící Al páska</t>
  </si>
  <si>
    <t xml:space="preserve">25.100M</t>
  </si>
  <si>
    <t xml:space="preserve">29</t>
  </si>
  <si>
    <t xml:space="preserve">Montážní materiál</t>
  </si>
  <si>
    <t xml:space="preserve">29.001</t>
  </si>
  <si>
    <t xml:space="preserve">Montážní a spojovací materiál, těsnící materiál</t>
  </si>
  <si>
    <t xml:space="preserve">KG</t>
  </si>
  <si>
    <t xml:space="preserve">29.005 M</t>
  </si>
  <si>
    <t xml:space="preserve">32</t>
  </si>
  <si>
    <t xml:space="preserve">Lešení</t>
  </si>
  <si>
    <t xml:space="preserve">941955001</t>
  </si>
  <si>
    <t xml:space="preserve">Lešení lehké pomocné v podlah do 1,2 m</t>
  </si>
  <si>
    <t xml:space="preserve">m2</t>
  </si>
  <si>
    <t xml:space="preserve">35</t>
  </si>
  <si>
    <t xml:space="preserve">Všeobecné výkony</t>
  </si>
  <si>
    <t xml:space="preserve">35.001</t>
  </si>
  <si>
    <t xml:space="preserve">Zaregulování VZT</t>
  </si>
  <si>
    <t xml:space="preserve">HOD</t>
  </si>
  <si>
    <t xml:space="preserve">35.002</t>
  </si>
  <si>
    <t xml:space="preserve">Komplexní vyzkoušení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d/m/yyyy"/>
    <numFmt numFmtId="167" formatCode="#,##0.00&quot; Kč&quot;;\-#,##0.00&quot; Kč&quot;"/>
    <numFmt numFmtId="168" formatCode="#,##0.00"/>
    <numFmt numFmtId="169" formatCode="#,##0.00;\-#,###,##0.00;&quot;&quot;"/>
    <numFmt numFmtId="170" formatCode="0&quot; %&quot;"/>
    <numFmt numFmtId="171" formatCode="#,##0.00&quot; Kč&quot;;\-#,##0.00&quot; Kč&quot;;&quot;&quot;"/>
    <numFmt numFmtId="172" formatCode="0.00"/>
    <numFmt numFmtId="173" formatCode="#,##0.00;;&quot;&quot;"/>
    <numFmt numFmtId="174" formatCode="#,##0.00\ [$Kč-405];[RED]\-#,##0.00\ [$Kč-405]"/>
    <numFmt numFmtId="175" formatCode="#,##0.000"/>
    <numFmt numFmtId="176" formatCode="General"/>
    <numFmt numFmtId="177" formatCode="#,##0.00&quot; Kč&quot;;[RED]\-#,##0.00&quot; Kč&quot;"/>
    <numFmt numFmtId="178" formatCode="0;;&quot;&quot;"/>
    <numFmt numFmtId="179" formatCode="_-* #,##0.00\,_K_č_-;\-* #,##0.00\,_K_č_-;_-* \-??\ _K_č_-;_-@_-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0.5"/>
      <name val="Arial"/>
      <family val="2"/>
      <charset val="238"/>
    </font>
    <font>
      <sz val="10.5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FF3366"/>
      <name val="Arial"/>
      <family val="2"/>
      <charset val="238"/>
    </font>
    <font>
      <b val="true"/>
      <sz val="10.5"/>
      <color rgb="FFFF3366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8"/>
      <color rgb="FF666666"/>
      <name val="Arial"/>
      <family val="2"/>
      <charset val="238"/>
    </font>
    <font>
      <sz val="4.7"/>
      <color rgb="FF000000"/>
      <name val="Andale Sans UI;Arial Unicode MS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5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5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6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336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2" activeCellId="0" sqref="D12:E12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1.99"/>
    <col collapsed="false" customWidth="true" hidden="false" outlineLevel="0" max="13" min="13" style="2" width="10.56"/>
    <col collapsed="false" customWidth="true" hidden="false" outlineLevel="0" max="14" min="14" style="2" width="9.85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9" t="s">
        <v>4</v>
      </c>
      <c r="K4" s="9"/>
      <c r="L4" s="9"/>
      <c r="M4" s="9"/>
      <c r="N4" s="9"/>
      <c r="O4" s="11"/>
    </row>
    <row r="5" customFormat="false" ht="15.4" hidden="false" customHeight="true" outlineLevel="0" collapsed="false">
      <c r="A5" s="6"/>
      <c r="B5" s="12"/>
      <c r="C5" s="12"/>
      <c r="D5" s="12"/>
      <c r="E5" s="12"/>
      <c r="F5" s="3"/>
      <c r="G5" s="3"/>
      <c r="H5" s="3"/>
      <c r="I5" s="3"/>
      <c r="J5" s="3"/>
      <c r="K5" s="3"/>
      <c r="L5" s="3"/>
      <c r="M5" s="3"/>
      <c r="N5" s="3"/>
      <c r="O5" s="13"/>
    </row>
    <row r="6" customFormat="false" ht="15.4" hidden="false" customHeight="true" outlineLevel="0" collapsed="false">
      <c r="A6" s="6"/>
      <c r="B6" s="14" t="s">
        <v>5</v>
      </c>
      <c r="C6" s="14"/>
      <c r="D6" s="15" t="s">
        <v>6</v>
      </c>
      <c r="E6" s="15"/>
      <c r="F6" s="14" t="s">
        <v>7</v>
      </c>
      <c r="G6" s="14" t="s">
        <v>8</v>
      </c>
      <c r="H6" s="14"/>
      <c r="I6" s="14"/>
      <c r="J6" s="14"/>
      <c r="K6" s="14"/>
      <c r="L6" s="14"/>
      <c r="M6" s="14"/>
      <c r="N6" s="14"/>
      <c r="O6" s="13"/>
    </row>
    <row r="7" customFormat="false" ht="15.4" hidden="false" customHeight="true" outlineLevel="0" collapsed="false">
      <c r="A7" s="6"/>
      <c r="B7" s="14" t="s">
        <v>9</v>
      </c>
      <c r="C7" s="14"/>
      <c r="D7" s="15"/>
      <c r="E7" s="15"/>
      <c r="F7" s="14" t="s">
        <v>10</v>
      </c>
      <c r="G7" s="14" t="s">
        <v>11</v>
      </c>
      <c r="H7" s="14"/>
      <c r="I7" s="14"/>
      <c r="J7" s="14"/>
      <c r="K7" s="14"/>
      <c r="L7" s="14"/>
      <c r="M7" s="14"/>
      <c r="N7" s="14"/>
      <c r="O7" s="13"/>
    </row>
    <row r="8" customFormat="false" ht="15.4" hidden="false" customHeight="true" outlineLevel="0" collapsed="false">
      <c r="A8" s="6"/>
      <c r="B8" s="14" t="s">
        <v>12</v>
      </c>
      <c r="C8" s="14"/>
      <c r="D8" s="15"/>
      <c r="E8" s="15"/>
      <c r="F8" s="14" t="s">
        <v>13</v>
      </c>
      <c r="G8" s="16" t="s">
        <v>11</v>
      </c>
      <c r="H8" s="16"/>
      <c r="I8" s="16"/>
      <c r="J8" s="16"/>
      <c r="K8" s="16"/>
      <c r="L8" s="16"/>
      <c r="M8" s="16"/>
      <c r="N8" s="16"/>
      <c r="O8" s="13"/>
    </row>
    <row r="9" customFormat="false" ht="15.4" hidden="false" customHeight="true" outlineLevel="0" collapsed="false">
      <c r="A9" s="6"/>
      <c r="B9" s="14" t="s">
        <v>14</v>
      </c>
      <c r="C9" s="14"/>
      <c r="D9" s="15"/>
      <c r="E9" s="15"/>
      <c r="F9" s="14" t="s">
        <v>15</v>
      </c>
      <c r="G9" s="16" t="s">
        <v>16</v>
      </c>
      <c r="H9" s="16"/>
      <c r="I9" s="16"/>
      <c r="J9" s="16"/>
      <c r="K9" s="16"/>
      <c r="L9" s="16"/>
      <c r="M9" s="16"/>
      <c r="N9" s="16"/>
      <c r="O9" s="13"/>
    </row>
    <row r="10" customFormat="false" ht="15.4" hidden="false" customHeight="true" outlineLevel="0" collapsed="false">
      <c r="A10" s="6"/>
      <c r="B10" s="14" t="s">
        <v>17</v>
      </c>
      <c r="C10" s="14"/>
      <c r="D10" s="14"/>
      <c r="E10" s="14"/>
      <c r="F10" s="14" t="s">
        <v>18</v>
      </c>
      <c r="G10" s="16" t="s">
        <v>16</v>
      </c>
      <c r="H10" s="16"/>
      <c r="I10" s="16"/>
      <c r="J10" s="16"/>
      <c r="K10" s="16"/>
      <c r="L10" s="16"/>
      <c r="M10" s="16"/>
      <c r="N10" s="16"/>
      <c r="O10" s="13"/>
    </row>
    <row r="11" customFormat="false" ht="15.4" hidden="false" customHeight="true" outlineLevel="0" collapsed="false">
      <c r="A11" s="6"/>
      <c r="B11" s="14" t="s">
        <v>19</v>
      </c>
      <c r="C11" s="14"/>
      <c r="D11" s="17" t="n">
        <v>44876</v>
      </c>
      <c r="E11" s="17"/>
      <c r="F11" s="14"/>
      <c r="G11" s="14"/>
      <c r="H11" s="14"/>
      <c r="I11" s="14"/>
      <c r="J11" s="14"/>
      <c r="K11" s="14"/>
      <c r="L11" s="14"/>
      <c r="M11" s="14"/>
      <c r="N11" s="14"/>
      <c r="O11" s="13"/>
    </row>
    <row r="12" customFormat="false" ht="15.4" hidden="false" customHeight="true" outlineLevel="0" collapsed="false">
      <c r="A12" s="6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3"/>
    </row>
    <row r="13" customFormat="false" ht="15.4" hidden="false" customHeight="true" outlineLevel="0" collapsed="false">
      <c r="A13" s="6"/>
      <c r="B13" s="18" t="s">
        <v>20</v>
      </c>
      <c r="C13" s="18"/>
      <c r="D13" s="18"/>
      <c r="E13" s="18"/>
      <c r="F13" s="18"/>
      <c r="G13" s="19" t="s">
        <v>21</v>
      </c>
      <c r="H13" s="19"/>
      <c r="I13" s="19"/>
      <c r="J13" s="19"/>
      <c r="K13" s="19"/>
      <c r="L13" s="20" t="s">
        <v>22</v>
      </c>
      <c r="M13" s="20"/>
      <c r="N13" s="20"/>
      <c r="O13" s="13"/>
    </row>
    <row r="14" customFormat="false" ht="15.4" hidden="false" customHeight="true" outlineLevel="0" collapsed="false">
      <c r="A14" s="6"/>
      <c r="B14" s="21" t="s">
        <v>23</v>
      </c>
      <c r="C14" s="22" t="s">
        <v>24</v>
      </c>
      <c r="D14" s="22" t="s">
        <v>25</v>
      </c>
      <c r="E14" s="23" t="s">
        <v>26</v>
      </c>
      <c r="F14" s="24" t="s">
        <v>27</v>
      </c>
      <c r="G14" s="25" t="s">
        <v>28</v>
      </c>
      <c r="H14" s="25"/>
      <c r="I14" s="25"/>
      <c r="J14" s="26" t="s">
        <v>29</v>
      </c>
      <c r="K14" s="27" t="s">
        <v>30</v>
      </c>
      <c r="L14" s="13"/>
      <c r="M14" s="3"/>
      <c r="N14" s="3"/>
      <c r="O14" s="13"/>
    </row>
    <row r="15" customFormat="false" ht="15.4" hidden="false" customHeight="true" outlineLevel="0" collapsed="false">
      <c r="A15" s="6"/>
      <c r="B15" s="28" t="s">
        <v>31</v>
      </c>
      <c r="C15" s="29" t="n">
        <f aca="false">SUMIF(Rozpočet!F7:F146,B15,Rozpočet!L7:L146)</f>
        <v>0</v>
      </c>
      <c r="D15" s="29" t="n">
        <f aca="false">SUMIF(Rozpočet!F7:F146,B15,Rozpočet!M7:M146)</f>
        <v>0</v>
      </c>
      <c r="E15" s="30" t="n">
        <f aca="false">SUMIF(Rozpočet!F7:F146,B15,Rozpočet!N7:N146)</f>
        <v>0</v>
      </c>
      <c r="F15" s="31" t="n">
        <f aca="false">SUMIF(Rozpočet!F7:F146,B15,Rozpočet!O7:O146)</f>
        <v>0</v>
      </c>
      <c r="G15" s="32"/>
      <c r="H15" s="32"/>
      <c r="I15" s="32"/>
      <c r="J15" s="33"/>
      <c r="K15" s="34"/>
      <c r="L15" s="13"/>
      <c r="M15" s="3"/>
      <c r="N15" s="3"/>
      <c r="O15" s="13"/>
    </row>
    <row r="16" customFormat="false" ht="15.4" hidden="false" customHeight="true" outlineLevel="0" collapsed="false">
      <c r="A16" s="6"/>
      <c r="B16" s="28" t="s">
        <v>32</v>
      </c>
      <c r="C16" s="29" t="n">
        <f aca="false">SUMIF(Rozpočet!F7:F146,B16,Rozpočet!L7:L146)</f>
        <v>0</v>
      </c>
      <c r="D16" s="29" t="n">
        <f aca="false">SUMIF(Rozpočet!F7:F146,B16,Rozpočet!M7:M146)</f>
        <v>0</v>
      </c>
      <c r="E16" s="30" t="n">
        <f aca="false">SUMIF(Rozpočet!F7:F146,B16,Rozpočet!N7:N146)</f>
        <v>0</v>
      </c>
      <c r="F16" s="31" t="n">
        <f aca="false">SUMIF(Rozpočet!F7:F146,B16,Rozpočet!O7:O146)</f>
        <v>0</v>
      </c>
      <c r="G16" s="32"/>
      <c r="H16" s="32"/>
      <c r="I16" s="32"/>
      <c r="J16" s="33"/>
      <c r="K16" s="34"/>
      <c r="L16" s="13"/>
      <c r="M16" s="3"/>
      <c r="N16" s="3"/>
      <c r="O16" s="13"/>
    </row>
    <row r="17" customFormat="false" ht="15.4" hidden="false" customHeight="true" outlineLevel="0" collapsed="false">
      <c r="A17" s="6"/>
      <c r="B17" s="28" t="s">
        <v>33</v>
      </c>
      <c r="C17" s="29" t="n">
        <f aca="false">SUMIF(Rozpočet!F7:F146,B17,Rozpočet!L7:L146)</f>
        <v>0</v>
      </c>
      <c r="D17" s="29" t="n">
        <f aca="false">SUMIF(Rozpočet!F7:F146,B17,Rozpočet!M7:M146)</f>
        <v>0</v>
      </c>
      <c r="E17" s="30" t="n">
        <f aca="false">SUMIF(Rozpočet!F7:F146,B17,Rozpočet!N7:N146)</f>
        <v>0</v>
      </c>
      <c r="F17" s="31" t="n">
        <f aca="false">SUMIF(Rozpočet!F7:F146,B17,Rozpočet!O7:O146)</f>
        <v>0</v>
      </c>
      <c r="G17" s="32"/>
      <c r="H17" s="32"/>
      <c r="I17" s="32"/>
      <c r="J17" s="33"/>
      <c r="K17" s="34"/>
      <c r="L17" s="13"/>
      <c r="M17" s="3"/>
      <c r="N17" s="3"/>
      <c r="O17" s="13"/>
    </row>
    <row r="18" customFormat="false" ht="15.4" hidden="false" customHeight="true" outlineLevel="0" collapsed="false">
      <c r="A18" s="6"/>
      <c r="B18" s="28" t="s">
        <v>34</v>
      </c>
      <c r="C18" s="29" t="n">
        <f aca="false">SUMIF(Rozpočet!F7:F146,B18,Rozpočet!L7:L146)</f>
        <v>0</v>
      </c>
      <c r="D18" s="29" t="n">
        <f aca="false">SUMIF(Rozpočet!F7:F146,B18,Rozpočet!M7:M146)</f>
        <v>0</v>
      </c>
      <c r="E18" s="30" t="n">
        <f aca="false">SUMIF(Rozpočet!F7:F146,B18,Rozpočet!N7:N146)</f>
        <v>0</v>
      </c>
      <c r="F18" s="31" t="n">
        <f aca="false">SUMIF(Rozpočet!F7:F146,B18,Rozpočet!O7:O146)</f>
        <v>0</v>
      </c>
      <c r="G18" s="32"/>
      <c r="H18" s="32"/>
      <c r="I18" s="32"/>
      <c r="J18" s="33"/>
      <c r="K18" s="34"/>
      <c r="L18" s="13"/>
      <c r="M18" s="3"/>
      <c r="N18" s="3"/>
      <c r="O18" s="13"/>
    </row>
    <row r="19" customFormat="false" ht="15.4" hidden="false" customHeight="true" outlineLevel="0" collapsed="false">
      <c r="A19" s="6"/>
      <c r="B19" s="28" t="s">
        <v>35</v>
      </c>
      <c r="C19" s="29" t="n">
        <f aca="false">Rozpočet!L3-SUM(C15:C18)</f>
        <v>0</v>
      </c>
      <c r="D19" s="29" t="n">
        <f aca="false">Rozpočet!M3-SUM(D15:D18)</f>
        <v>0</v>
      </c>
      <c r="E19" s="30" t="n">
        <f aca="false">Rozpočet!N3-SUM(E15:E18)</f>
        <v>0</v>
      </c>
      <c r="F19" s="31" t="n">
        <f aca="false">Rozpočet!O3-SUM(F15:F18)</f>
        <v>0</v>
      </c>
      <c r="G19" s="32"/>
      <c r="H19" s="32"/>
      <c r="I19" s="32"/>
      <c r="J19" s="33"/>
      <c r="K19" s="34"/>
      <c r="L19" s="35" t="s">
        <v>36</v>
      </c>
      <c r="M19" s="3"/>
      <c r="N19" s="3"/>
      <c r="O19" s="13"/>
    </row>
    <row r="20" customFormat="false" ht="15.4" hidden="false" customHeight="true" outlineLevel="0" collapsed="false">
      <c r="A20" s="6"/>
      <c r="B20" s="36" t="s">
        <v>37</v>
      </c>
      <c r="C20" s="37" t="n">
        <f aca="false">SUM(C15:C19)</f>
        <v>0</v>
      </c>
      <c r="D20" s="37" t="n">
        <f aca="false">SUM(D15:D19)</f>
        <v>0</v>
      </c>
      <c r="E20" s="38" t="n">
        <f aca="false">SUM(E15:E19)</f>
        <v>0</v>
      </c>
      <c r="F20" s="39" t="n">
        <f aca="false">SUM(F15:F19)</f>
        <v>0</v>
      </c>
      <c r="G20" s="32"/>
      <c r="H20" s="32"/>
      <c r="I20" s="32"/>
      <c r="J20" s="33"/>
      <c r="K20" s="34"/>
      <c r="L20" s="13"/>
      <c r="M20" s="40"/>
      <c r="N20" s="40"/>
      <c r="O20" s="13"/>
    </row>
    <row r="21" customFormat="false" ht="15.4" hidden="false" customHeight="true" outlineLevel="0" collapsed="false">
      <c r="A21" s="6"/>
      <c r="B21" s="41" t="s">
        <v>38</v>
      </c>
      <c r="C21" s="41"/>
      <c r="D21" s="41"/>
      <c r="E21" s="42" t="n">
        <f aca="false">SUM(C20:E20)</f>
        <v>0</v>
      </c>
      <c r="F21" s="42"/>
      <c r="G21" s="32"/>
      <c r="H21" s="32"/>
      <c r="I21" s="32"/>
      <c r="J21" s="33"/>
      <c r="K21" s="34"/>
      <c r="L21" s="20" t="s">
        <v>39</v>
      </c>
      <c r="M21" s="20"/>
      <c r="N21" s="20"/>
      <c r="O21" s="13"/>
    </row>
    <row r="22" customFormat="false" ht="15.4" hidden="false" customHeight="true" outlineLevel="0" collapsed="false">
      <c r="A22" s="6"/>
      <c r="B22" s="43" t="s">
        <v>27</v>
      </c>
      <c r="C22" s="43"/>
      <c r="D22" s="43"/>
      <c r="E22" s="44" t="n">
        <f aca="false">F20</f>
        <v>0</v>
      </c>
      <c r="F22" s="44"/>
      <c r="G22" s="32"/>
      <c r="H22" s="32"/>
      <c r="I22" s="32"/>
      <c r="J22" s="33"/>
      <c r="K22" s="34"/>
      <c r="L22" s="45"/>
      <c r="M22" s="3"/>
      <c r="N22" s="3"/>
      <c r="O22" s="13"/>
    </row>
    <row r="23" customFormat="false" ht="15.4" hidden="false" customHeight="true" outlineLevel="0" collapsed="false">
      <c r="A23" s="6"/>
      <c r="B23" s="46" t="s">
        <v>40</v>
      </c>
      <c r="C23" s="46"/>
      <c r="D23" s="46"/>
      <c r="E23" s="47" t="n">
        <f aca="false">E21+E22</f>
        <v>0</v>
      </c>
      <c r="F23" s="47"/>
      <c r="G23" s="48" t="s">
        <v>41</v>
      </c>
      <c r="H23" s="48"/>
      <c r="I23" s="48"/>
      <c r="J23" s="49" t="n">
        <f aca="false">SUM(J15:J22)</f>
        <v>0</v>
      </c>
      <c r="K23" s="49"/>
      <c r="L23" s="13"/>
      <c r="M23" s="3"/>
      <c r="N23" s="3"/>
      <c r="O23" s="13"/>
    </row>
    <row r="24" customFormat="false" ht="15.4" hidden="false" customHeight="true" outlineLevel="0" collapsed="false">
      <c r="A24" s="6"/>
      <c r="B24" s="46"/>
      <c r="C24" s="46"/>
      <c r="D24" s="46"/>
      <c r="E24" s="47"/>
      <c r="F24" s="47"/>
      <c r="G24" s="48"/>
      <c r="H24" s="48"/>
      <c r="I24" s="48"/>
      <c r="J24" s="49"/>
      <c r="K24" s="49"/>
      <c r="L24" s="13"/>
      <c r="M24" s="3"/>
      <c r="N24" s="3"/>
      <c r="O24" s="13"/>
    </row>
    <row r="25" customFormat="false" ht="15.4" hidden="false" customHeight="true" outlineLevel="0" collapsed="false">
      <c r="A25" s="6"/>
      <c r="B25" s="20" t="s">
        <v>42</v>
      </c>
      <c r="C25" s="20"/>
      <c r="D25" s="20"/>
      <c r="E25" s="20"/>
      <c r="F25" s="20"/>
      <c r="G25" s="50" t="s">
        <v>43</v>
      </c>
      <c r="H25" s="50"/>
      <c r="I25" s="50"/>
      <c r="J25" s="50"/>
      <c r="K25" s="50"/>
      <c r="L25" s="13"/>
      <c r="M25" s="3"/>
      <c r="N25" s="3"/>
      <c r="O25" s="13"/>
    </row>
    <row r="26" customFormat="false" ht="15.4" hidden="false" customHeight="true" outlineLevel="0" collapsed="false">
      <c r="A26" s="6"/>
      <c r="B26" s="36" t="s">
        <v>44</v>
      </c>
      <c r="C26" s="51" t="s">
        <v>45</v>
      </c>
      <c r="D26" s="51"/>
      <c r="E26" s="52" t="s">
        <v>46</v>
      </c>
      <c r="F26" s="52"/>
      <c r="G26" s="25"/>
      <c r="H26" s="25" t="s">
        <v>47</v>
      </c>
      <c r="I26" s="25"/>
      <c r="J26" s="53" t="s">
        <v>46</v>
      </c>
      <c r="K26" s="53"/>
      <c r="L26" s="13"/>
      <c r="M26" s="3"/>
      <c r="N26" s="3"/>
      <c r="O26" s="13"/>
    </row>
    <row r="27" customFormat="false" ht="15.4" hidden="false" customHeight="true" outlineLevel="0" collapsed="false">
      <c r="A27" s="6"/>
      <c r="B27" s="54" t="n">
        <v>21</v>
      </c>
      <c r="C27" s="55" t="n">
        <f aca="false">SUMIF(Rozpočet!R7:R146,B27,Rozpočet!K7:K146)+H27</f>
        <v>0</v>
      </c>
      <c r="D27" s="55"/>
      <c r="E27" s="56" t="n">
        <f aca="false">C27/100*B27</f>
        <v>0</v>
      </c>
      <c r="F27" s="56"/>
      <c r="G27" s="57"/>
      <c r="H27" s="58" t="n">
        <f aca="false">SUMIF(K15:K22,B27,J15:J22)</f>
        <v>0</v>
      </c>
      <c r="I27" s="58"/>
      <c r="J27" s="59" t="n">
        <f aca="false">H27*B27/100</f>
        <v>0</v>
      </c>
      <c r="K27" s="59"/>
      <c r="L27" s="35" t="s">
        <v>36</v>
      </c>
      <c r="M27" s="3"/>
      <c r="N27" s="3"/>
      <c r="O27" s="13"/>
    </row>
    <row r="28" customFormat="false" ht="15.4" hidden="false" customHeight="true" outlineLevel="0" collapsed="false">
      <c r="A28" s="6"/>
      <c r="B28" s="54" t="n">
        <v>0</v>
      </c>
      <c r="C28" s="55" t="n">
        <f aca="false">SUMIF(Rozpočet!R7:R146,B28,Rozpočet!K7:K146)+H28</f>
        <v>0</v>
      </c>
      <c r="D28" s="55"/>
      <c r="E28" s="56" t="n">
        <f aca="false">C28/100*B28</f>
        <v>0</v>
      </c>
      <c r="F28" s="56"/>
      <c r="G28" s="57"/>
      <c r="H28" s="59" t="n">
        <f aca="false">SUMIF(K15:K22,B28,J15:J22)</f>
        <v>0</v>
      </c>
      <c r="I28" s="59"/>
      <c r="J28" s="59" t="n">
        <f aca="false">H28*B28/100</f>
        <v>0</v>
      </c>
      <c r="K28" s="59"/>
      <c r="L28" s="13"/>
      <c r="M28" s="3"/>
      <c r="N28" s="3"/>
      <c r="O28" s="13"/>
    </row>
    <row r="29" customFormat="false" ht="15.4" hidden="false" customHeight="true" outlineLevel="0" collapsed="false">
      <c r="A29" s="6"/>
      <c r="B29" s="54" t="n">
        <v>0</v>
      </c>
      <c r="C29" s="55" t="n">
        <f aca="false">(E23+J23)-(C27+C28)</f>
        <v>0</v>
      </c>
      <c r="D29" s="55"/>
      <c r="E29" s="56" t="n">
        <f aca="false">C29/100*B29</f>
        <v>0</v>
      </c>
      <c r="F29" s="56"/>
      <c r="G29" s="57"/>
      <c r="H29" s="59" t="n">
        <f aca="false">J23-(H27+H28)</f>
        <v>0</v>
      </c>
      <c r="I29" s="59"/>
      <c r="J29" s="59" t="n">
        <f aca="false">H29*B29/100</f>
        <v>0</v>
      </c>
      <c r="K29" s="59"/>
      <c r="L29" s="20" t="s">
        <v>48</v>
      </c>
      <c r="M29" s="20"/>
      <c r="N29" s="20"/>
      <c r="O29" s="13"/>
    </row>
    <row r="30" customFormat="false" ht="15.4" hidden="false" customHeight="true" outlineLevel="0" collapsed="false">
      <c r="A30" s="6"/>
      <c r="B30" s="60"/>
      <c r="C30" s="61" t="n">
        <f aca="false">ROUNDUP(C27+C28+C29,1)</f>
        <v>0</v>
      </c>
      <c r="D30" s="61"/>
      <c r="E30" s="62" t="n">
        <f aca="false">ROUNDUP(E27+E28+E29,1)</f>
        <v>0</v>
      </c>
      <c r="F30" s="62"/>
      <c r="G30" s="63"/>
      <c r="H30" s="63"/>
      <c r="I30" s="63"/>
      <c r="J30" s="64" t="n">
        <f aca="false">J27+J28+J29</f>
        <v>0</v>
      </c>
      <c r="K30" s="64"/>
      <c r="L30" s="13"/>
      <c r="M30" s="3"/>
      <c r="N30" s="3"/>
      <c r="O30" s="13"/>
    </row>
    <row r="31" customFormat="false" ht="15.4" hidden="false" customHeight="true" outlineLevel="0" collapsed="false">
      <c r="A31" s="6"/>
      <c r="B31" s="60"/>
      <c r="C31" s="61"/>
      <c r="D31" s="61"/>
      <c r="E31" s="62"/>
      <c r="F31" s="62"/>
      <c r="G31" s="63"/>
      <c r="H31" s="63"/>
      <c r="I31" s="63"/>
      <c r="J31" s="64"/>
      <c r="K31" s="64"/>
      <c r="L31" s="13"/>
      <c r="M31" s="3"/>
      <c r="N31" s="3"/>
      <c r="O31" s="13"/>
    </row>
    <row r="32" customFormat="false" ht="15.4" hidden="false" customHeight="true" outlineLevel="0" collapsed="false">
      <c r="A32" s="6"/>
      <c r="B32" s="65" t="s">
        <v>49</v>
      </c>
      <c r="C32" s="65"/>
      <c r="D32" s="65"/>
      <c r="E32" s="65"/>
      <c r="F32" s="65"/>
      <c r="G32" s="66" t="s">
        <v>50</v>
      </c>
      <c r="H32" s="66"/>
      <c r="I32" s="66"/>
      <c r="J32" s="66"/>
      <c r="K32" s="66"/>
      <c r="L32" s="3"/>
      <c r="M32" s="3"/>
      <c r="N32" s="3"/>
      <c r="O32" s="13"/>
    </row>
    <row r="33" customFormat="false" ht="15.4" hidden="false" customHeight="true" outlineLevel="0" collapsed="false">
      <c r="A33" s="6"/>
      <c r="B33" s="67" t="n">
        <f aca="false">C30+E30</f>
        <v>0</v>
      </c>
      <c r="C33" s="67"/>
      <c r="D33" s="67"/>
      <c r="E33" s="67"/>
      <c r="F33" s="67"/>
      <c r="G33" s="68" t="s">
        <v>51</v>
      </c>
      <c r="H33" s="68"/>
      <c r="I33" s="68"/>
      <c r="J33" s="22" t="s">
        <v>52</v>
      </c>
      <c r="K33" s="69" t="s">
        <v>53</v>
      </c>
      <c r="L33" s="3"/>
      <c r="M33" s="3"/>
      <c r="N33" s="3"/>
      <c r="O33" s="13"/>
    </row>
    <row r="34" customFormat="false" ht="15.4" hidden="false" customHeight="true" outlineLevel="0" collapsed="false">
      <c r="A34" s="6"/>
      <c r="B34" s="67"/>
      <c r="C34" s="67"/>
      <c r="D34" s="67"/>
      <c r="E34" s="67"/>
      <c r="F34" s="67"/>
      <c r="G34" s="70"/>
      <c r="H34" s="70"/>
      <c r="I34" s="70"/>
      <c r="J34" s="14"/>
      <c r="K34" s="71" t="str">
        <f aca="false">IF(J34&gt;0,E23/J34,"")</f>
        <v/>
      </c>
      <c r="L34" s="3"/>
      <c r="M34" s="3"/>
      <c r="N34" s="3"/>
      <c r="O34" s="13"/>
    </row>
    <row r="35" customFormat="false" ht="15.4" hidden="false" customHeight="true" outlineLevel="0" collapsed="false">
      <c r="A35" s="6"/>
      <c r="B35" s="67"/>
      <c r="C35" s="67"/>
      <c r="D35" s="67"/>
      <c r="E35" s="67"/>
      <c r="F35" s="67"/>
      <c r="G35" s="70"/>
      <c r="H35" s="70"/>
      <c r="I35" s="70"/>
      <c r="J35" s="14"/>
      <c r="K35" s="71" t="str">
        <f aca="false">IF(J35&gt;0,E23/J35,"")</f>
        <v/>
      </c>
      <c r="L35" s="3"/>
      <c r="M35" s="3"/>
      <c r="N35" s="3"/>
      <c r="O35" s="13"/>
    </row>
    <row r="36" customFormat="false" ht="15.4" hidden="false" customHeight="true" outlineLevel="0" collapsed="false">
      <c r="A36" s="6"/>
      <c r="B36" s="67"/>
      <c r="C36" s="67"/>
      <c r="D36" s="67"/>
      <c r="E36" s="67"/>
      <c r="F36" s="67"/>
      <c r="G36" s="70"/>
      <c r="H36" s="70"/>
      <c r="I36" s="70"/>
      <c r="J36" s="14"/>
      <c r="K36" s="71" t="str">
        <f aca="false">IF(J36&gt;0,E23/J36,"")</f>
        <v/>
      </c>
      <c r="L36" s="3"/>
      <c r="M36" s="3"/>
      <c r="N36" s="3"/>
      <c r="O36" s="13"/>
    </row>
    <row r="37" customFormat="false" ht="7.5" hidden="false" customHeight="true" outlineLevel="0" collapsed="false">
      <c r="A37" s="3"/>
      <c r="B37" s="12"/>
      <c r="C37" s="12"/>
      <c r="D37" s="12"/>
      <c r="E37" s="12"/>
      <c r="F37" s="12"/>
      <c r="G37" s="72"/>
      <c r="H37" s="72"/>
      <c r="I37" s="72"/>
      <c r="J37" s="72"/>
      <c r="K37" s="72"/>
      <c r="L37" s="12"/>
      <c r="M37" s="12"/>
      <c r="N37" s="12"/>
      <c r="O37" s="3"/>
    </row>
  </sheetData>
  <mergeCells count="76">
    <mergeCell ref="B2:N3"/>
    <mergeCell ref="C4:H4"/>
    <mergeCell ref="J4:N4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2005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D168" activeCellId="0" sqref="D168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2.99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73" width="8.14"/>
    <col collapsed="false" customWidth="true" hidden="false" outlineLevel="0" max="10" min="10" style="2" width="12.28"/>
    <col collapsed="false" customWidth="true" hidden="false" outlineLevel="0" max="11" min="11" style="2" width="17.56"/>
    <col collapsed="false" customWidth="true" hidden="false" outlineLevel="0" max="12" min="12" style="74" width="13.28"/>
    <col collapsed="false" customWidth="false" hidden="false" outlineLevel="0" max="13" min="13" style="74" width="11.56"/>
    <col collapsed="false" customWidth="true" hidden="false" outlineLevel="0" max="14" min="14" style="74" width="7.14"/>
    <col collapsed="false" customWidth="true" hidden="false" outlineLevel="0" max="15" min="15" style="74" width="6.99"/>
    <col collapsed="false" customWidth="true" hidden="false" outlineLevel="0" max="16" min="16" style="75" width="5.99"/>
    <col collapsed="false" customWidth="true" hidden="false" outlineLevel="0" max="17" min="17" style="2" width="7.28"/>
    <col collapsed="false" customWidth="true" hidden="false" outlineLevel="0" max="18" min="18" style="76" width="11.42"/>
    <col collapsed="false" customWidth="true" hidden="false" outlineLevel="0" max="19" min="19" style="2" width="1.7"/>
    <col collapsed="false" customWidth="false" hidden="false" outlineLevel="0" max="257" min="20" style="2" width="11.56"/>
  </cols>
  <sheetData>
    <row r="1" s="81" customFormat="true" ht="12.75" hidden="true" customHeight="true" outlineLevel="0" collapsed="false">
      <c r="A1" s="77" t="s">
        <v>54</v>
      </c>
      <c r="B1" s="78" t="s">
        <v>55</v>
      </c>
      <c r="C1" s="78" t="s">
        <v>56</v>
      </c>
      <c r="D1" s="78" t="s">
        <v>57</v>
      </c>
      <c r="E1" s="78" t="s">
        <v>58</v>
      </c>
      <c r="F1" s="78" t="s">
        <v>59</v>
      </c>
      <c r="G1" s="78" t="s">
        <v>60</v>
      </c>
      <c r="H1" s="78" t="s">
        <v>61</v>
      </c>
      <c r="I1" s="78" t="s">
        <v>62</v>
      </c>
      <c r="J1" s="78" t="s">
        <v>63</v>
      </c>
      <c r="K1" s="78" t="s">
        <v>64</v>
      </c>
      <c r="L1" s="79" t="s">
        <v>24</v>
      </c>
      <c r="M1" s="79" t="s">
        <v>25</v>
      </c>
      <c r="N1" s="79" t="s">
        <v>26</v>
      </c>
      <c r="O1" s="79" t="s">
        <v>27</v>
      </c>
      <c r="P1" s="80" t="s">
        <v>65</v>
      </c>
      <c r="Q1" s="78" t="s">
        <v>66</v>
      </c>
      <c r="R1" s="78" t="s">
        <v>67</v>
      </c>
    </row>
    <row r="2" customFormat="false" ht="29.85" hidden="false" customHeight="true" outlineLevel="0" collapsed="false">
      <c r="A2" s="82"/>
      <c r="B2" s="3"/>
      <c r="C2" s="3"/>
      <c r="D2" s="3"/>
      <c r="E2" s="3"/>
      <c r="F2" s="3"/>
      <c r="G2" s="83" t="s">
        <v>68</v>
      </c>
      <c r="H2" s="83"/>
      <c r="I2" s="83"/>
      <c r="J2" s="83"/>
      <c r="K2" s="83"/>
      <c r="L2" s="84"/>
      <c r="M2" s="84"/>
      <c r="N2" s="84"/>
      <c r="O2" s="84"/>
      <c r="P2" s="84"/>
      <c r="Q2" s="84"/>
      <c r="R2" s="85"/>
      <c r="S2" s="3"/>
    </row>
    <row r="3" customFormat="false" ht="19.35" hidden="false" customHeight="true" outlineLevel="0" collapsed="false">
      <c r="A3" s="3"/>
      <c r="B3" s="86" t="s">
        <v>69</v>
      </c>
      <c r="C3" s="87"/>
      <c r="D3" s="87"/>
      <c r="E3" s="88"/>
      <c r="F3" s="88"/>
      <c r="G3" s="89" t="str">
        <f aca="false">KrycíList!C4</f>
        <v>ŠTERNBERK-MATEŘSKÁ ŠKOLA OBLOUKOVÁ - VZDUCHOTECHNIKA</v>
      </c>
      <c r="H3" s="89"/>
      <c r="I3" s="89"/>
      <c r="J3" s="90" t="s">
        <v>70</v>
      </c>
      <c r="K3" s="91" t="n">
        <f aca="false">SUMIF(D7:D147,"B",K7:K147)</f>
        <v>1333811.55</v>
      </c>
      <c r="L3" s="92" t="n">
        <f aca="false">SUMIF(D7:D147,"B",L7:L147)</f>
        <v>1172158</v>
      </c>
      <c r="M3" s="92" t="n">
        <f aca="false">SUMIF(D7:D147,"B",M7:M147)</f>
        <v>161653.55</v>
      </c>
      <c r="N3" s="92" t="n">
        <f aca="false">SUMIF(D7:D147,"B",N7:N147)</f>
        <v>0</v>
      </c>
      <c r="O3" s="92" t="n">
        <f aca="false">SUMIF(D7:D147,"B",O7:O147)</f>
        <v>0</v>
      </c>
      <c r="P3" s="92" t="n">
        <f aca="false">SUMIF(D7:D147,"B",P7:P147)</f>
        <v>0.12642</v>
      </c>
      <c r="Q3" s="92" t="n">
        <f aca="false">SUMIF(D7:D147,"B",Q7:Q147)</f>
        <v>0</v>
      </c>
      <c r="R3" s="93" t="n">
        <f aca="false">ROUNDUP(SUMIF(D7:D147,"B",R7:R147),1)</f>
        <v>280100.5</v>
      </c>
      <c r="S3" s="87"/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  <c r="G4" s="94" t="str">
        <f aca="false">KrycíList!J4</f>
        <v>D.1.4.3. VZDUCHOTECHNIKA,</v>
      </c>
      <c r="H4" s="94"/>
      <c r="I4" s="94"/>
      <c r="J4" s="87"/>
      <c r="K4" s="3"/>
      <c r="L4" s="84"/>
      <c r="M4" s="84"/>
      <c r="N4" s="84"/>
      <c r="O4" s="84"/>
      <c r="P4" s="84"/>
      <c r="Q4" s="84"/>
      <c r="R4" s="85"/>
      <c r="S4" s="3"/>
    </row>
    <row r="5" customFormat="false" ht="12.75" hidden="false" customHeight="false" outlineLevel="0" collapsed="false">
      <c r="A5" s="3"/>
      <c r="B5" s="95" t="s">
        <v>71</v>
      </c>
      <c r="C5" s="96" t="s">
        <v>72</v>
      </c>
      <c r="D5" s="95" t="s">
        <v>73</v>
      </c>
      <c r="E5" s="95" t="s">
        <v>74</v>
      </c>
      <c r="F5" s="95" t="s">
        <v>59</v>
      </c>
      <c r="G5" s="95" t="s">
        <v>75</v>
      </c>
      <c r="H5" s="97" t="s">
        <v>61</v>
      </c>
      <c r="I5" s="95" t="s">
        <v>62</v>
      </c>
      <c r="J5" s="97" t="s">
        <v>63</v>
      </c>
      <c r="K5" s="97" t="s">
        <v>37</v>
      </c>
      <c r="L5" s="98" t="s">
        <v>24</v>
      </c>
      <c r="M5" s="98" t="s">
        <v>25</v>
      </c>
      <c r="N5" s="98" t="s">
        <v>26</v>
      </c>
      <c r="O5" s="98" t="s">
        <v>27</v>
      </c>
      <c r="P5" s="98" t="s">
        <v>76</v>
      </c>
      <c r="Q5" s="98" t="s">
        <v>77</v>
      </c>
      <c r="R5" s="98" t="s">
        <v>67</v>
      </c>
      <c r="S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99"/>
      <c r="J6" s="3"/>
      <c r="K6" s="3"/>
      <c r="L6" s="84"/>
      <c r="M6" s="84"/>
      <c r="N6" s="84"/>
      <c r="O6" s="84"/>
      <c r="P6" s="84"/>
      <c r="Q6" s="84"/>
      <c r="R6" s="85"/>
      <c r="S6" s="3"/>
    </row>
    <row r="7" customFormat="false" ht="15" hidden="false" customHeight="false" outlineLevel="0" collapsed="false">
      <c r="A7" s="3"/>
      <c r="B7" s="100" t="s">
        <v>78</v>
      </c>
      <c r="C7" s="101"/>
      <c r="D7" s="102" t="s">
        <v>79</v>
      </c>
      <c r="E7" s="101"/>
      <c r="F7" s="101"/>
      <c r="G7" s="103" t="s">
        <v>80</v>
      </c>
      <c r="H7" s="101"/>
      <c r="I7" s="102"/>
      <c r="J7" s="101"/>
      <c r="K7" s="104" t="n">
        <f aca="false">SUMIF(D8:D145,"O",K8:K145)</f>
        <v>1333811.55</v>
      </c>
      <c r="L7" s="105" t="n">
        <f aca="false">SUMIF(D8:D145,"O",L8:L145)</f>
        <v>1172158</v>
      </c>
      <c r="M7" s="105" t="n">
        <f aca="false">SUMIF(D8:D145,"O",M8:M145)</f>
        <v>161653.55</v>
      </c>
      <c r="N7" s="105" t="n">
        <f aca="false">SUMIF(D8:D145,"O",N8:N145)</f>
        <v>0</v>
      </c>
      <c r="O7" s="105" t="n">
        <f aca="false">SUMIF(D8:D145,"O",O8:O145)</f>
        <v>0</v>
      </c>
      <c r="P7" s="106" t="n">
        <f aca="false">SUMIF(D8:D145,"O",P8:P145)</f>
        <v>0.12642</v>
      </c>
      <c r="Q7" s="106" t="n">
        <f aca="false">SUMIF(D8:D145,"O",Q8:Q145)</f>
        <v>0</v>
      </c>
      <c r="R7" s="107" t="n">
        <f aca="false">SUMIF(D8:D145,"O",R8:R145)</f>
        <v>280100.4255</v>
      </c>
      <c r="S7" s="108"/>
    </row>
    <row r="8" customFormat="false" ht="12.75" hidden="false" customHeight="false" outlineLevel="1" collapsed="false">
      <c r="A8" s="3"/>
      <c r="B8" s="109"/>
      <c r="C8" s="110" t="s">
        <v>81</v>
      </c>
      <c r="D8" s="111" t="s">
        <v>82</v>
      </c>
      <c r="E8" s="112"/>
      <c r="F8" s="112" t="s">
        <v>32</v>
      </c>
      <c r="G8" s="113" t="s">
        <v>83</v>
      </c>
      <c r="H8" s="112"/>
      <c r="I8" s="111"/>
      <c r="J8" s="112"/>
      <c r="K8" s="114" t="n">
        <f aca="false">SUBTOTAL(9,K9:K12)</f>
        <v>183357</v>
      </c>
      <c r="L8" s="115" t="n">
        <f aca="false">SUBTOTAL(9,L9:L12)</f>
        <v>169775</v>
      </c>
      <c r="M8" s="115" t="n">
        <f aca="false">SUBTOTAL(9,M9:M12)</f>
        <v>13582</v>
      </c>
      <c r="N8" s="115" t="n">
        <f aca="false">SUBTOTAL(9,N9:N12)</f>
        <v>0</v>
      </c>
      <c r="O8" s="115" t="n">
        <f aca="false">SUBTOTAL(9,O9:O12)</f>
        <v>0</v>
      </c>
      <c r="P8" s="116" t="n">
        <f aca="false">SUMPRODUCT(P9:P12,H9:H12)</f>
        <v>0</v>
      </c>
      <c r="Q8" s="116" t="n">
        <f aca="false">SUMPRODUCT(Q9:Q12,H9:H12)</f>
        <v>0</v>
      </c>
      <c r="R8" s="117" t="n">
        <f aca="false">SUMPRODUCT(R9:R12,K9:K12)/100</f>
        <v>38504.97</v>
      </c>
      <c r="S8" s="108"/>
    </row>
    <row r="9" customFormat="false" ht="12.75" hidden="true" customHeight="false" outlineLevel="2" collapsed="false">
      <c r="A9" s="3"/>
      <c r="B9" s="109"/>
      <c r="C9" s="118"/>
      <c r="D9" s="119"/>
      <c r="E9" s="120" t="s">
        <v>84</v>
      </c>
      <c r="F9" s="121"/>
      <c r="G9" s="122"/>
      <c r="H9" s="121"/>
      <c r="I9" s="119"/>
      <c r="J9" s="121"/>
      <c r="K9" s="123"/>
      <c r="L9" s="124"/>
      <c r="M9" s="124"/>
      <c r="N9" s="124"/>
      <c r="O9" s="124"/>
      <c r="P9" s="125"/>
      <c r="Q9" s="125"/>
      <c r="R9" s="126"/>
      <c r="S9" s="108"/>
    </row>
    <row r="10" customFormat="false" ht="25.5" hidden="true" customHeight="false" outlineLevel="2" collapsed="false">
      <c r="A10" s="3"/>
      <c r="B10" s="108"/>
      <c r="C10" s="108"/>
      <c r="D10" s="127" t="s">
        <v>85</v>
      </c>
      <c r="E10" s="128" t="n">
        <v>1</v>
      </c>
      <c r="F10" s="129" t="s">
        <v>86</v>
      </c>
      <c r="G10" s="130" t="s">
        <v>87</v>
      </c>
      <c r="H10" s="131" t="n">
        <v>1</v>
      </c>
      <c r="I10" s="132" t="s">
        <v>88</v>
      </c>
      <c r="J10" s="133" t="n">
        <v>169775</v>
      </c>
      <c r="K10" s="134" t="n">
        <f aca="false">H10*J10</f>
        <v>169775</v>
      </c>
      <c r="L10" s="134" t="n">
        <f aca="false">IF(D10="S",K10,"")</f>
        <v>169775</v>
      </c>
      <c r="M10" s="135" t="str">
        <f aca="false">IF(OR(D10="P",D10="U"),K10,"")</f>
        <v/>
      </c>
      <c r="N10" s="135" t="str">
        <f aca="false">IF(D10="H",K10,"")</f>
        <v/>
      </c>
      <c r="O10" s="135" t="str">
        <f aca="false">IF(D10="V",K10,"")</f>
        <v/>
      </c>
      <c r="P10" s="131"/>
      <c r="Q10" s="131"/>
      <c r="R10" s="136" t="n">
        <v>21</v>
      </c>
      <c r="S10" s="137"/>
    </row>
    <row r="11" s="81" customFormat="true" ht="67.5" hidden="true" customHeight="false" outlineLevel="2" collapsed="false">
      <c r="A11" s="88"/>
      <c r="B11" s="88"/>
      <c r="C11" s="88"/>
      <c r="D11" s="88"/>
      <c r="E11" s="88"/>
      <c r="F11" s="88"/>
      <c r="G11" s="138" t="s">
        <v>89</v>
      </c>
      <c r="H11" s="88"/>
      <c r="I11" s="139"/>
      <c r="J11" s="88"/>
      <c r="K11" s="88"/>
      <c r="L11" s="140"/>
      <c r="M11" s="140"/>
      <c r="N11" s="140"/>
      <c r="O11" s="140"/>
      <c r="P11" s="141"/>
      <c r="Q11" s="88"/>
      <c r="R11" s="142"/>
      <c r="S11" s="88"/>
    </row>
    <row r="12" customFormat="false" ht="12.75" hidden="true" customHeight="false" outlineLevel="2" collapsed="false">
      <c r="A12" s="3"/>
      <c r="B12" s="108"/>
      <c r="C12" s="108"/>
      <c r="D12" s="127" t="s">
        <v>90</v>
      </c>
      <c r="E12" s="128" t="n">
        <v>2</v>
      </c>
      <c r="F12" s="129" t="s">
        <v>91</v>
      </c>
      <c r="G12" s="130" t="s">
        <v>25</v>
      </c>
      <c r="H12" s="131" t="n">
        <v>0.08</v>
      </c>
      <c r="I12" s="132" t="s">
        <v>92</v>
      </c>
      <c r="J12" s="133" t="n">
        <v>169775</v>
      </c>
      <c r="K12" s="134" t="n">
        <f aca="false">H12*J12</f>
        <v>13582</v>
      </c>
      <c r="L12" s="143" t="str">
        <f aca="false">IF(D12="S",K12,"")</f>
        <v/>
      </c>
      <c r="M12" s="135" t="n">
        <f aca="false">IF(OR(D12="P",D12="U"),K12,"")</f>
        <v>13582</v>
      </c>
      <c r="N12" s="135" t="str">
        <f aca="false">IF(D12="H",K12,"")</f>
        <v/>
      </c>
      <c r="O12" s="135" t="str">
        <f aca="false">IF(D12="V",K12,"")</f>
        <v/>
      </c>
      <c r="P12" s="131"/>
      <c r="Q12" s="131"/>
      <c r="R12" s="136" t="n">
        <v>21</v>
      </c>
      <c r="S12" s="137"/>
    </row>
    <row r="13" customFormat="false" ht="12.75" hidden="false" customHeight="false" outlineLevel="1" collapsed="true">
      <c r="A13" s="3"/>
      <c r="B13" s="109"/>
      <c r="C13" s="110" t="s">
        <v>93</v>
      </c>
      <c r="D13" s="111" t="s">
        <v>82</v>
      </c>
      <c r="E13" s="112"/>
      <c r="F13" s="112" t="s">
        <v>32</v>
      </c>
      <c r="G13" s="113" t="s">
        <v>94</v>
      </c>
      <c r="H13" s="112"/>
      <c r="I13" s="111"/>
      <c r="J13" s="112"/>
      <c r="K13" s="114" t="n">
        <f aca="false">SUBTOTAL(9,K14:K30)</f>
        <v>52630.9</v>
      </c>
      <c r="L13" s="115" t="n">
        <f aca="false">SUBTOTAL(9,L14:L30)</f>
        <v>45766</v>
      </c>
      <c r="M13" s="115" t="n">
        <f aca="false">SUBTOTAL(9,M14:M30)</f>
        <v>6864.9</v>
      </c>
      <c r="N13" s="115" t="n">
        <f aca="false">SUBTOTAL(9,N14:N30)</f>
        <v>0</v>
      </c>
      <c r="O13" s="115" t="n">
        <f aca="false">SUBTOTAL(9,O14:O30)</f>
        <v>0</v>
      </c>
      <c r="P13" s="116" t="n">
        <f aca="false">SUMPRODUCT(P14:P30,H14:H30)</f>
        <v>0</v>
      </c>
      <c r="Q13" s="116" t="n">
        <f aca="false">SUMPRODUCT(Q14:Q30,H14:H30)</f>
        <v>0</v>
      </c>
      <c r="R13" s="117" t="n">
        <f aca="false">SUMPRODUCT(R14:R30,K14:K30)/100</f>
        <v>11052.489</v>
      </c>
      <c r="S13" s="108"/>
    </row>
    <row r="14" customFormat="false" ht="12.75" hidden="true" customHeight="false" outlineLevel="2" collapsed="false">
      <c r="A14" s="3"/>
      <c r="B14" s="109"/>
      <c r="C14" s="118"/>
      <c r="D14" s="119"/>
      <c r="E14" s="120" t="s">
        <v>84</v>
      </c>
      <c r="F14" s="121"/>
      <c r="G14" s="122"/>
      <c r="H14" s="121"/>
      <c r="I14" s="119"/>
      <c r="J14" s="121"/>
      <c r="K14" s="123"/>
      <c r="L14" s="124"/>
      <c r="M14" s="124"/>
      <c r="N14" s="124"/>
      <c r="O14" s="124"/>
      <c r="P14" s="125"/>
      <c r="Q14" s="125"/>
      <c r="R14" s="126"/>
      <c r="S14" s="108"/>
    </row>
    <row r="15" customFormat="false" ht="12.75" hidden="true" customHeight="false" outlineLevel="2" collapsed="false">
      <c r="A15" s="3"/>
      <c r="B15" s="108"/>
      <c r="C15" s="108"/>
      <c r="D15" s="127" t="s">
        <v>85</v>
      </c>
      <c r="E15" s="128" t="n">
        <v>1</v>
      </c>
      <c r="F15" s="129" t="s">
        <v>95</v>
      </c>
      <c r="G15" s="130" t="s">
        <v>96</v>
      </c>
      <c r="H15" s="131" t="n">
        <v>2</v>
      </c>
      <c r="I15" s="132" t="s">
        <v>88</v>
      </c>
      <c r="J15" s="133" t="n">
        <v>2884</v>
      </c>
      <c r="K15" s="134" t="n">
        <f aca="false">H15*J15</f>
        <v>5768</v>
      </c>
      <c r="L15" s="134" t="n">
        <f aca="false">IF(D15="S",K15,"")</f>
        <v>5768</v>
      </c>
      <c r="M15" s="135" t="str">
        <f aca="false">IF(OR(D15="P",D15="U"),K15,"")</f>
        <v/>
      </c>
      <c r="N15" s="135" t="str">
        <f aca="false">IF(D15="H",K15,"")</f>
        <v/>
      </c>
      <c r="O15" s="135" t="str">
        <f aca="false">IF(D15="V",K15,"")</f>
        <v/>
      </c>
      <c r="P15" s="131"/>
      <c r="Q15" s="131"/>
      <c r="R15" s="136" t="n">
        <v>21</v>
      </c>
      <c r="S15" s="137"/>
    </row>
    <row r="16" s="81" customFormat="true" ht="12.75" hidden="true" customHeight="false" outlineLevel="2" collapsed="false">
      <c r="A16" s="88"/>
      <c r="B16" s="88"/>
      <c r="C16" s="88"/>
      <c r="D16" s="88"/>
      <c r="E16" s="88"/>
      <c r="F16" s="88"/>
      <c r="G16" s="138" t="s">
        <v>97</v>
      </c>
      <c r="H16" s="88"/>
      <c r="I16" s="139"/>
      <c r="J16" s="88"/>
      <c r="K16" s="88"/>
      <c r="L16" s="134"/>
      <c r="M16" s="140"/>
      <c r="N16" s="140"/>
      <c r="O16" s="140"/>
      <c r="P16" s="141"/>
      <c r="Q16" s="88"/>
      <c r="R16" s="142"/>
      <c r="S16" s="88"/>
    </row>
    <row r="17" customFormat="false" ht="12.75" hidden="true" customHeight="false" outlineLevel="2" collapsed="false">
      <c r="A17" s="3"/>
      <c r="B17" s="108"/>
      <c r="C17" s="108"/>
      <c r="D17" s="127" t="s">
        <v>85</v>
      </c>
      <c r="E17" s="128" t="n">
        <v>2</v>
      </c>
      <c r="F17" s="129" t="s">
        <v>98</v>
      </c>
      <c r="G17" s="130" t="s">
        <v>99</v>
      </c>
      <c r="H17" s="131" t="n">
        <v>2</v>
      </c>
      <c r="I17" s="132" t="s">
        <v>88</v>
      </c>
      <c r="J17" s="133" t="n">
        <v>3057</v>
      </c>
      <c r="K17" s="134" t="n">
        <f aca="false">H17*J17</f>
        <v>6114</v>
      </c>
      <c r="L17" s="134" t="n">
        <f aca="false">IF(D17="S",K17,"")</f>
        <v>6114</v>
      </c>
      <c r="M17" s="135" t="str">
        <f aca="false">IF(OR(D17="P",D17="U"),K17,"")</f>
        <v/>
      </c>
      <c r="N17" s="135" t="str">
        <f aca="false">IF(D17="H",K17,"")</f>
        <v/>
      </c>
      <c r="O17" s="135" t="str">
        <f aca="false">IF(D17="V",K17,"")</f>
        <v/>
      </c>
      <c r="P17" s="131"/>
      <c r="Q17" s="131"/>
      <c r="R17" s="136" t="n">
        <v>21</v>
      </c>
      <c r="S17" s="137"/>
    </row>
    <row r="18" customFormat="false" ht="12.75" hidden="true" customHeight="false" outlineLevel="2" collapsed="false">
      <c r="A18" s="3"/>
      <c r="B18" s="108"/>
      <c r="C18" s="108"/>
      <c r="D18" s="127" t="s">
        <v>85</v>
      </c>
      <c r="E18" s="128" t="n">
        <v>3</v>
      </c>
      <c r="F18" s="129" t="s">
        <v>100</v>
      </c>
      <c r="G18" s="130" t="s">
        <v>101</v>
      </c>
      <c r="H18" s="131" t="n">
        <v>2</v>
      </c>
      <c r="I18" s="132" t="s">
        <v>88</v>
      </c>
      <c r="J18" s="133" t="n">
        <v>470</v>
      </c>
      <c r="K18" s="134" t="n">
        <f aca="false">H18*J18</f>
        <v>940</v>
      </c>
      <c r="L18" s="134" t="n">
        <f aca="false">IF(D18="S",K18,"")</f>
        <v>940</v>
      </c>
      <c r="M18" s="135" t="str">
        <f aca="false">IF(OR(D18="P",D18="U"),K18,"")</f>
        <v/>
      </c>
      <c r="N18" s="135" t="str">
        <f aca="false">IF(D18="H",K18,"")</f>
        <v/>
      </c>
      <c r="O18" s="135" t="str">
        <f aca="false">IF(D18="V",K18,"")</f>
        <v/>
      </c>
      <c r="P18" s="131"/>
      <c r="Q18" s="131"/>
      <c r="R18" s="136" t="n">
        <v>21</v>
      </c>
      <c r="S18" s="137"/>
    </row>
    <row r="19" customFormat="false" ht="12.75" hidden="true" customHeight="false" outlineLevel="2" collapsed="false">
      <c r="A19" s="3"/>
      <c r="B19" s="108"/>
      <c r="C19" s="108"/>
      <c r="D19" s="127" t="s">
        <v>85</v>
      </c>
      <c r="E19" s="128" t="n">
        <v>4</v>
      </c>
      <c r="F19" s="129" t="s">
        <v>102</v>
      </c>
      <c r="G19" s="130" t="s">
        <v>103</v>
      </c>
      <c r="H19" s="131" t="n">
        <v>1</v>
      </c>
      <c r="I19" s="132" t="s">
        <v>88</v>
      </c>
      <c r="J19" s="133" t="n">
        <v>2608</v>
      </c>
      <c r="K19" s="134" t="n">
        <f aca="false">H19*J19</f>
        <v>2608</v>
      </c>
      <c r="L19" s="134" t="n">
        <f aca="false">IF(D19="S",K19,"")</f>
        <v>2608</v>
      </c>
      <c r="M19" s="135" t="str">
        <f aca="false">IF(OR(D19="P",D19="U"),K19,"")</f>
        <v/>
      </c>
      <c r="N19" s="135" t="str">
        <f aca="false">IF(D19="H",K19,"")</f>
        <v/>
      </c>
      <c r="O19" s="135" t="str">
        <f aca="false">IF(D19="V",K19,"")</f>
        <v/>
      </c>
      <c r="P19" s="131"/>
      <c r="Q19" s="131"/>
      <c r="R19" s="136" t="n">
        <v>21</v>
      </c>
      <c r="S19" s="137"/>
    </row>
    <row r="20" customFormat="false" ht="12.75" hidden="true" customHeight="false" outlineLevel="2" collapsed="false">
      <c r="A20" s="3"/>
      <c r="B20" s="108"/>
      <c r="C20" s="108"/>
      <c r="D20" s="127" t="s">
        <v>85</v>
      </c>
      <c r="E20" s="128" t="n">
        <v>5</v>
      </c>
      <c r="F20" s="129" t="s">
        <v>104</v>
      </c>
      <c r="G20" s="130" t="s">
        <v>105</v>
      </c>
      <c r="H20" s="131" t="n">
        <v>1</v>
      </c>
      <c r="I20" s="132" t="s">
        <v>88</v>
      </c>
      <c r="J20" s="133" t="n">
        <v>1338</v>
      </c>
      <c r="K20" s="134" t="n">
        <f aca="false">H20*J20</f>
        <v>1338</v>
      </c>
      <c r="L20" s="134" t="n">
        <f aca="false">IF(D20="S",K20,"")</f>
        <v>1338</v>
      </c>
      <c r="M20" s="135" t="str">
        <f aca="false">IF(OR(D20="P",D20="U"),K20,"")</f>
        <v/>
      </c>
      <c r="N20" s="135" t="str">
        <f aca="false">IF(D20="H",K20,"")</f>
        <v/>
      </c>
      <c r="O20" s="135" t="str">
        <f aca="false">IF(D20="V",K20,"")</f>
        <v/>
      </c>
      <c r="P20" s="131"/>
      <c r="Q20" s="131"/>
      <c r="R20" s="136" t="n">
        <v>21</v>
      </c>
      <c r="S20" s="137"/>
    </row>
    <row r="21" customFormat="false" ht="12.75" hidden="true" customHeight="false" outlineLevel="2" collapsed="false">
      <c r="A21" s="3"/>
      <c r="B21" s="108"/>
      <c r="C21" s="108"/>
      <c r="D21" s="127" t="s">
        <v>85</v>
      </c>
      <c r="E21" s="128" t="n">
        <v>6</v>
      </c>
      <c r="F21" s="129" t="s">
        <v>106</v>
      </c>
      <c r="G21" s="130" t="s">
        <v>107</v>
      </c>
      <c r="H21" s="131" t="n">
        <v>3</v>
      </c>
      <c r="I21" s="132" t="s">
        <v>88</v>
      </c>
      <c r="J21" s="133" t="n">
        <v>3061</v>
      </c>
      <c r="K21" s="134" t="n">
        <f aca="false">H21*J21</f>
        <v>9183</v>
      </c>
      <c r="L21" s="134" t="n">
        <f aca="false">IF(D21="S",K21,"")</f>
        <v>9183</v>
      </c>
      <c r="M21" s="135" t="str">
        <f aca="false">IF(OR(D21="P",D21="U"),K21,"")</f>
        <v/>
      </c>
      <c r="N21" s="135" t="str">
        <f aca="false">IF(D21="H",K21,"")</f>
        <v/>
      </c>
      <c r="O21" s="135" t="str">
        <f aca="false">IF(D21="V",K21,"")</f>
        <v/>
      </c>
      <c r="P21" s="131"/>
      <c r="Q21" s="131"/>
      <c r="R21" s="136" t="n">
        <v>21</v>
      </c>
      <c r="S21" s="137"/>
    </row>
    <row r="22" customFormat="false" ht="12.75" hidden="true" customHeight="false" outlineLevel="2" collapsed="false">
      <c r="A22" s="3"/>
      <c r="B22" s="108"/>
      <c r="C22" s="108"/>
      <c r="D22" s="127" t="s">
        <v>85</v>
      </c>
      <c r="E22" s="128" t="n">
        <v>7</v>
      </c>
      <c r="F22" s="129" t="s">
        <v>108</v>
      </c>
      <c r="G22" s="130" t="s">
        <v>109</v>
      </c>
      <c r="H22" s="131" t="n">
        <v>1</v>
      </c>
      <c r="I22" s="132" t="s">
        <v>88</v>
      </c>
      <c r="J22" s="133" t="n">
        <v>2961</v>
      </c>
      <c r="K22" s="134" t="n">
        <f aca="false">H22*J22</f>
        <v>2961</v>
      </c>
      <c r="L22" s="134" t="n">
        <f aca="false">IF(D22="S",K22,"")</f>
        <v>2961</v>
      </c>
      <c r="M22" s="135" t="str">
        <f aca="false">IF(OR(D22="P",D22="U"),K22,"")</f>
        <v/>
      </c>
      <c r="N22" s="135" t="str">
        <f aca="false">IF(D22="H",K22,"")</f>
        <v/>
      </c>
      <c r="O22" s="135" t="str">
        <f aca="false">IF(D22="V",K22,"")</f>
        <v/>
      </c>
      <c r="P22" s="131"/>
      <c r="Q22" s="131"/>
      <c r="R22" s="136" t="n">
        <v>21</v>
      </c>
      <c r="S22" s="137"/>
    </row>
    <row r="23" customFormat="false" ht="25.5" hidden="true" customHeight="false" outlineLevel="2" collapsed="false">
      <c r="A23" s="3"/>
      <c r="B23" s="108"/>
      <c r="C23" s="108"/>
      <c r="D23" s="127" t="s">
        <v>85</v>
      </c>
      <c r="E23" s="128" t="n">
        <v>8</v>
      </c>
      <c r="F23" s="129" t="s">
        <v>110</v>
      </c>
      <c r="G23" s="130" t="s">
        <v>111</v>
      </c>
      <c r="H23" s="131" t="n">
        <v>1</v>
      </c>
      <c r="I23" s="132" t="s">
        <v>88</v>
      </c>
      <c r="J23" s="133" t="n">
        <v>455</v>
      </c>
      <c r="K23" s="134" t="n">
        <f aca="false">H23*J23</f>
        <v>455</v>
      </c>
      <c r="L23" s="134" t="n">
        <f aca="false">IF(D23="S",K23,"")</f>
        <v>455</v>
      </c>
      <c r="M23" s="135" t="str">
        <f aca="false">IF(OR(D23="P",D23="U"),K23,"")</f>
        <v/>
      </c>
      <c r="N23" s="135" t="str">
        <f aca="false">IF(D23="H",K23,"")</f>
        <v/>
      </c>
      <c r="O23" s="135" t="str">
        <f aca="false">IF(D23="V",K23,"")</f>
        <v/>
      </c>
      <c r="P23" s="131"/>
      <c r="Q23" s="131"/>
      <c r="R23" s="136" t="n">
        <v>21</v>
      </c>
      <c r="S23" s="137"/>
    </row>
    <row r="24" customFormat="false" ht="12.75" hidden="true" customHeight="false" outlineLevel="2" collapsed="false">
      <c r="A24" s="3"/>
      <c r="B24" s="108"/>
      <c r="C24" s="108"/>
      <c r="D24" s="127" t="s">
        <v>85</v>
      </c>
      <c r="E24" s="128" t="n">
        <v>9</v>
      </c>
      <c r="F24" s="129" t="s">
        <v>112</v>
      </c>
      <c r="G24" s="130" t="s">
        <v>113</v>
      </c>
      <c r="H24" s="131" t="n">
        <v>1</v>
      </c>
      <c r="I24" s="132" t="s">
        <v>88</v>
      </c>
      <c r="J24" s="133" t="n">
        <v>1755</v>
      </c>
      <c r="K24" s="134" t="n">
        <f aca="false">H24*J24</f>
        <v>1755</v>
      </c>
      <c r="L24" s="134" t="n">
        <f aca="false">IF(D24="S",K24,"")</f>
        <v>1755</v>
      </c>
      <c r="M24" s="135" t="str">
        <f aca="false">IF(OR(D24="P",D24="U"),K24,"")</f>
        <v/>
      </c>
      <c r="N24" s="135" t="str">
        <f aca="false">IF(D24="H",K24,"")</f>
        <v/>
      </c>
      <c r="O24" s="135" t="str">
        <f aca="false">IF(D24="V",K24,"")</f>
        <v/>
      </c>
      <c r="P24" s="131"/>
      <c r="Q24" s="131"/>
      <c r="R24" s="136" t="n">
        <v>21</v>
      </c>
      <c r="S24" s="137"/>
    </row>
    <row r="25" customFormat="false" ht="25.5" hidden="true" customHeight="false" outlineLevel="2" collapsed="false">
      <c r="A25" s="3"/>
      <c r="B25" s="108"/>
      <c r="C25" s="108"/>
      <c r="D25" s="127" t="s">
        <v>85</v>
      </c>
      <c r="E25" s="128" t="n">
        <v>10</v>
      </c>
      <c r="F25" s="129" t="s">
        <v>114</v>
      </c>
      <c r="G25" s="130" t="s">
        <v>115</v>
      </c>
      <c r="H25" s="131" t="n">
        <v>2</v>
      </c>
      <c r="I25" s="132" t="s">
        <v>88</v>
      </c>
      <c r="J25" s="133" t="n">
        <v>1188</v>
      </c>
      <c r="K25" s="134" t="n">
        <f aca="false">H25*J25</f>
        <v>2376</v>
      </c>
      <c r="L25" s="134" t="n">
        <f aca="false">IF(D25="S",K25,"")</f>
        <v>2376</v>
      </c>
      <c r="M25" s="135" t="str">
        <f aca="false">IF(OR(D25="P",D25="U"),K25,"")</f>
        <v/>
      </c>
      <c r="N25" s="135" t="str">
        <f aca="false">IF(D25="H",K25,"")</f>
        <v/>
      </c>
      <c r="O25" s="135" t="str">
        <f aca="false">IF(D25="V",K25,"")</f>
        <v/>
      </c>
      <c r="P25" s="131"/>
      <c r="Q25" s="131"/>
      <c r="R25" s="136" t="n">
        <v>21</v>
      </c>
      <c r="S25" s="137"/>
    </row>
    <row r="26" customFormat="false" ht="25.5" hidden="true" customHeight="false" outlineLevel="2" collapsed="false">
      <c r="A26" s="3"/>
      <c r="B26" s="108"/>
      <c r="C26" s="108"/>
      <c r="D26" s="127" t="s">
        <v>85</v>
      </c>
      <c r="E26" s="128" t="n">
        <v>11</v>
      </c>
      <c r="F26" s="129" t="s">
        <v>116</v>
      </c>
      <c r="G26" s="130" t="s">
        <v>117</v>
      </c>
      <c r="H26" s="131" t="n">
        <v>1</v>
      </c>
      <c r="I26" s="132" t="s">
        <v>88</v>
      </c>
      <c r="J26" s="133" t="n">
        <v>1849</v>
      </c>
      <c r="K26" s="134" t="n">
        <f aca="false">H26*J26</f>
        <v>1849</v>
      </c>
      <c r="L26" s="134" t="n">
        <f aca="false">IF(D26="S",K26,"")</f>
        <v>1849</v>
      </c>
      <c r="M26" s="135" t="str">
        <f aca="false">IF(OR(D26="P",D26="U"),K26,"")</f>
        <v/>
      </c>
      <c r="N26" s="135" t="str">
        <f aca="false">IF(D26="H",K26,"")</f>
        <v/>
      </c>
      <c r="O26" s="135" t="str">
        <f aca="false">IF(D26="V",K26,"")</f>
        <v/>
      </c>
      <c r="P26" s="131"/>
      <c r="Q26" s="131"/>
      <c r="R26" s="136" t="n">
        <v>21</v>
      </c>
      <c r="S26" s="137"/>
    </row>
    <row r="27" customFormat="false" ht="25.5" hidden="true" customHeight="false" outlineLevel="2" collapsed="false">
      <c r="A27" s="3"/>
      <c r="B27" s="108"/>
      <c r="C27" s="108"/>
      <c r="D27" s="127" t="s">
        <v>85</v>
      </c>
      <c r="E27" s="128" t="n">
        <v>12</v>
      </c>
      <c r="F27" s="129" t="s">
        <v>118</v>
      </c>
      <c r="G27" s="130" t="s">
        <v>119</v>
      </c>
      <c r="H27" s="131" t="n">
        <v>2</v>
      </c>
      <c r="I27" s="132" t="s">
        <v>88</v>
      </c>
      <c r="J27" s="133" t="n">
        <v>2680</v>
      </c>
      <c r="K27" s="134" t="n">
        <f aca="false">H27*J27</f>
        <v>5360</v>
      </c>
      <c r="L27" s="134" t="n">
        <f aca="false">IF(D27="S",K27,"")</f>
        <v>5360</v>
      </c>
      <c r="M27" s="135" t="str">
        <f aca="false">IF(OR(D27="P",D27="U"),K27,"")</f>
        <v/>
      </c>
      <c r="N27" s="135" t="str">
        <f aca="false">IF(D27="H",K27,"")</f>
        <v/>
      </c>
      <c r="O27" s="135" t="str">
        <f aca="false">IF(D27="V",K27,"")</f>
        <v/>
      </c>
      <c r="P27" s="131"/>
      <c r="Q27" s="131"/>
      <c r="R27" s="136" t="n">
        <v>21</v>
      </c>
      <c r="S27" s="137"/>
    </row>
    <row r="28" customFormat="false" ht="12.75" hidden="true" customHeight="false" outlineLevel="2" collapsed="false">
      <c r="A28" s="3"/>
      <c r="B28" s="108"/>
      <c r="C28" s="108"/>
      <c r="D28" s="127" t="s">
        <v>85</v>
      </c>
      <c r="E28" s="128" t="n">
        <v>13</v>
      </c>
      <c r="F28" s="129" t="s">
        <v>120</v>
      </c>
      <c r="G28" s="130" t="s">
        <v>121</v>
      </c>
      <c r="H28" s="131" t="n">
        <v>1</v>
      </c>
      <c r="I28" s="132" t="s">
        <v>122</v>
      </c>
      <c r="J28" s="133" t="n">
        <v>91</v>
      </c>
      <c r="K28" s="134" t="n">
        <f aca="false">H28*J28</f>
        <v>91</v>
      </c>
      <c r="L28" s="134" t="n">
        <f aca="false">IF(D28="S",K28,"")</f>
        <v>91</v>
      </c>
      <c r="M28" s="135" t="str">
        <f aca="false">IF(OR(D28="P",D28="U"),K28,"")</f>
        <v/>
      </c>
      <c r="N28" s="135" t="str">
        <f aca="false">IF(D28="H",K28,"")</f>
        <v/>
      </c>
      <c r="O28" s="135" t="str">
        <f aca="false">IF(D28="V",K28,"")</f>
        <v/>
      </c>
      <c r="P28" s="131"/>
      <c r="Q28" s="131"/>
      <c r="R28" s="136" t="n">
        <v>21</v>
      </c>
      <c r="S28" s="137"/>
    </row>
    <row r="29" customFormat="false" ht="12.75" hidden="true" customHeight="false" outlineLevel="2" collapsed="false">
      <c r="A29" s="3"/>
      <c r="B29" s="108"/>
      <c r="C29" s="108"/>
      <c r="D29" s="127" t="s">
        <v>85</v>
      </c>
      <c r="E29" s="128" t="n">
        <v>14</v>
      </c>
      <c r="F29" s="129" t="s">
        <v>123</v>
      </c>
      <c r="G29" s="130" t="s">
        <v>124</v>
      </c>
      <c r="H29" s="131" t="n">
        <v>12</v>
      </c>
      <c r="I29" s="132" t="s">
        <v>122</v>
      </c>
      <c r="J29" s="133" t="n">
        <v>414</v>
      </c>
      <c r="K29" s="134" t="n">
        <f aca="false">H29*J29</f>
        <v>4968</v>
      </c>
      <c r="L29" s="134" t="n">
        <f aca="false">IF(D29="S",K29,"")</f>
        <v>4968</v>
      </c>
      <c r="M29" s="135" t="str">
        <f aca="false">IF(OR(D29="P",D29="U"),K29,"")</f>
        <v/>
      </c>
      <c r="N29" s="135" t="str">
        <f aca="false">IF(D29="H",K29,"")</f>
        <v/>
      </c>
      <c r="O29" s="135" t="str">
        <f aca="false">IF(D29="V",K29,"")</f>
        <v/>
      </c>
      <c r="P29" s="131"/>
      <c r="Q29" s="131"/>
      <c r="R29" s="136" t="n">
        <v>21</v>
      </c>
      <c r="S29" s="137"/>
    </row>
    <row r="30" customFormat="false" ht="12.75" hidden="true" customHeight="false" outlineLevel="2" collapsed="false">
      <c r="A30" s="3"/>
      <c r="B30" s="108"/>
      <c r="C30" s="108"/>
      <c r="D30" s="127" t="s">
        <v>90</v>
      </c>
      <c r="E30" s="128" t="n">
        <v>15</v>
      </c>
      <c r="F30" s="129" t="s">
        <v>125</v>
      </c>
      <c r="G30" s="130" t="s">
        <v>25</v>
      </c>
      <c r="H30" s="131" t="n">
        <v>0.15</v>
      </c>
      <c r="I30" s="132" t="s">
        <v>92</v>
      </c>
      <c r="J30" s="133" t="n">
        <v>45766</v>
      </c>
      <c r="K30" s="134" t="n">
        <f aca="false">H30*J30</f>
        <v>6864.9</v>
      </c>
      <c r="L30" s="143" t="str">
        <f aca="false">IF(D30="S",K30,"")</f>
        <v/>
      </c>
      <c r="M30" s="135" t="n">
        <f aca="false">IF(OR(D30="P",D30="U"),K30,"")</f>
        <v>6864.9</v>
      </c>
      <c r="N30" s="135" t="str">
        <f aca="false">IF(D30="H",K30,"")</f>
        <v/>
      </c>
      <c r="O30" s="135" t="str">
        <f aca="false">IF(D30="V",K30,"")</f>
        <v/>
      </c>
      <c r="P30" s="131"/>
      <c r="Q30" s="131"/>
      <c r="R30" s="136" t="n">
        <v>21</v>
      </c>
      <c r="S30" s="137"/>
    </row>
    <row r="31" customFormat="false" ht="12.75" hidden="false" customHeight="false" outlineLevel="1" collapsed="true">
      <c r="A31" s="3"/>
      <c r="B31" s="109"/>
      <c r="C31" s="110" t="s">
        <v>126</v>
      </c>
      <c r="D31" s="111" t="s">
        <v>82</v>
      </c>
      <c r="E31" s="112"/>
      <c r="F31" s="112" t="s">
        <v>32</v>
      </c>
      <c r="G31" s="113" t="s">
        <v>127</v>
      </c>
      <c r="H31" s="112"/>
      <c r="I31" s="111"/>
      <c r="J31" s="112"/>
      <c r="K31" s="114" t="n">
        <f aca="false">SUBTOTAL(9,K32:K39)</f>
        <v>73783</v>
      </c>
      <c r="L31" s="115" t="n">
        <f aca="false">SUBTOTAL(9,L32:L39)</f>
        <v>64183</v>
      </c>
      <c r="M31" s="115" t="n">
        <f aca="false">SUBTOTAL(9,M32:M39)</f>
        <v>9600</v>
      </c>
      <c r="N31" s="115" t="n">
        <f aca="false">SUBTOTAL(9,N32:N39)</f>
        <v>0</v>
      </c>
      <c r="O31" s="115" t="n">
        <f aca="false">SUBTOTAL(9,O32:O39)</f>
        <v>0</v>
      </c>
      <c r="P31" s="116" t="n">
        <f aca="false">SUMPRODUCT(P32:P39,H32:H39)</f>
        <v>0</v>
      </c>
      <c r="Q31" s="116" t="n">
        <f aca="false">SUMPRODUCT(Q32:Q39,H32:H39)</f>
        <v>0</v>
      </c>
      <c r="R31" s="117" t="n">
        <f aca="false">SUMPRODUCT(R32:R39,K32:K39)/100</f>
        <v>15494.43</v>
      </c>
      <c r="S31" s="108"/>
    </row>
    <row r="32" customFormat="false" ht="12.75" hidden="true" customHeight="false" outlineLevel="2" collapsed="false">
      <c r="A32" s="3"/>
      <c r="B32" s="109"/>
      <c r="C32" s="118"/>
      <c r="D32" s="119"/>
      <c r="E32" s="120" t="s">
        <v>84</v>
      </c>
      <c r="F32" s="121"/>
      <c r="G32" s="122"/>
      <c r="H32" s="121"/>
      <c r="I32" s="119"/>
      <c r="J32" s="121"/>
      <c r="K32" s="123"/>
      <c r="L32" s="124"/>
      <c r="M32" s="124"/>
      <c r="N32" s="124"/>
      <c r="O32" s="124"/>
      <c r="P32" s="125"/>
      <c r="Q32" s="125"/>
      <c r="R32" s="126"/>
      <c r="S32" s="108"/>
    </row>
    <row r="33" customFormat="false" ht="25.5" hidden="true" customHeight="false" outlineLevel="2" collapsed="false">
      <c r="A33" s="3"/>
      <c r="B33" s="108"/>
      <c r="C33" s="108"/>
      <c r="D33" s="127" t="s">
        <v>85</v>
      </c>
      <c r="E33" s="128" t="n">
        <v>1</v>
      </c>
      <c r="F33" s="129" t="s">
        <v>128</v>
      </c>
      <c r="G33" s="130" t="s">
        <v>129</v>
      </c>
      <c r="H33" s="131" t="n">
        <v>1</v>
      </c>
      <c r="I33" s="132" t="s">
        <v>88</v>
      </c>
      <c r="J33" s="133" t="n">
        <v>32704</v>
      </c>
      <c r="K33" s="134" t="n">
        <f aca="false">H33*J33</f>
        <v>32704</v>
      </c>
      <c r="L33" s="134" t="n">
        <f aca="false">IF(D33="S",K33,"")</f>
        <v>32704</v>
      </c>
      <c r="M33" s="135" t="str">
        <f aca="false">IF(OR(D33="P",D33="U"),K33,"")</f>
        <v/>
      </c>
      <c r="N33" s="135" t="str">
        <f aca="false">IF(D33="H",K33,"")</f>
        <v/>
      </c>
      <c r="O33" s="135" t="str">
        <f aca="false">IF(D33="V",K33,"")</f>
        <v/>
      </c>
      <c r="P33" s="131"/>
      <c r="Q33" s="131"/>
      <c r="R33" s="136" t="n">
        <v>21</v>
      </c>
      <c r="S33" s="137"/>
    </row>
    <row r="34" s="81" customFormat="true" ht="22.5" hidden="true" customHeight="false" outlineLevel="2" collapsed="false">
      <c r="A34" s="88"/>
      <c r="B34" s="88"/>
      <c r="C34" s="88"/>
      <c r="D34" s="88"/>
      <c r="E34" s="88"/>
      <c r="F34" s="88"/>
      <c r="G34" s="138" t="s">
        <v>130</v>
      </c>
      <c r="H34" s="88"/>
      <c r="I34" s="139"/>
      <c r="J34" s="88"/>
      <c r="K34" s="88"/>
      <c r="L34" s="134"/>
      <c r="M34" s="140"/>
      <c r="N34" s="140"/>
      <c r="O34" s="140"/>
      <c r="P34" s="141"/>
      <c r="Q34" s="88"/>
      <c r="R34" s="142"/>
      <c r="S34" s="88"/>
    </row>
    <row r="35" customFormat="false" ht="12.75" hidden="true" customHeight="false" outlineLevel="2" collapsed="false">
      <c r="A35" s="3"/>
      <c r="B35" s="108"/>
      <c r="C35" s="108"/>
      <c r="D35" s="127" t="s">
        <v>85</v>
      </c>
      <c r="E35" s="128" t="n">
        <v>2</v>
      </c>
      <c r="F35" s="129" t="s">
        <v>131</v>
      </c>
      <c r="G35" s="130" t="s">
        <v>132</v>
      </c>
      <c r="H35" s="131" t="n">
        <v>1</v>
      </c>
      <c r="I35" s="132" t="s">
        <v>88</v>
      </c>
      <c r="J35" s="133" t="n">
        <v>17499</v>
      </c>
      <c r="K35" s="134" t="n">
        <f aca="false">H35*J35</f>
        <v>17499</v>
      </c>
      <c r="L35" s="134" t="n">
        <f aca="false">IF(D35="S",K35,"")</f>
        <v>17499</v>
      </c>
      <c r="M35" s="135" t="str">
        <f aca="false">IF(OR(D35="P",D35="U"),K35,"")</f>
        <v/>
      </c>
      <c r="N35" s="135" t="str">
        <f aca="false">IF(D35="H",K35,"")</f>
        <v/>
      </c>
      <c r="O35" s="135" t="str">
        <f aca="false">IF(D35="V",K35,"")</f>
        <v/>
      </c>
      <c r="P35" s="131"/>
      <c r="Q35" s="131"/>
      <c r="R35" s="136" t="n">
        <v>21</v>
      </c>
      <c r="S35" s="137"/>
    </row>
    <row r="36" customFormat="false" ht="12.75" hidden="true" customHeight="false" outlineLevel="2" collapsed="false">
      <c r="A36" s="3"/>
      <c r="B36" s="108"/>
      <c r="C36" s="108"/>
      <c r="D36" s="127" t="s">
        <v>85</v>
      </c>
      <c r="E36" s="128" t="n">
        <v>3</v>
      </c>
      <c r="F36" s="129" t="s">
        <v>133</v>
      </c>
      <c r="G36" s="130" t="s">
        <v>134</v>
      </c>
      <c r="H36" s="131" t="n">
        <v>18.5</v>
      </c>
      <c r="I36" s="132" t="s">
        <v>122</v>
      </c>
      <c r="J36" s="133" t="n">
        <v>680</v>
      </c>
      <c r="K36" s="134" t="n">
        <f aca="false">H36*J36</f>
        <v>12580</v>
      </c>
      <c r="L36" s="134" t="n">
        <f aca="false">IF(D36="S",K36,"")</f>
        <v>12580</v>
      </c>
      <c r="M36" s="135" t="str">
        <f aca="false">IF(OR(D36="P",D36="U"),K36,"")</f>
        <v/>
      </c>
      <c r="N36" s="135" t="str">
        <f aca="false">IF(D36="H",K36,"")</f>
        <v/>
      </c>
      <c r="O36" s="135" t="str">
        <f aca="false">IF(D36="V",K36,"")</f>
        <v/>
      </c>
      <c r="P36" s="131"/>
      <c r="Q36" s="131"/>
      <c r="R36" s="136" t="n">
        <v>21</v>
      </c>
      <c r="S36" s="137"/>
    </row>
    <row r="37" customFormat="false" ht="12.75" hidden="true" customHeight="false" outlineLevel="2" collapsed="false">
      <c r="A37" s="3"/>
      <c r="B37" s="108"/>
      <c r="C37" s="108"/>
      <c r="D37" s="127" t="s">
        <v>85</v>
      </c>
      <c r="E37" s="128" t="n">
        <v>4</v>
      </c>
      <c r="F37" s="129" t="s">
        <v>135</v>
      </c>
      <c r="G37" s="130" t="s">
        <v>136</v>
      </c>
      <c r="H37" s="131" t="n">
        <v>0.4</v>
      </c>
      <c r="I37" s="132" t="s">
        <v>137</v>
      </c>
      <c r="J37" s="133" t="n">
        <v>500</v>
      </c>
      <c r="K37" s="134" t="n">
        <f aca="false">H37*J37</f>
        <v>200</v>
      </c>
      <c r="L37" s="134" t="n">
        <f aca="false">IF(D37="S",K37,"")</f>
        <v>200</v>
      </c>
      <c r="M37" s="135" t="str">
        <f aca="false">IF(OR(D37="P",D37="U"),K37,"")</f>
        <v/>
      </c>
      <c r="N37" s="135" t="str">
        <f aca="false">IF(D37="H",K37,"")</f>
        <v/>
      </c>
      <c r="O37" s="135" t="str">
        <f aca="false">IF(D37="V",K37,"")</f>
        <v/>
      </c>
      <c r="P37" s="131"/>
      <c r="Q37" s="131"/>
      <c r="R37" s="136" t="n">
        <v>21</v>
      </c>
      <c r="S37" s="137"/>
    </row>
    <row r="38" customFormat="false" ht="12.75" hidden="true" customHeight="false" outlineLevel="2" collapsed="false">
      <c r="A38" s="3"/>
      <c r="B38" s="108"/>
      <c r="C38" s="108"/>
      <c r="D38" s="127" t="s">
        <v>85</v>
      </c>
      <c r="E38" s="128" t="n">
        <v>5</v>
      </c>
      <c r="F38" s="129" t="s">
        <v>138</v>
      </c>
      <c r="G38" s="130" t="s">
        <v>139</v>
      </c>
      <c r="H38" s="131" t="n">
        <v>1</v>
      </c>
      <c r="I38" s="132" t="s">
        <v>88</v>
      </c>
      <c r="J38" s="133" t="n">
        <v>1200</v>
      </c>
      <c r="K38" s="134" t="n">
        <f aca="false">H38*J38</f>
        <v>1200</v>
      </c>
      <c r="L38" s="134" t="n">
        <f aca="false">IF(D38="S",K38,"")</f>
        <v>1200</v>
      </c>
      <c r="M38" s="135" t="str">
        <f aca="false">IF(OR(D38="P",D38="U"),K38,"")</f>
        <v/>
      </c>
      <c r="N38" s="135" t="str">
        <f aca="false">IF(D38="H",K38,"")</f>
        <v/>
      </c>
      <c r="O38" s="135" t="str">
        <f aca="false">IF(D38="V",K38,"")</f>
        <v/>
      </c>
      <c r="P38" s="131"/>
      <c r="Q38" s="131"/>
      <c r="R38" s="136" t="n">
        <v>21</v>
      </c>
      <c r="S38" s="137"/>
    </row>
    <row r="39" customFormat="false" ht="12.75" hidden="true" customHeight="false" outlineLevel="2" collapsed="false">
      <c r="A39" s="3"/>
      <c r="B39" s="108"/>
      <c r="C39" s="108"/>
      <c r="D39" s="127" t="s">
        <v>90</v>
      </c>
      <c r="E39" s="128" t="n">
        <v>6</v>
      </c>
      <c r="F39" s="129" t="s">
        <v>140</v>
      </c>
      <c r="G39" s="130" t="s">
        <v>141</v>
      </c>
      <c r="H39" s="131" t="n">
        <v>1</v>
      </c>
      <c r="I39" s="132" t="s">
        <v>88</v>
      </c>
      <c r="J39" s="133" t="n">
        <v>9600</v>
      </c>
      <c r="K39" s="134" t="n">
        <f aca="false">H39*J39</f>
        <v>9600</v>
      </c>
      <c r="L39" s="134" t="str">
        <f aca="false">IF(D39="S",K39,"")</f>
        <v/>
      </c>
      <c r="M39" s="135" t="n">
        <f aca="false">IF(OR(D39="P",D39="U"),K39,"")</f>
        <v>9600</v>
      </c>
      <c r="N39" s="135" t="str">
        <f aca="false">IF(D39="H",K39,"")</f>
        <v/>
      </c>
      <c r="O39" s="135" t="str">
        <f aca="false">IF(D39="V",K39,"")</f>
        <v/>
      </c>
      <c r="P39" s="131"/>
      <c r="Q39" s="131"/>
      <c r="R39" s="136" t="n">
        <v>21</v>
      </c>
      <c r="S39" s="137"/>
    </row>
    <row r="40" customFormat="false" ht="12.75" hidden="false" customHeight="false" outlineLevel="1" collapsed="true">
      <c r="A40" s="3"/>
      <c r="B40" s="109"/>
      <c r="C40" s="110" t="s">
        <v>142</v>
      </c>
      <c r="D40" s="111" t="s">
        <v>82</v>
      </c>
      <c r="E40" s="112"/>
      <c r="F40" s="112" t="s">
        <v>32</v>
      </c>
      <c r="G40" s="113" t="s">
        <v>143</v>
      </c>
      <c r="H40" s="112"/>
      <c r="I40" s="111"/>
      <c r="J40" s="112"/>
      <c r="K40" s="114" t="n">
        <f aca="false">SUBTOTAL(9,K41:K46)</f>
        <v>22645</v>
      </c>
      <c r="L40" s="115" t="n">
        <f aca="false">SUBTOTAL(9,L41:L46)</f>
        <v>18116</v>
      </c>
      <c r="M40" s="115" t="n">
        <f aca="false">SUBTOTAL(9,M41:M46)</f>
        <v>4529</v>
      </c>
      <c r="N40" s="115" t="n">
        <f aca="false">SUBTOTAL(9,N41:N46)</f>
        <v>0</v>
      </c>
      <c r="O40" s="115" t="n">
        <f aca="false">SUBTOTAL(9,O41:O46)</f>
        <v>0</v>
      </c>
      <c r="P40" s="116" t="n">
        <f aca="false">SUMPRODUCT(P41:P46,H41:H46)</f>
        <v>0</v>
      </c>
      <c r="Q40" s="116" t="n">
        <f aca="false">SUMPRODUCT(Q41:Q46,H41:H46)</f>
        <v>0</v>
      </c>
      <c r="R40" s="117" t="n">
        <f aca="false">SUMPRODUCT(R41:R46,K41:K46)/100</f>
        <v>4755.45</v>
      </c>
      <c r="S40" s="108"/>
    </row>
    <row r="41" customFormat="false" ht="12.75" hidden="true" customHeight="false" outlineLevel="2" collapsed="false">
      <c r="A41" s="3"/>
      <c r="B41" s="109"/>
      <c r="C41" s="118"/>
      <c r="D41" s="119"/>
      <c r="E41" s="120" t="s">
        <v>84</v>
      </c>
      <c r="F41" s="121"/>
      <c r="G41" s="122"/>
      <c r="H41" s="121"/>
      <c r="I41" s="119"/>
      <c r="J41" s="121"/>
      <c r="K41" s="123"/>
      <c r="L41" s="124"/>
      <c r="M41" s="124"/>
      <c r="N41" s="124"/>
      <c r="O41" s="124"/>
      <c r="P41" s="125"/>
      <c r="Q41" s="125"/>
      <c r="R41" s="126"/>
      <c r="S41" s="108"/>
    </row>
    <row r="42" customFormat="false" ht="12.75" hidden="true" customHeight="false" outlineLevel="2" collapsed="false">
      <c r="A42" s="3"/>
      <c r="B42" s="108"/>
      <c r="C42" s="108"/>
      <c r="D42" s="127" t="s">
        <v>85</v>
      </c>
      <c r="E42" s="128" t="n">
        <v>1</v>
      </c>
      <c r="F42" s="129" t="s">
        <v>144</v>
      </c>
      <c r="G42" s="130" t="s">
        <v>145</v>
      </c>
      <c r="H42" s="131" t="n">
        <v>1</v>
      </c>
      <c r="I42" s="132" t="s">
        <v>146</v>
      </c>
      <c r="J42" s="133" t="n">
        <v>946</v>
      </c>
      <c r="K42" s="134" t="n">
        <f aca="false">H42*J42</f>
        <v>946</v>
      </c>
      <c r="L42" s="134" t="n">
        <f aca="false">IF(D42="S",K42,"")</f>
        <v>946</v>
      </c>
      <c r="M42" s="135" t="str">
        <f aca="false">IF(OR(D42="P",D42="U"),K42,"")</f>
        <v/>
      </c>
      <c r="N42" s="135" t="str">
        <f aca="false">IF(D42="H",K42,"")</f>
        <v/>
      </c>
      <c r="O42" s="135" t="str">
        <f aca="false">IF(D42="V",K42,"")</f>
        <v/>
      </c>
      <c r="P42" s="131"/>
      <c r="Q42" s="131"/>
      <c r="R42" s="136" t="n">
        <v>21</v>
      </c>
      <c r="S42" s="137"/>
    </row>
    <row r="43" customFormat="false" ht="12.75" hidden="true" customHeight="false" outlineLevel="2" collapsed="false">
      <c r="A43" s="3"/>
      <c r="B43" s="108"/>
      <c r="C43" s="108"/>
      <c r="D43" s="127" t="s">
        <v>85</v>
      </c>
      <c r="E43" s="128" t="n">
        <v>2</v>
      </c>
      <c r="F43" s="129" t="s">
        <v>147</v>
      </c>
      <c r="G43" s="130" t="s">
        <v>148</v>
      </c>
      <c r="H43" s="131" t="n">
        <v>3</v>
      </c>
      <c r="I43" s="132" t="s">
        <v>122</v>
      </c>
      <c r="J43" s="133" t="n">
        <v>426</v>
      </c>
      <c r="K43" s="134" t="n">
        <f aca="false">H43*J43</f>
        <v>1278</v>
      </c>
      <c r="L43" s="134" t="n">
        <f aca="false">IF(D43="S",K43,"")</f>
        <v>1278</v>
      </c>
      <c r="M43" s="135" t="str">
        <f aca="false">IF(OR(D43="P",D43="U"),K43,"")</f>
        <v/>
      </c>
      <c r="N43" s="135" t="str">
        <f aca="false">IF(D43="H",K43,"")</f>
        <v/>
      </c>
      <c r="O43" s="135" t="str">
        <f aca="false">IF(D43="V",K43,"")</f>
        <v/>
      </c>
      <c r="P43" s="131"/>
      <c r="Q43" s="131"/>
      <c r="R43" s="136" t="n">
        <v>21</v>
      </c>
      <c r="S43" s="137"/>
    </row>
    <row r="44" customFormat="false" ht="12.75" hidden="true" customHeight="false" outlineLevel="2" collapsed="false">
      <c r="A44" s="3"/>
      <c r="B44" s="108"/>
      <c r="C44" s="108"/>
      <c r="D44" s="127" t="s">
        <v>85</v>
      </c>
      <c r="E44" s="128" t="n">
        <v>3</v>
      </c>
      <c r="F44" s="129" t="s">
        <v>149</v>
      </c>
      <c r="G44" s="130" t="s">
        <v>150</v>
      </c>
      <c r="H44" s="131" t="n">
        <v>26</v>
      </c>
      <c r="I44" s="132" t="s">
        <v>122</v>
      </c>
      <c r="J44" s="133" t="n">
        <v>572</v>
      </c>
      <c r="K44" s="134" t="n">
        <f aca="false">H44*J44</f>
        <v>14872</v>
      </c>
      <c r="L44" s="134" t="n">
        <f aca="false">IF(D44="S",K44,"")</f>
        <v>14872</v>
      </c>
      <c r="M44" s="135" t="str">
        <f aca="false">IF(OR(D44="P",D44="U"),K44,"")</f>
        <v/>
      </c>
      <c r="N44" s="135" t="str">
        <f aca="false">IF(D44="H",K44,"")</f>
        <v/>
      </c>
      <c r="O44" s="135" t="str">
        <f aca="false">IF(D44="V",K44,"")</f>
        <v/>
      </c>
      <c r="P44" s="131"/>
      <c r="Q44" s="131"/>
      <c r="R44" s="136" t="n">
        <v>21</v>
      </c>
      <c r="S44" s="137"/>
    </row>
    <row r="45" customFormat="false" ht="12.75" hidden="true" customHeight="false" outlineLevel="2" collapsed="false">
      <c r="A45" s="3"/>
      <c r="B45" s="108"/>
      <c r="C45" s="108"/>
      <c r="D45" s="127" t="s">
        <v>85</v>
      </c>
      <c r="E45" s="128" t="n">
        <v>4</v>
      </c>
      <c r="F45" s="129" t="s">
        <v>151</v>
      </c>
      <c r="G45" s="130" t="s">
        <v>152</v>
      </c>
      <c r="H45" s="131" t="n">
        <v>1.5</v>
      </c>
      <c r="I45" s="132" t="s">
        <v>122</v>
      </c>
      <c r="J45" s="133" t="n">
        <v>680</v>
      </c>
      <c r="K45" s="134" t="n">
        <f aca="false">H45*J45</f>
        <v>1020</v>
      </c>
      <c r="L45" s="134" t="n">
        <f aca="false">IF(D45="S",K45,"")</f>
        <v>1020</v>
      </c>
      <c r="M45" s="135" t="str">
        <f aca="false">IF(OR(D45="P",D45="U"),K45,"")</f>
        <v/>
      </c>
      <c r="N45" s="135" t="str">
        <f aca="false">IF(D45="H",K45,"")</f>
        <v/>
      </c>
      <c r="O45" s="135" t="str">
        <f aca="false">IF(D45="V",K45,"")</f>
        <v/>
      </c>
      <c r="P45" s="131"/>
      <c r="Q45" s="131"/>
      <c r="R45" s="136" t="n">
        <v>21</v>
      </c>
      <c r="S45" s="137"/>
    </row>
    <row r="46" customFormat="false" ht="12.75" hidden="true" customHeight="false" outlineLevel="2" collapsed="false">
      <c r="A46" s="3"/>
      <c r="B46" s="108"/>
      <c r="C46" s="108"/>
      <c r="D46" s="127" t="s">
        <v>90</v>
      </c>
      <c r="E46" s="128" t="n">
        <v>5</v>
      </c>
      <c r="F46" s="129" t="s">
        <v>153</v>
      </c>
      <c r="G46" s="130" t="s">
        <v>154</v>
      </c>
      <c r="H46" s="131" t="n">
        <v>0.25</v>
      </c>
      <c r="I46" s="132" t="s">
        <v>92</v>
      </c>
      <c r="J46" s="133" t="n">
        <v>18116</v>
      </c>
      <c r="K46" s="134" t="n">
        <f aca="false">H46*J46</f>
        <v>4529</v>
      </c>
      <c r="L46" s="134" t="str">
        <f aca="false">IF(D46="S",K46,"")</f>
        <v/>
      </c>
      <c r="M46" s="135" t="n">
        <f aca="false">IF(OR(D46="P",D46="U"),K46,"")</f>
        <v>4529</v>
      </c>
      <c r="N46" s="135" t="str">
        <f aca="false">IF(D46="H",K46,"")</f>
        <v/>
      </c>
      <c r="O46" s="135" t="str">
        <f aca="false">IF(D46="V",K46,"")</f>
        <v/>
      </c>
      <c r="P46" s="131"/>
      <c r="Q46" s="131"/>
      <c r="R46" s="136" t="n">
        <v>21</v>
      </c>
      <c r="S46" s="137"/>
    </row>
    <row r="47" customFormat="false" ht="12.75" hidden="false" customHeight="false" outlineLevel="1" collapsed="true">
      <c r="A47" s="3"/>
      <c r="B47" s="109"/>
      <c r="C47" s="110" t="s">
        <v>155</v>
      </c>
      <c r="D47" s="111" t="s">
        <v>82</v>
      </c>
      <c r="E47" s="112"/>
      <c r="F47" s="112" t="s">
        <v>32</v>
      </c>
      <c r="G47" s="113" t="s">
        <v>156</v>
      </c>
      <c r="H47" s="112"/>
      <c r="I47" s="111"/>
      <c r="J47" s="112"/>
      <c r="K47" s="114" t="n">
        <f aca="false">SUBTOTAL(9,K48:K51)</f>
        <v>285049.8</v>
      </c>
      <c r="L47" s="115" t="n">
        <f aca="false">SUBTOTAL(9,L48:L51)</f>
        <v>263935</v>
      </c>
      <c r="M47" s="115" t="n">
        <f aca="false">SUBTOTAL(9,M48:M51)</f>
        <v>21114.8</v>
      </c>
      <c r="N47" s="115" t="n">
        <f aca="false">SUBTOTAL(9,N48:N51)</f>
        <v>0</v>
      </c>
      <c r="O47" s="115" t="n">
        <f aca="false">SUBTOTAL(9,O48:O51)</f>
        <v>0</v>
      </c>
      <c r="P47" s="116" t="n">
        <f aca="false">SUMPRODUCT(P48:P51,H48:H51)</f>
        <v>0</v>
      </c>
      <c r="Q47" s="116" t="n">
        <f aca="false">SUMPRODUCT(Q48:Q51,H48:H51)</f>
        <v>0</v>
      </c>
      <c r="R47" s="117" t="n">
        <f aca="false">SUMPRODUCT(R48:R51,K48:K51)/100</f>
        <v>59860.458</v>
      </c>
      <c r="S47" s="108"/>
    </row>
    <row r="48" customFormat="false" ht="12.75" hidden="true" customHeight="false" outlineLevel="2" collapsed="false">
      <c r="A48" s="3"/>
      <c r="B48" s="109"/>
      <c r="C48" s="118"/>
      <c r="D48" s="119"/>
      <c r="E48" s="120" t="s">
        <v>84</v>
      </c>
      <c r="F48" s="121"/>
      <c r="G48" s="122"/>
      <c r="H48" s="121"/>
      <c r="I48" s="119"/>
      <c r="J48" s="121"/>
      <c r="K48" s="123"/>
      <c r="L48" s="124"/>
      <c r="M48" s="124"/>
      <c r="N48" s="124"/>
      <c r="O48" s="124"/>
      <c r="P48" s="125"/>
      <c r="Q48" s="125"/>
      <c r="R48" s="126"/>
      <c r="S48" s="108"/>
    </row>
    <row r="49" customFormat="false" ht="25.5" hidden="true" customHeight="false" outlineLevel="2" collapsed="false">
      <c r="A49" s="3"/>
      <c r="B49" s="108"/>
      <c r="C49" s="108"/>
      <c r="D49" s="127" t="s">
        <v>85</v>
      </c>
      <c r="E49" s="128" t="n">
        <v>1</v>
      </c>
      <c r="F49" s="129" t="s">
        <v>157</v>
      </c>
      <c r="G49" s="130" t="s">
        <v>158</v>
      </c>
      <c r="H49" s="131" t="n">
        <v>1</v>
      </c>
      <c r="I49" s="132" t="s">
        <v>88</v>
      </c>
      <c r="J49" s="133" t="n">
        <v>263935</v>
      </c>
      <c r="K49" s="134" t="n">
        <f aca="false">H49*J49</f>
        <v>263935</v>
      </c>
      <c r="L49" s="134" t="n">
        <f aca="false">IF(D49="S",K49,"")</f>
        <v>263935</v>
      </c>
      <c r="M49" s="135" t="str">
        <f aca="false">IF(OR(D49="P",D49="U"),K49,"")</f>
        <v/>
      </c>
      <c r="N49" s="135" t="str">
        <f aca="false">IF(D49="H",K49,"")</f>
        <v/>
      </c>
      <c r="O49" s="135" t="str">
        <f aca="false">IF(D49="V",K49,"")</f>
        <v/>
      </c>
      <c r="P49" s="131"/>
      <c r="Q49" s="131"/>
      <c r="R49" s="136" t="n">
        <v>21</v>
      </c>
      <c r="S49" s="137"/>
    </row>
    <row r="50" s="81" customFormat="true" ht="67.5" hidden="true" customHeight="false" outlineLevel="2" collapsed="false">
      <c r="A50" s="88"/>
      <c r="B50" s="88"/>
      <c r="C50" s="88"/>
      <c r="D50" s="88"/>
      <c r="E50" s="88"/>
      <c r="F50" s="88"/>
      <c r="G50" s="138" t="s">
        <v>159</v>
      </c>
      <c r="H50" s="88"/>
      <c r="I50" s="139"/>
      <c r="J50" s="88"/>
      <c r="K50" s="88"/>
      <c r="L50" s="134"/>
      <c r="M50" s="140"/>
      <c r="N50" s="140"/>
      <c r="O50" s="140"/>
      <c r="P50" s="141"/>
      <c r="Q50" s="88"/>
      <c r="R50" s="142"/>
      <c r="S50" s="88"/>
    </row>
    <row r="51" customFormat="false" ht="12.75" hidden="true" customHeight="false" outlineLevel="2" collapsed="false">
      <c r="A51" s="3"/>
      <c r="B51" s="108"/>
      <c r="C51" s="108"/>
      <c r="D51" s="127" t="s">
        <v>90</v>
      </c>
      <c r="E51" s="128" t="n">
        <v>2</v>
      </c>
      <c r="F51" s="129" t="s">
        <v>160</v>
      </c>
      <c r="G51" s="130" t="s">
        <v>25</v>
      </c>
      <c r="H51" s="131" t="n">
        <v>0.08</v>
      </c>
      <c r="I51" s="132" t="s">
        <v>92</v>
      </c>
      <c r="J51" s="133" t="n">
        <v>263935</v>
      </c>
      <c r="K51" s="134" t="n">
        <f aca="false">H51*J51</f>
        <v>21114.8</v>
      </c>
      <c r="L51" s="134" t="str">
        <f aca="false">IF(D51="S",K51,"")</f>
        <v/>
      </c>
      <c r="M51" s="135" t="n">
        <f aca="false">IF(OR(D51="P",D51="U"),K51,"")</f>
        <v>21114.8</v>
      </c>
      <c r="N51" s="135" t="str">
        <f aca="false">IF(D51="H",K51,"")</f>
        <v/>
      </c>
      <c r="O51" s="135" t="str">
        <f aca="false">IF(D51="V",K51,"")</f>
        <v/>
      </c>
      <c r="P51" s="131"/>
      <c r="Q51" s="131"/>
      <c r="R51" s="136" t="n">
        <v>21</v>
      </c>
      <c r="S51" s="137"/>
    </row>
    <row r="52" customFormat="false" ht="12.75" hidden="false" customHeight="false" outlineLevel="1" collapsed="true">
      <c r="A52" s="3"/>
      <c r="B52" s="109"/>
      <c r="C52" s="110" t="s">
        <v>161</v>
      </c>
      <c r="D52" s="111" t="s">
        <v>82</v>
      </c>
      <c r="E52" s="112"/>
      <c r="F52" s="112" t="s">
        <v>32</v>
      </c>
      <c r="G52" s="113" t="s">
        <v>162</v>
      </c>
      <c r="H52" s="112"/>
      <c r="I52" s="111"/>
      <c r="J52" s="112"/>
      <c r="K52" s="115" t="n">
        <f aca="false">SUBTOTAL(9,K53:K66)</f>
        <v>174167.5</v>
      </c>
      <c r="L52" s="115" t="n">
        <f aca="false">SUBTOTAL(9,L53:L66)</f>
        <v>151450</v>
      </c>
      <c r="M52" s="115" t="n">
        <f aca="false">SUBTOTAL(9,M53:M66)</f>
        <v>22717.5</v>
      </c>
      <c r="N52" s="115" t="n">
        <f aca="false">SUBTOTAL(9,N53:N66)</f>
        <v>0</v>
      </c>
      <c r="O52" s="115" t="n">
        <f aca="false">SUBTOTAL(9,O53:O66)</f>
        <v>0</v>
      </c>
      <c r="P52" s="116" t="n">
        <f aca="false">SUMPRODUCT(P53:P66,H53:H66)</f>
        <v>0</v>
      </c>
      <c r="Q52" s="116" t="n">
        <f aca="false">SUMPRODUCT(Q53:Q66,H53:H66)</f>
        <v>0</v>
      </c>
      <c r="R52" s="117" t="n">
        <f aca="false">SUMPRODUCT(R53:R66,K53:K66)/100</f>
        <v>36575.175</v>
      </c>
      <c r="S52" s="108"/>
    </row>
    <row r="53" customFormat="false" ht="12.75" hidden="true" customHeight="false" outlineLevel="2" collapsed="false">
      <c r="A53" s="3"/>
      <c r="B53" s="109"/>
      <c r="C53" s="118"/>
      <c r="D53" s="119"/>
      <c r="E53" s="120" t="s">
        <v>84</v>
      </c>
      <c r="F53" s="121"/>
      <c r="G53" s="122"/>
      <c r="H53" s="121"/>
      <c r="I53" s="119"/>
      <c r="J53" s="121"/>
      <c r="K53" s="123"/>
      <c r="L53" s="134"/>
      <c r="M53" s="124"/>
      <c r="N53" s="124"/>
      <c r="O53" s="124"/>
      <c r="P53" s="125"/>
      <c r="Q53" s="125"/>
      <c r="R53" s="126"/>
      <c r="S53" s="108"/>
    </row>
    <row r="54" customFormat="false" ht="12.75" hidden="true" customHeight="false" outlineLevel="2" collapsed="false">
      <c r="A54" s="3"/>
      <c r="B54" s="108"/>
      <c r="C54" s="108"/>
      <c r="D54" s="127" t="s">
        <v>85</v>
      </c>
      <c r="E54" s="128" t="n">
        <v>1</v>
      </c>
      <c r="F54" s="129" t="s">
        <v>163</v>
      </c>
      <c r="G54" s="130" t="s">
        <v>164</v>
      </c>
      <c r="H54" s="131" t="n">
        <v>10</v>
      </c>
      <c r="I54" s="132" t="s">
        <v>88</v>
      </c>
      <c r="J54" s="133" t="n">
        <v>3584</v>
      </c>
      <c r="K54" s="134" t="n">
        <f aca="false">H54*J54</f>
        <v>35840</v>
      </c>
      <c r="L54" s="134" t="n">
        <f aca="false">IF(D54="S",K54,"")</f>
        <v>35840</v>
      </c>
      <c r="M54" s="135" t="str">
        <f aca="false">IF(OR(D54="P",D54="U"),K54,"")</f>
        <v/>
      </c>
      <c r="N54" s="135" t="str">
        <f aca="false">IF(D54="H",K54,"")</f>
        <v/>
      </c>
      <c r="O54" s="135" t="str">
        <f aca="false">IF(D54="V",K54,"")</f>
        <v/>
      </c>
      <c r="P54" s="131"/>
      <c r="Q54" s="131"/>
      <c r="R54" s="136" t="n">
        <v>21</v>
      </c>
      <c r="S54" s="137"/>
    </row>
    <row r="55" customFormat="false" ht="12.75" hidden="true" customHeight="false" outlineLevel="2" collapsed="false">
      <c r="A55" s="3"/>
      <c r="B55" s="108"/>
      <c r="C55" s="108"/>
      <c r="D55" s="127" t="s">
        <v>85</v>
      </c>
      <c r="E55" s="128" t="n">
        <v>2</v>
      </c>
      <c r="F55" s="129" t="s">
        <v>165</v>
      </c>
      <c r="G55" s="130" t="s">
        <v>166</v>
      </c>
      <c r="H55" s="131" t="n">
        <v>4</v>
      </c>
      <c r="I55" s="132" t="s">
        <v>88</v>
      </c>
      <c r="J55" s="133" t="n">
        <v>5825</v>
      </c>
      <c r="K55" s="134" t="n">
        <f aca="false">H55*J55</f>
        <v>23300</v>
      </c>
      <c r="L55" s="134" t="n">
        <f aca="false">IF(D55="S",K55,"")</f>
        <v>23300</v>
      </c>
      <c r="M55" s="135" t="str">
        <f aca="false">IF(OR(D55="P",D55="U"),K55,"")</f>
        <v/>
      </c>
      <c r="N55" s="135" t="str">
        <f aca="false">IF(D55="H",K55,"")</f>
        <v/>
      </c>
      <c r="O55" s="135" t="str">
        <f aca="false">IF(D55="V",K55,"")</f>
        <v/>
      </c>
      <c r="P55" s="131"/>
      <c r="Q55" s="131"/>
      <c r="R55" s="136" t="n">
        <v>21</v>
      </c>
      <c r="S55" s="137"/>
    </row>
    <row r="56" customFormat="false" ht="25.5" hidden="true" customHeight="false" outlineLevel="2" collapsed="false">
      <c r="A56" s="3"/>
      <c r="B56" s="108"/>
      <c r="C56" s="108"/>
      <c r="D56" s="127" t="s">
        <v>85</v>
      </c>
      <c r="E56" s="128" t="n">
        <v>3</v>
      </c>
      <c r="F56" s="129" t="s">
        <v>167</v>
      </c>
      <c r="G56" s="130" t="s">
        <v>168</v>
      </c>
      <c r="H56" s="131" t="n">
        <v>4</v>
      </c>
      <c r="I56" s="132" t="s">
        <v>88</v>
      </c>
      <c r="J56" s="133" t="n">
        <v>2961</v>
      </c>
      <c r="K56" s="134" t="n">
        <f aca="false">H56*J56</f>
        <v>11844</v>
      </c>
      <c r="L56" s="134" t="n">
        <f aca="false">IF(D56="S",K56,"")</f>
        <v>11844</v>
      </c>
      <c r="M56" s="135" t="str">
        <f aca="false">IF(OR(D56="P",D56="U"),K56,"")</f>
        <v/>
      </c>
      <c r="N56" s="135" t="str">
        <f aca="false">IF(D56="H",K56,"")</f>
        <v/>
      </c>
      <c r="O56" s="135" t="str">
        <f aca="false">IF(D56="V",K56,"")</f>
        <v/>
      </c>
      <c r="P56" s="131"/>
      <c r="Q56" s="131"/>
      <c r="R56" s="136" t="n">
        <v>21</v>
      </c>
      <c r="S56" s="137"/>
    </row>
    <row r="57" customFormat="false" ht="25.5" hidden="true" customHeight="false" outlineLevel="2" collapsed="false">
      <c r="A57" s="3"/>
      <c r="B57" s="108"/>
      <c r="C57" s="108"/>
      <c r="D57" s="127" t="s">
        <v>85</v>
      </c>
      <c r="E57" s="128" t="n">
        <v>4</v>
      </c>
      <c r="F57" s="129" t="s">
        <v>169</v>
      </c>
      <c r="G57" s="130" t="s">
        <v>170</v>
      </c>
      <c r="H57" s="131" t="n">
        <v>2</v>
      </c>
      <c r="I57" s="132" t="s">
        <v>88</v>
      </c>
      <c r="J57" s="133" t="n">
        <v>3012</v>
      </c>
      <c r="K57" s="134" t="n">
        <f aca="false">H57*J57</f>
        <v>6024</v>
      </c>
      <c r="L57" s="134" t="n">
        <f aca="false">IF(D57="S",K57,"")</f>
        <v>6024</v>
      </c>
      <c r="M57" s="135" t="str">
        <f aca="false">IF(OR(D57="P",D57="U"),K57,"")</f>
        <v/>
      </c>
      <c r="N57" s="135" t="str">
        <f aca="false">IF(D57="H",K57,"")</f>
        <v/>
      </c>
      <c r="O57" s="135" t="str">
        <f aca="false">IF(D57="V",K57,"")</f>
        <v/>
      </c>
      <c r="P57" s="131"/>
      <c r="Q57" s="131"/>
      <c r="R57" s="136" t="n">
        <v>21</v>
      </c>
      <c r="S57" s="137"/>
    </row>
    <row r="58" customFormat="false" ht="25.5" hidden="true" customHeight="false" outlineLevel="2" collapsed="false">
      <c r="A58" s="3"/>
      <c r="B58" s="108"/>
      <c r="C58" s="108"/>
      <c r="D58" s="127" t="s">
        <v>85</v>
      </c>
      <c r="E58" s="128" t="n">
        <v>5</v>
      </c>
      <c r="F58" s="129" t="s">
        <v>171</v>
      </c>
      <c r="G58" s="130" t="s">
        <v>172</v>
      </c>
      <c r="H58" s="131" t="n">
        <v>4</v>
      </c>
      <c r="I58" s="132" t="s">
        <v>88</v>
      </c>
      <c r="J58" s="133" t="n">
        <v>8111</v>
      </c>
      <c r="K58" s="134" t="n">
        <f aca="false">H58*J58</f>
        <v>32444</v>
      </c>
      <c r="L58" s="134" t="n">
        <f aca="false">IF(D58="S",K58,"")</f>
        <v>32444</v>
      </c>
      <c r="M58" s="135" t="str">
        <f aca="false">IF(OR(D58="P",D58="U"),K58,"")</f>
        <v/>
      </c>
      <c r="N58" s="135" t="str">
        <f aca="false">IF(D58="H",K58,"")</f>
        <v/>
      </c>
      <c r="O58" s="135" t="str">
        <f aca="false">IF(D58="V",K58,"")</f>
        <v/>
      </c>
      <c r="P58" s="131"/>
      <c r="Q58" s="131"/>
      <c r="R58" s="136" t="n">
        <v>21</v>
      </c>
      <c r="S58" s="137"/>
    </row>
    <row r="59" customFormat="false" ht="25.5" hidden="true" customHeight="false" outlineLevel="2" collapsed="false">
      <c r="A59" s="3"/>
      <c r="B59" s="108"/>
      <c r="C59" s="108"/>
      <c r="D59" s="127" t="s">
        <v>85</v>
      </c>
      <c r="E59" s="128" t="n">
        <v>6</v>
      </c>
      <c r="F59" s="129" t="s">
        <v>173</v>
      </c>
      <c r="G59" s="130" t="s">
        <v>174</v>
      </c>
      <c r="H59" s="131" t="n">
        <v>2</v>
      </c>
      <c r="I59" s="132" t="s">
        <v>88</v>
      </c>
      <c r="J59" s="133" t="n">
        <v>8368</v>
      </c>
      <c r="K59" s="134" t="n">
        <f aca="false">H59*J59</f>
        <v>16736</v>
      </c>
      <c r="L59" s="134" t="n">
        <f aca="false">IF(D59="S",K59,"")</f>
        <v>16736</v>
      </c>
      <c r="M59" s="135" t="str">
        <f aca="false">IF(OR(D59="P",D59="U"),K59,"")</f>
        <v/>
      </c>
      <c r="N59" s="135" t="str">
        <f aca="false">IF(D59="H",K59,"")</f>
        <v/>
      </c>
      <c r="O59" s="135" t="str">
        <f aca="false">IF(D59="V",K59,"")</f>
        <v/>
      </c>
      <c r="P59" s="131"/>
      <c r="Q59" s="131"/>
      <c r="R59" s="136" t="n">
        <v>21</v>
      </c>
      <c r="S59" s="137"/>
    </row>
    <row r="60" customFormat="false" ht="12.75" hidden="true" customHeight="false" outlineLevel="2" collapsed="false">
      <c r="A60" s="3"/>
      <c r="B60" s="108"/>
      <c r="C60" s="108"/>
      <c r="D60" s="127" t="s">
        <v>85</v>
      </c>
      <c r="E60" s="128" t="n">
        <v>7</v>
      </c>
      <c r="F60" s="129" t="s">
        <v>175</v>
      </c>
      <c r="G60" s="130" t="s">
        <v>176</v>
      </c>
      <c r="H60" s="131" t="n">
        <v>4</v>
      </c>
      <c r="I60" s="132" t="s">
        <v>88</v>
      </c>
      <c r="J60" s="133" t="n">
        <v>1622</v>
      </c>
      <c r="K60" s="134" t="n">
        <f aca="false">H60*J60</f>
        <v>6488</v>
      </c>
      <c r="L60" s="134" t="n">
        <f aca="false">IF(D60="S",K60,"")</f>
        <v>6488</v>
      </c>
      <c r="M60" s="135" t="str">
        <f aca="false">IF(OR(D60="P",D60="U"),K60,"")</f>
        <v/>
      </c>
      <c r="N60" s="135" t="str">
        <f aca="false">IF(D60="H",K60,"")</f>
        <v/>
      </c>
      <c r="O60" s="135" t="str">
        <f aca="false">IF(D60="V",K60,"")</f>
        <v/>
      </c>
      <c r="P60" s="131"/>
      <c r="Q60" s="131"/>
      <c r="R60" s="136" t="n">
        <v>21</v>
      </c>
      <c r="S60" s="137"/>
    </row>
    <row r="61" customFormat="false" ht="12.75" hidden="true" customHeight="false" outlineLevel="2" collapsed="false">
      <c r="A61" s="3"/>
      <c r="B61" s="108"/>
      <c r="C61" s="108"/>
      <c r="D61" s="127" t="s">
        <v>85</v>
      </c>
      <c r="E61" s="128" t="n">
        <v>8</v>
      </c>
      <c r="F61" s="129" t="s">
        <v>177</v>
      </c>
      <c r="G61" s="130" t="s">
        <v>178</v>
      </c>
      <c r="H61" s="131" t="n">
        <v>4</v>
      </c>
      <c r="I61" s="132" t="s">
        <v>88</v>
      </c>
      <c r="J61" s="133" t="n">
        <v>1444</v>
      </c>
      <c r="K61" s="134" t="n">
        <f aca="false">H61*J61</f>
        <v>5776</v>
      </c>
      <c r="L61" s="134" t="n">
        <f aca="false">IF(D61="S",K61,"")</f>
        <v>5776</v>
      </c>
      <c r="M61" s="135" t="str">
        <f aca="false">IF(OR(D61="P",D61="U"),K61,"")</f>
        <v/>
      </c>
      <c r="N61" s="135" t="str">
        <f aca="false">IF(D61="H",K61,"")</f>
        <v/>
      </c>
      <c r="O61" s="135" t="str">
        <f aca="false">IF(D61="V",K61,"")</f>
        <v/>
      </c>
      <c r="P61" s="131"/>
      <c r="Q61" s="131"/>
      <c r="R61" s="136" t="n">
        <v>21</v>
      </c>
      <c r="S61" s="137"/>
    </row>
    <row r="62" customFormat="false" ht="12.75" hidden="true" customHeight="false" outlineLevel="2" collapsed="false">
      <c r="A62" s="3"/>
      <c r="B62" s="108"/>
      <c r="C62" s="108"/>
      <c r="D62" s="127" t="s">
        <v>85</v>
      </c>
      <c r="E62" s="128" t="n">
        <v>9</v>
      </c>
      <c r="F62" s="129" t="s">
        <v>179</v>
      </c>
      <c r="G62" s="130" t="s">
        <v>180</v>
      </c>
      <c r="H62" s="131" t="n">
        <v>1</v>
      </c>
      <c r="I62" s="132" t="s">
        <v>181</v>
      </c>
      <c r="J62" s="133" t="n">
        <v>2384</v>
      </c>
      <c r="K62" s="134" t="n">
        <f aca="false">H62*J62</f>
        <v>2384</v>
      </c>
      <c r="L62" s="134" t="n">
        <f aca="false">IF(D62="S",K62,"")</f>
        <v>2384</v>
      </c>
      <c r="M62" s="135" t="str">
        <f aca="false">IF(OR(D62="P",D62="U"),K62,"")</f>
        <v/>
      </c>
      <c r="N62" s="135" t="str">
        <f aca="false">IF(D62="H",K62,"")</f>
        <v/>
      </c>
      <c r="O62" s="135" t="str">
        <f aca="false">IF(D62="V",K62,"")</f>
        <v/>
      </c>
      <c r="P62" s="131"/>
      <c r="Q62" s="131"/>
      <c r="R62" s="136" t="n">
        <v>21</v>
      </c>
      <c r="S62" s="137"/>
    </row>
    <row r="63" customFormat="false" ht="12.75" hidden="true" customHeight="false" outlineLevel="2" collapsed="false">
      <c r="A63" s="3"/>
      <c r="B63" s="108"/>
      <c r="C63" s="108"/>
      <c r="D63" s="127" t="s">
        <v>85</v>
      </c>
      <c r="E63" s="128" t="n">
        <v>10</v>
      </c>
      <c r="F63" s="129" t="s">
        <v>182</v>
      </c>
      <c r="G63" s="130" t="s">
        <v>183</v>
      </c>
      <c r="H63" s="131" t="n">
        <v>1</v>
      </c>
      <c r="I63" s="132" t="s">
        <v>181</v>
      </c>
      <c r="J63" s="133" t="n">
        <v>4044</v>
      </c>
      <c r="K63" s="134" t="n">
        <f aca="false">H63*J63</f>
        <v>4044</v>
      </c>
      <c r="L63" s="134" t="n">
        <f aca="false">IF(D63="S",K63,"")</f>
        <v>4044</v>
      </c>
      <c r="M63" s="135" t="str">
        <f aca="false">IF(OR(D63="P",D63="U"),K63,"")</f>
        <v/>
      </c>
      <c r="N63" s="135" t="str">
        <f aca="false">IF(D63="H",K63,"")</f>
        <v/>
      </c>
      <c r="O63" s="135" t="str">
        <f aca="false">IF(D63="V",K63,"")</f>
        <v/>
      </c>
      <c r="P63" s="131"/>
      <c r="Q63" s="131"/>
      <c r="R63" s="136" t="n">
        <v>21</v>
      </c>
      <c r="S63" s="137"/>
    </row>
    <row r="64" customFormat="false" ht="12.75" hidden="true" customHeight="false" outlineLevel="2" collapsed="false">
      <c r="A64" s="3"/>
      <c r="B64" s="108"/>
      <c r="C64" s="108"/>
      <c r="D64" s="127" t="s">
        <v>85</v>
      </c>
      <c r="E64" s="128" t="n">
        <v>11</v>
      </c>
      <c r="F64" s="129" t="s">
        <v>184</v>
      </c>
      <c r="G64" s="130" t="s">
        <v>185</v>
      </c>
      <c r="H64" s="131" t="n">
        <v>6</v>
      </c>
      <c r="I64" s="132" t="s">
        <v>88</v>
      </c>
      <c r="J64" s="133" t="n">
        <v>502</v>
      </c>
      <c r="K64" s="134" t="n">
        <f aca="false">H64*J64</f>
        <v>3012</v>
      </c>
      <c r="L64" s="134" t="n">
        <f aca="false">IF(D64="S",K64,"")</f>
        <v>3012</v>
      </c>
      <c r="M64" s="135" t="str">
        <f aca="false">IF(OR(D64="P",D64="U"),K64,"")</f>
        <v/>
      </c>
      <c r="N64" s="135" t="str">
        <f aca="false">IF(D64="H",K64,"")</f>
        <v/>
      </c>
      <c r="O64" s="135" t="str">
        <f aca="false">IF(D64="V",K64,"")</f>
        <v/>
      </c>
      <c r="P64" s="131"/>
      <c r="Q64" s="131"/>
      <c r="R64" s="136" t="n">
        <v>21</v>
      </c>
      <c r="S64" s="137"/>
    </row>
    <row r="65" customFormat="false" ht="12.75" hidden="true" customHeight="false" outlineLevel="2" collapsed="false">
      <c r="A65" s="3"/>
      <c r="B65" s="108"/>
      <c r="C65" s="108"/>
      <c r="D65" s="127" t="s">
        <v>85</v>
      </c>
      <c r="E65" s="128" t="n">
        <v>12</v>
      </c>
      <c r="F65" s="129" t="s">
        <v>186</v>
      </c>
      <c r="G65" s="130" t="s">
        <v>187</v>
      </c>
      <c r="H65" s="131" t="n">
        <v>6</v>
      </c>
      <c r="I65" s="132" t="s">
        <v>88</v>
      </c>
      <c r="J65" s="133" t="n">
        <v>593</v>
      </c>
      <c r="K65" s="134" t="n">
        <f aca="false">H65*J65</f>
        <v>3558</v>
      </c>
      <c r="L65" s="134" t="n">
        <f aca="false">IF(D65="S",K65,"")</f>
        <v>3558</v>
      </c>
      <c r="M65" s="135" t="str">
        <f aca="false">IF(OR(D65="P",D65="U"),K65,"")</f>
        <v/>
      </c>
      <c r="N65" s="135" t="str">
        <f aca="false">IF(D65="H",K65,"")</f>
        <v/>
      </c>
      <c r="O65" s="135" t="str">
        <f aca="false">IF(D65="V",K65,"")</f>
        <v/>
      </c>
      <c r="P65" s="131"/>
      <c r="Q65" s="131"/>
      <c r="R65" s="136" t="n">
        <v>21</v>
      </c>
      <c r="S65" s="137"/>
    </row>
    <row r="66" customFormat="false" ht="12.75" hidden="true" customHeight="false" outlineLevel="2" collapsed="false">
      <c r="A66" s="3"/>
      <c r="B66" s="108"/>
      <c r="C66" s="108"/>
      <c r="D66" s="127" t="s">
        <v>90</v>
      </c>
      <c r="E66" s="128" t="n">
        <v>13</v>
      </c>
      <c r="F66" s="129" t="s">
        <v>188</v>
      </c>
      <c r="G66" s="130" t="s">
        <v>25</v>
      </c>
      <c r="H66" s="131" t="n">
        <v>0.15</v>
      </c>
      <c r="I66" s="132" t="s">
        <v>92</v>
      </c>
      <c r="J66" s="133" t="n">
        <v>151450</v>
      </c>
      <c r="K66" s="134" t="n">
        <f aca="false">H66*J66</f>
        <v>22717.5</v>
      </c>
      <c r="L66" s="143" t="str">
        <f aca="false">IF(D66="S",K66,"")</f>
        <v/>
      </c>
      <c r="M66" s="135" t="n">
        <f aca="false">IF(OR(D66="P",D66="U"),K66,"")</f>
        <v>22717.5</v>
      </c>
      <c r="N66" s="135" t="str">
        <f aca="false">IF(D66="H",K66,"")</f>
        <v/>
      </c>
      <c r="O66" s="135" t="str">
        <f aca="false">IF(D66="V",K66,"")</f>
        <v/>
      </c>
      <c r="P66" s="131"/>
      <c r="Q66" s="131"/>
      <c r="R66" s="136" t="n">
        <v>21</v>
      </c>
      <c r="S66" s="137"/>
    </row>
    <row r="67" customFormat="false" ht="12.75" hidden="false" customHeight="false" outlineLevel="1" collapsed="true">
      <c r="A67" s="3"/>
      <c r="B67" s="109"/>
      <c r="C67" s="110" t="s">
        <v>189</v>
      </c>
      <c r="D67" s="111" t="s">
        <v>82</v>
      </c>
      <c r="E67" s="112"/>
      <c r="F67" s="112" t="s">
        <v>32</v>
      </c>
      <c r="G67" s="113" t="s">
        <v>190</v>
      </c>
      <c r="H67" s="112"/>
      <c r="I67" s="111"/>
      <c r="J67" s="112"/>
      <c r="K67" s="114" t="n">
        <f aca="false">SUBTOTAL(9,K68:K75)</f>
        <v>88100</v>
      </c>
      <c r="L67" s="115" t="n">
        <f aca="false">SUBTOTAL(9,L68:L75)</f>
        <v>78500</v>
      </c>
      <c r="M67" s="115" t="n">
        <f aca="false">SUBTOTAL(9,M68:M75)</f>
        <v>9600</v>
      </c>
      <c r="N67" s="115" t="n">
        <f aca="false">SUBTOTAL(9,N68:N75)</f>
        <v>0</v>
      </c>
      <c r="O67" s="115" t="n">
        <f aca="false">SUBTOTAL(9,O68:O75)</f>
        <v>0</v>
      </c>
      <c r="P67" s="116" t="n">
        <f aca="false">SUMPRODUCT(P68:P75,H68:H75)</f>
        <v>0</v>
      </c>
      <c r="Q67" s="116" t="n">
        <f aca="false">SUMPRODUCT(Q68:Q75,H68:H75)</f>
        <v>0</v>
      </c>
      <c r="R67" s="117" t="n">
        <f aca="false">SUMPRODUCT(R68:R75,K68:K75)/100</f>
        <v>18501</v>
      </c>
      <c r="S67" s="108"/>
    </row>
    <row r="68" customFormat="false" ht="12.75" hidden="true" customHeight="false" outlineLevel="2" collapsed="false">
      <c r="A68" s="3"/>
      <c r="B68" s="109"/>
      <c r="C68" s="118"/>
      <c r="D68" s="119"/>
      <c r="E68" s="120" t="s">
        <v>84</v>
      </c>
      <c r="F68" s="121"/>
      <c r="G68" s="122"/>
      <c r="H68" s="121"/>
      <c r="I68" s="119"/>
      <c r="J68" s="121"/>
      <c r="K68" s="123"/>
      <c r="L68" s="124"/>
      <c r="M68" s="124"/>
      <c r="N68" s="124"/>
      <c r="O68" s="124"/>
      <c r="P68" s="125"/>
      <c r="Q68" s="125"/>
      <c r="R68" s="126"/>
      <c r="S68" s="108"/>
    </row>
    <row r="69" customFormat="false" ht="25.5" hidden="true" customHeight="false" outlineLevel="2" collapsed="false">
      <c r="A69" s="3"/>
      <c r="B69" s="108"/>
      <c r="C69" s="108"/>
      <c r="D69" s="127" t="s">
        <v>85</v>
      </c>
      <c r="E69" s="128" t="n">
        <v>1</v>
      </c>
      <c r="F69" s="129" t="s">
        <v>191</v>
      </c>
      <c r="G69" s="130" t="s">
        <v>192</v>
      </c>
      <c r="H69" s="131" t="n">
        <v>1</v>
      </c>
      <c r="I69" s="132" t="s">
        <v>88</v>
      </c>
      <c r="J69" s="133" t="n">
        <v>45976</v>
      </c>
      <c r="K69" s="134" t="n">
        <f aca="false">H69*J69</f>
        <v>45976</v>
      </c>
      <c r="L69" s="143" t="n">
        <f aca="false">IF(D69="S",K69,"")</f>
        <v>45976</v>
      </c>
      <c r="M69" s="135" t="str">
        <f aca="false">IF(OR(D69="P",D69="U"),K69,"")</f>
        <v/>
      </c>
      <c r="N69" s="135" t="str">
        <f aca="false">IF(D69="H",K69,"")</f>
        <v/>
      </c>
      <c r="O69" s="135" t="str">
        <f aca="false">IF(D69="V",K69,"")</f>
        <v/>
      </c>
      <c r="P69" s="131"/>
      <c r="Q69" s="131"/>
      <c r="R69" s="136" t="n">
        <v>21</v>
      </c>
      <c r="S69" s="137"/>
    </row>
    <row r="70" s="81" customFormat="true" ht="22.5" hidden="true" customHeight="false" outlineLevel="2" collapsed="false">
      <c r="A70" s="88"/>
      <c r="B70" s="88"/>
      <c r="C70" s="88"/>
      <c r="D70" s="88"/>
      <c r="E70" s="88"/>
      <c r="F70" s="88"/>
      <c r="G70" s="138" t="s">
        <v>193</v>
      </c>
      <c r="H70" s="88"/>
      <c r="I70" s="139"/>
      <c r="J70" s="88"/>
      <c r="K70" s="88"/>
      <c r="L70" s="140"/>
      <c r="M70" s="140"/>
      <c r="N70" s="140"/>
      <c r="O70" s="140"/>
      <c r="P70" s="141"/>
      <c r="Q70" s="88"/>
      <c r="R70" s="142"/>
      <c r="S70" s="88"/>
    </row>
    <row r="71" customFormat="false" ht="12.75" hidden="true" customHeight="false" outlineLevel="2" collapsed="false">
      <c r="A71" s="3"/>
      <c r="B71" s="108"/>
      <c r="C71" s="108"/>
      <c r="D71" s="127" t="s">
        <v>85</v>
      </c>
      <c r="E71" s="128" t="n">
        <v>2</v>
      </c>
      <c r="F71" s="129" t="s">
        <v>194</v>
      </c>
      <c r="G71" s="130" t="s">
        <v>132</v>
      </c>
      <c r="H71" s="131" t="n">
        <v>1</v>
      </c>
      <c r="I71" s="132" t="s">
        <v>88</v>
      </c>
      <c r="J71" s="133" t="n">
        <v>17499</v>
      </c>
      <c r="K71" s="134" t="n">
        <f aca="false">H71*J71</f>
        <v>17499</v>
      </c>
      <c r="L71" s="134" t="n">
        <f aca="false">IF(D71="S",K71,"")</f>
        <v>17499</v>
      </c>
      <c r="M71" s="135" t="str">
        <f aca="false">IF(OR(D71="P",D71="U"),K71,"")</f>
        <v/>
      </c>
      <c r="N71" s="135" t="str">
        <f aca="false">IF(D71="H",K71,"")</f>
        <v/>
      </c>
      <c r="O71" s="135" t="str">
        <f aca="false">IF(D71="V",K71,"")</f>
        <v/>
      </c>
      <c r="P71" s="131"/>
      <c r="Q71" s="131"/>
      <c r="R71" s="136" t="n">
        <v>21</v>
      </c>
      <c r="S71" s="137"/>
    </row>
    <row r="72" customFormat="false" ht="12.75" hidden="true" customHeight="false" outlineLevel="2" collapsed="false">
      <c r="A72" s="3"/>
      <c r="B72" s="108"/>
      <c r="C72" s="108"/>
      <c r="D72" s="127" t="s">
        <v>85</v>
      </c>
      <c r="E72" s="128" t="n">
        <v>3</v>
      </c>
      <c r="F72" s="129" t="s">
        <v>195</v>
      </c>
      <c r="G72" s="130" t="s">
        <v>134</v>
      </c>
      <c r="H72" s="131" t="n">
        <v>20</v>
      </c>
      <c r="I72" s="132" t="s">
        <v>122</v>
      </c>
      <c r="J72" s="133" t="n">
        <v>680</v>
      </c>
      <c r="K72" s="134" t="n">
        <f aca="false">H72*J72</f>
        <v>13600</v>
      </c>
      <c r="L72" s="134" t="n">
        <f aca="false">IF(D72="S",K72,"")</f>
        <v>13600</v>
      </c>
      <c r="M72" s="135" t="str">
        <f aca="false">IF(OR(D72="P",D72="U"),K72,"")</f>
        <v/>
      </c>
      <c r="N72" s="135" t="str">
        <f aca="false">IF(D72="H",K72,"")</f>
        <v/>
      </c>
      <c r="O72" s="135" t="str">
        <f aca="false">IF(D72="V",K72,"")</f>
        <v/>
      </c>
      <c r="P72" s="131"/>
      <c r="Q72" s="131"/>
      <c r="R72" s="136" t="n">
        <v>21</v>
      </c>
      <c r="S72" s="137"/>
    </row>
    <row r="73" customFormat="false" ht="12.75" hidden="true" customHeight="false" outlineLevel="2" collapsed="false">
      <c r="A73" s="3"/>
      <c r="B73" s="108"/>
      <c r="C73" s="108"/>
      <c r="D73" s="127" t="s">
        <v>85</v>
      </c>
      <c r="E73" s="128" t="n">
        <v>4</v>
      </c>
      <c r="F73" s="129" t="s">
        <v>196</v>
      </c>
      <c r="G73" s="130" t="s">
        <v>136</v>
      </c>
      <c r="H73" s="131" t="n">
        <v>0.45</v>
      </c>
      <c r="I73" s="132" t="s">
        <v>137</v>
      </c>
      <c r="J73" s="133" t="n">
        <v>500</v>
      </c>
      <c r="K73" s="134" t="n">
        <f aca="false">H73*J73</f>
        <v>225</v>
      </c>
      <c r="L73" s="134" t="n">
        <f aca="false">IF(D73="S",K73,"")</f>
        <v>225</v>
      </c>
      <c r="M73" s="135" t="str">
        <f aca="false">IF(OR(D73="P",D73="U"),K73,"")</f>
        <v/>
      </c>
      <c r="N73" s="135" t="str">
        <f aca="false">IF(D73="H",K73,"")</f>
        <v/>
      </c>
      <c r="O73" s="135" t="str">
        <f aca="false">IF(D73="V",K73,"")</f>
        <v/>
      </c>
      <c r="P73" s="131"/>
      <c r="Q73" s="131"/>
      <c r="R73" s="136" t="n">
        <v>21</v>
      </c>
      <c r="S73" s="137"/>
    </row>
    <row r="74" customFormat="false" ht="12.75" hidden="true" customHeight="false" outlineLevel="2" collapsed="false">
      <c r="A74" s="3"/>
      <c r="B74" s="108"/>
      <c r="C74" s="108"/>
      <c r="D74" s="127" t="s">
        <v>85</v>
      </c>
      <c r="E74" s="128" t="n">
        <v>5</v>
      </c>
      <c r="F74" s="129" t="s">
        <v>197</v>
      </c>
      <c r="G74" s="130" t="s">
        <v>198</v>
      </c>
      <c r="H74" s="131" t="n">
        <v>1</v>
      </c>
      <c r="I74" s="132" t="s">
        <v>88</v>
      </c>
      <c r="J74" s="133" t="n">
        <v>1200</v>
      </c>
      <c r="K74" s="134" t="n">
        <f aca="false">H74*J74</f>
        <v>1200</v>
      </c>
      <c r="L74" s="134" t="n">
        <f aca="false">IF(D74="S",K74,"")</f>
        <v>1200</v>
      </c>
      <c r="M74" s="135" t="str">
        <f aca="false">IF(OR(D74="P",D74="U"),K74,"")</f>
        <v/>
      </c>
      <c r="N74" s="135" t="str">
        <f aca="false">IF(D74="H",K74,"")</f>
        <v/>
      </c>
      <c r="O74" s="135" t="str">
        <f aca="false">IF(D74="V",K74,"")</f>
        <v/>
      </c>
      <c r="P74" s="131"/>
      <c r="Q74" s="131"/>
      <c r="R74" s="136" t="n">
        <v>21</v>
      </c>
      <c r="S74" s="137"/>
    </row>
    <row r="75" customFormat="false" ht="12.75" hidden="true" customHeight="false" outlineLevel="2" collapsed="false">
      <c r="A75" s="3"/>
      <c r="B75" s="108"/>
      <c r="C75" s="108"/>
      <c r="D75" s="127" t="s">
        <v>90</v>
      </c>
      <c r="E75" s="128" t="n">
        <v>6</v>
      </c>
      <c r="F75" s="129" t="s">
        <v>140</v>
      </c>
      <c r="G75" s="130" t="s">
        <v>141</v>
      </c>
      <c r="H75" s="131" t="n">
        <v>1</v>
      </c>
      <c r="I75" s="132" t="s">
        <v>88</v>
      </c>
      <c r="J75" s="133" t="n">
        <v>9600</v>
      </c>
      <c r="K75" s="134" t="n">
        <f aca="false">H75*J75</f>
        <v>9600</v>
      </c>
      <c r="L75" s="143" t="str">
        <f aca="false">IF(D75="S",K75,"")</f>
        <v/>
      </c>
      <c r="M75" s="135" t="n">
        <f aca="false">IF(OR(D75="P",D75="U"),K75,"")</f>
        <v>9600</v>
      </c>
      <c r="N75" s="135" t="str">
        <f aca="false">IF(D75="H",K75,"")</f>
        <v/>
      </c>
      <c r="O75" s="135" t="str">
        <f aca="false">IF(D75="V",K75,"")</f>
        <v/>
      </c>
      <c r="P75" s="131"/>
      <c r="Q75" s="131"/>
      <c r="R75" s="136" t="n">
        <v>21</v>
      </c>
      <c r="S75" s="137"/>
    </row>
    <row r="76" customFormat="false" ht="12.75" hidden="false" customHeight="false" outlineLevel="1" collapsed="true">
      <c r="A76" s="3"/>
      <c r="B76" s="109"/>
      <c r="C76" s="110" t="s">
        <v>199</v>
      </c>
      <c r="D76" s="111" t="s">
        <v>82</v>
      </c>
      <c r="E76" s="112"/>
      <c r="F76" s="112" t="s">
        <v>32</v>
      </c>
      <c r="G76" s="113" t="s">
        <v>200</v>
      </c>
      <c r="H76" s="112"/>
      <c r="I76" s="111"/>
      <c r="J76" s="112"/>
      <c r="K76" s="114" t="n">
        <f aca="false">SUBTOTAL(9,K77:K82)</f>
        <v>84715</v>
      </c>
      <c r="L76" s="115" t="n">
        <f aca="false">SUBTOTAL(9,L77:L82)</f>
        <v>67772</v>
      </c>
      <c r="M76" s="115" t="n">
        <f aca="false">SUBTOTAL(9,M77:M82)</f>
        <v>16943</v>
      </c>
      <c r="N76" s="115" t="n">
        <f aca="false">SUBTOTAL(9,N77:N82)</f>
        <v>0</v>
      </c>
      <c r="O76" s="115" t="n">
        <f aca="false">SUBTOTAL(9,O77:O82)</f>
        <v>0</v>
      </c>
      <c r="P76" s="116" t="n">
        <f aca="false">SUMPRODUCT(P77:P82,H77:H82)</f>
        <v>0</v>
      </c>
      <c r="Q76" s="116" t="n">
        <f aca="false">SUMPRODUCT(Q77:Q82,H77:H82)</f>
        <v>0</v>
      </c>
      <c r="R76" s="117" t="n">
        <f aca="false">SUMPRODUCT(R77:R82,K77:K82)/100</f>
        <v>17790.15</v>
      </c>
      <c r="S76" s="108"/>
    </row>
    <row r="77" customFormat="false" ht="12.75" hidden="true" customHeight="false" outlineLevel="2" collapsed="false">
      <c r="A77" s="3"/>
      <c r="B77" s="109"/>
      <c r="C77" s="118"/>
      <c r="D77" s="119"/>
      <c r="E77" s="120" t="s">
        <v>84</v>
      </c>
      <c r="F77" s="121"/>
      <c r="G77" s="122"/>
      <c r="H77" s="121"/>
      <c r="I77" s="119"/>
      <c r="J77" s="121"/>
      <c r="K77" s="123"/>
      <c r="L77" s="124"/>
      <c r="M77" s="124"/>
      <c r="N77" s="124"/>
      <c r="O77" s="124"/>
      <c r="P77" s="125"/>
      <c r="Q77" s="125"/>
      <c r="R77" s="126"/>
      <c r="S77" s="108"/>
    </row>
    <row r="78" customFormat="false" ht="12.75" hidden="true" customHeight="false" outlineLevel="2" collapsed="false">
      <c r="A78" s="3"/>
      <c r="B78" s="108"/>
      <c r="C78" s="108"/>
      <c r="D78" s="127" t="s">
        <v>85</v>
      </c>
      <c r="E78" s="128" t="n">
        <v>1</v>
      </c>
      <c r="F78" s="129" t="s">
        <v>149</v>
      </c>
      <c r="G78" s="130" t="s">
        <v>150</v>
      </c>
      <c r="H78" s="131" t="n">
        <v>36</v>
      </c>
      <c r="I78" s="132" t="s">
        <v>122</v>
      </c>
      <c r="J78" s="133" t="n">
        <v>572</v>
      </c>
      <c r="K78" s="134" t="n">
        <f aca="false">H78*J78</f>
        <v>20592</v>
      </c>
      <c r="L78" s="134" t="n">
        <f aca="false">IF(D78="S",K78,"")</f>
        <v>20592</v>
      </c>
      <c r="M78" s="135" t="str">
        <f aca="false">IF(OR(D78="P",D78="U"),K78,"")</f>
        <v/>
      </c>
      <c r="N78" s="135" t="str">
        <f aca="false">IF(D78="H",K78,"")</f>
        <v/>
      </c>
      <c r="O78" s="135" t="str">
        <f aca="false">IF(D78="V",K78,"")</f>
        <v/>
      </c>
      <c r="P78" s="131"/>
      <c r="Q78" s="131"/>
      <c r="R78" s="136" t="n">
        <v>21</v>
      </c>
      <c r="S78" s="137"/>
    </row>
    <row r="79" customFormat="false" ht="12.75" hidden="true" customHeight="false" outlineLevel="2" collapsed="false">
      <c r="A79" s="3"/>
      <c r="B79" s="108"/>
      <c r="C79" s="108"/>
      <c r="D79" s="127" t="s">
        <v>85</v>
      </c>
      <c r="E79" s="128" t="n">
        <v>2</v>
      </c>
      <c r="F79" s="129" t="s">
        <v>151</v>
      </c>
      <c r="G79" s="130" t="s">
        <v>152</v>
      </c>
      <c r="H79" s="131" t="n">
        <v>42</v>
      </c>
      <c r="I79" s="132" t="s">
        <v>122</v>
      </c>
      <c r="J79" s="133" t="n">
        <v>680</v>
      </c>
      <c r="K79" s="134" t="n">
        <f aca="false">H79*J79</f>
        <v>28560</v>
      </c>
      <c r="L79" s="134" t="n">
        <f aca="false">IF(D79="S",K79,"")</f>
        <v>28560</v>
      </c>
      <c r="M79" s="135" t="str">
        <f aca="false">IF(OR(D79="P",D79="U"),K79,"")</f>
        <v/>
      </c>
      <c r="N79" s="135" t="str">
        <f aca="false">IF(D79="H",K79,"")</f>
        <v/>
      </c>
      <c r="O79" s="135" t="str">
        <f aca="false">IF(D79="V",K79,"")</f>
        <v/>
      </c>
      <c r="P79" s="131"/>
      <c r="Q79" s="131"/>
      <c r="R79" s="136" t="n">
        <v>21</v>
      </c>
      <c r="S79" s="137"/>
    </row>
    <row r="80" customFormat="false" ht="12.75" hidden="true" customHeight="false" outlineLevel="2" collapsed="false">
      <c r="A80" s="3"/>
      <c r="B80" s="108"/>
      <c r="C80" s="108"/>
      <c r="D80" s="127" t="s">
        <v>85</v>
      </c>
      <c r="E80" s="128" t="n">
        <v>3</v>
      </c>
      <c r="F80" s="129" t="s">
        <v>201</v>
      </c>
      <c r="G80" s="130" t="s">
        <v>202</v>
      </c>
      <c r="H80" s="131" t="n">
        <v>6</v>
      </c>
      <c r="I80" s="132" t="s">
        <v>122</v>
      </c>
      <c r="J80" s="133" t="n">
        <v>1100</v>
      </c>
      <c r="K80" s="134" t="n">
        <f aca="false">H80*J80</f>
        <v>6600</v>
      </c>
      <c r="L80" s="134" t="n">
        <f aca="false">IF(D80="S",K80,"")</f>
        <v>6600</v>
      </c>
      <c r="M80" s="135" t="str">
        <f aca="false">IF(OR(D80="P",D80="U"),K80,"")</f>
        <v/>
      </c>
      <c r="N80" s="135" t="str">
        <f aca="false">IF(D80="H",K80,"")</f>
        <v/>
      </c>
      <c r="O80" s="135" t="str">
        <f aca="false">IF(D80="V",K80,"")</f>
        <v/>
      </c>
      <c r="P80" s="131"/>
      <c r="Q80" s="131"/>
      <c r="R80" s="136" t="n">
        <v>21</v>
      </c>
      <c r="S80" s="137"/>
    </row>
    <row r="81" customFormat="false" ht="12.75" hidden="true" customHeight="false" outlineLevel="2" collapsed="false">
      <c r="A81" s="3"/>
      <c r="B81" s="108"/>
      <c r="C81" s="108"/>
      <c r="D81" s="127" t="s">
        <v>85</v>
      </c>
      <c r="E81" s="128" t="n">
        <v>4</v>
      </c>
      <c r="F81" s="129" t="s">
        <v>149</v>
      </c>
      <c r="G81" s="130" t="s">
        <v>203</v>
      </c>
      <c r="H81" s="131" t="n">
        <v>10</v>
      </c>
      <c r="I81" s="132" t="s">
        <v>122</v>
      </c>
      <c r="J81" s="133" t="n">
        <v>1202</v>
      </c>
      <c r="K81" s="134" t="n">
        <f aca="false">H81*J81</f>
        <v>12020</v>
      </c>
      <c r="L81" s="134" t="n">
        <f aca="false">IF(D81="S",K81,"")</f>
        <v>12020</v>
      </c>
      <c r="M81" s="135" t="str">
        <f aca="false">IF(OR(D81="P",D81="U"),K81,"")</f>
        <v/>
      </c>
      <c r="N81" s="135" t="str">
        <f aca="false">IF(D81="H",K81,"")</f>
        <v/>
      </c>
      <c r="O81" s="135" t="str">
        <f aca="false">IF(D81="V",K81,"")</f>
        <v/>
      </c>
      <c r="P81" s="131"/>
      <c r="Q81" s="131"/>
      <c r="R81" s="136" t="n">
        <v>21</v>
      </c>
      <c r="S81" s="137"/>
    </row>
    <row r="82" customFormat="false" ht="12.75" hidden="true" customHeight="false" outlineLevel="2" collapsed="false">
      <c r="A82" s="3"/>
      <c r="B82" s="108"/>
      <c r="C82" s="108"/>
      <c r="D82" s="127" t="s">
        <v>90</v>
      </c>
      <c r="E82" s="128" t="n">
        <v>5</v>
      </c>
      <c r="F82" s="129" t="s">
        <v>204</v>
      </c>
      <c r="G82" s="130" t="s">
        <v>154</v>
      </c>
      <c r="H82" s="131" t="n">
        <v>0.25</v>
      </c>
      <c r="I82" s="132" t="s">
        <v>92</v>
      </c>
      <c r="J82" s="133" t="n">
        <v>67772</v>
      </c>
      <c r="K82" s="134" t="n">
        <f aca="false">H82*J82</f>
        <v>16943</v>
      </c>
      <c r="L82" s="143" t="str">
        <f aca="false">IF(D82="S",K82,"")</f>
        <v/>
      </c>
      <c r="M82" s="135" t="n">
        <f aca="false">IF(OR(D82="P",D82="U"),K82,"")</f>
        <v>16943</v>
      </c>
      <c r="N82" s="135" t="str">
        <f aca="false">IF(D82="H",K82,"")</f>
        <v/>
      </c>
      <c r="O82" s="135" t="str">
        <f aca="false">IF(D82="V",K82,"")</f>
        <v/>
      </c>
      <c r="P82" s="131"/>
      <c r="Q82" s="131"/>
      <c r="R82" s="136" t="n">
        <v>21</v>
      </c>
      <c r="S82" s="137"/>
    </row>
    <row r="83" customFormat="false" ht="12.75" hidden="false" customHeight="false" outlineLevel="1" collapsed="true">
      <c r="A83" s="3"/>
      <c r="B83" s="109"/>
      <c r="C83" s="110" t="s">
        <v>205</v>
      </c>
      <c r="D83" s="111" t="s">
        <v>82</v>
      </c>
      <c r="E83" s="112"/>
      <c r="F83" s="112" t="s">
        <v>32</v>
      </c>
      <c r="G83" s="113" t="s">
        <v>206</v>
      </c>
      <c r="H83" s="112"/>
      <c r="I83" s="111"/>
      <c r="J83" s="112"/>
      <c r="K83" s="114" t="n">
        <f aca="false">SUBTOTAL(9,K84:K89)</f>
        <v>32864.7</v>
      </c>
      <c r="L83" s="115" t="n">
        <f aca="false">SUBTOTAL(9,L84:L89)</f>
        <v>28578</v>
      </c>
      <c r="M83" s="115" t="n">
        <f aca="false">SUBTOTAL(9,M84:M89)</f>
        <v>4286.7</v>
      </c>
      <c r="N83" s="115" t="n">
        <f aca="false">SUBTOTAL(9,N84:N89)</f>
        <v>0</v>
      </c>
      <c r="O83" s="115" t="n">
        <f aca="false">SUBTOTAL(9,O84:O89)</f>
        <v>0</v>
      </c>
      <c r="P83" s="116" t="n">
        <f aca="false">SUMPRODUCT(P84:P89,H84:H89)</f>
        <v>0</v>
      </c>
      <c r="Q83" s="116" t="n">
        <f aca="false">SUMPRODUCT(Q84:Q89,H84:H89)</f>
        <v>0</v>
      </c>
      <c r="R83" s="117" t="n">
        <f aca="false">SUMPRODUCT(R84:R89,K84:K89)/100</f>
        <v>6901.587</v>
      </c>
      <c r="S83" s="108"/>
    </row>
    <row r="84" customFormat="false" ht="12.75" hidden="true" customHeight="false" outlineLevel="2" collapsed="false">
      <c r="A84" s="3"/>
      <c r="B84" s="109"/>
      <c r="C84" s="118"/>
      <c r="D84" s="119"/>
      <c r="E84" s="120" t="s">
        <v>84</v>
      </c>
      <c r="F84" s="121"/>
      <c r="G84" s="122"/>
      <c r="H84" s="121"/>
      <c r="I84" s="119"/>
      <c r="J84" s="121"/>
      <c r="K84" s="123"/>
      <c r="L84" s="124"/>
      <c r="M84" s="124"/>
      <c r="N84" s="124"/>
      <c r="O84" s="124"/>
      <c r="P84" s="125"/>
      <c r="Q84" s="125"/>
      <c r="R84" s="126"/>
      <c r="S84" s="108"/>
    </row>
    <row r="85" customFormat="false" ht="12.75" hidden="true" customHeight="false" outlineLevel="2" collapsed="false">
      <c r="A85" s="3"/>
      <c r="B85" s="108"/>
      <c r="C85" s="108"/>
      <c r="D85" s="127" t="s">
        <v>85</v>
      </c>
      <c r="E85" s="128" t="n">
        <v>1</v>
      </c>
      <c r="F85" s="129" t="s">
        <v>207</v>
      </c>
      <c r="G85" s="130" t="s">
        <v>208</v>
      </c>
      <c r="H85" s="131" t="n">
        <v>1</v>
      </c>
      <c r="I85" s="132" t="s">
        <v>181</v>
      </c>
      <c r="J85" s="133" t="n">
        <v>13999</v>
      </c>
      <c r="K85" s="134" t="n">
        <f aca="false">H85*J85</f>
        <v>13999</v>
      </c>
      <c r="L85" s="134" t="n">
        <f aca="false">IF(D85="S",K85,"")</f>
        <v>13999</v>
      </c>
      <c r="M85" s="135" t="str">
        <f aca="false">IF(OR(D85="P",D85="U"),K85,"")</f>
        <v/>
      </c>
      <c r="N85" s="135" t="str">
        <f aca="false">IF(D85="H",K85,"")</f>
        <v/>
      </c>
      <c r="O85" s="135" t="str">
        <f aca="false">IF(D85="V",K85,"")</f>
        <v/>
      </c>
      <c r="P85" s="131"/>
      <c r="Q85" s="131"/>
      <c r="R85" s="136" t="n">
        <v>21</v>
      </c>
      <c r="S85" s="137"/>
    </row>
    <row r="86" customFormat="false" ht="12.75" hidden="true" customHeight="false" outlineLevel="2" collapsed="false">
      <c r="A86" s="3"/>
      <c r="B86" s="108"/>
      <c r="C86" s="108"/>
      <c r="D86" s="127" t="s">
        <v>85</v>
      </c>
      <c r="E86" s="128" t="n">
        <v>2</v>
      </c>
      <c r="F86" s="129" t="s">
        <v>209</v>
      </c>
      <c r="G86" s="130" t="s">
        <v>210</v>
      </c>
      <c r="H86" s="131" t="n">
        <v>1</v>
      </c>
      <c r="I86" s="132" t="s">
        <v>181</v>
      </c>
      <c r="J86" s="133" t="n">
        <v>1599</v>
      </c>
      <c r="K86" s="134" t="n">
        <f aca="false">H86*J86</f>
        <v>1599</v>
      </c>
      <c r="L86" s="134" t="n">
        <f aca="false">IF(D86="S",K86,"")</f>
        <v>1599</v>
      </c>
      <c r="M86" s="135" t="str">
        <f aca="false">IF(OR(D86="P",D86="U"),K86,"")</f>
        <v/>
      </c>
      <c r="N86" s="135" t="str">
        <f aca="false">IF(D86="H",K86,"")</f>
        <v/>
      </c>
      <c r="O86" s="135" t="str">
        <f aca="false">IF(D86="V",K86,"")</f>
        <v/>
      </c>
      <c r="P86" s="131"/>
      <c r="Q86" s="131"/>
      <c r="R86" s="136" t="n">
        <v>21</v>
      </c>
      <c r="S86" s="137"/>
    </row>
    <row r="87" customFormat="false" ht="12.75" hidden="true" customHeight="false" outlineLevel="2" collapsed="false">
      <c r="A87" s="3"/>
      <c r="B87" s="108"/>
      <c r="C87" s="108"/>
      <c r="D87" s="127" t="s">
        <v>85</v>
      </c>
      <c r="E87" s="128" t="n">
        <v>3</v>
      </c>
      <c r="F87" s="129" t="s">
        <v>211</v>
      </c>
      <c r="G87" s="130" t="s">
        <v>212</v>
      </c>
      <c r="H87" s="131" t="n">
        <v>1</v>
      </c>
      <c r="I87" s="132" t="s">
        <v>181</v>
      </c>
      <c r="J87" s="133" t="n">
        <v>11990</v>
      </c>
      <c r="K87" s="134" t="n">
        <f aca="false">H87*J87</f>
        <v>11990</v>
      </c>
      <c r="L87" s="134" t="n">
        <f aca="false">IF(D87="S",K87,"")</f>
        <v>11990</v>
      </c>
      <c r="M87" s="135" t="str">
        <f aca="false">IF(OR(D87="P",D87="U"),K87,"")</f>
        <v/>
      </c>
      <c r="N87" s="135" t="str">
        <f aca="false">IF(D87="H",K87,"")</f>
        <v/>
      </c>
      <c r="O87" s="135" t="str">
        <f aca="false">IF(D87="V",K87,"")</f>
        <v/>
      </c>
      <c r="P87" s="131"/>
      <c r="Q87" s="131"/>
      <c r="R87" s="136" t="n">
        <v>21</v>
      </c>
      <c r="S87" s="137"/>
    </row>
    <row r="88" customFormat="false" ht="25.5" hidden="true" customHeight="false" outlineLevel="2" collapsed="false">
      <c r="A88" s="3"/>
      <c r="B88" s="108"/>
      <c r="C88" s="108"/>
      <c r="D88" s="127" t="s">
        <v>85</v>
      </c>
      <c r="E88" s="128" t="n">
        <v>4</v>
      </c>
      <c r="F88" s="129" t="s">
        <v>213</v>
      </c>
      <c r="G88" s="130" t="s">
        <v>214</v>
      </c>
      <c r="H88" s="131" t="n">
        <v>1</v>
      </c>
      <c r="I88" s="132" t="s">
        <v>181</v>
      </c>
      <c r="J88" s="133" t="n">
        <v>990</v>
      </c>
      <c r="K88" s="134" t="n">
        <f aca="false">H88*J88</f>
        <v>990</v>
      </c>
      <c r="L88" s="134" t="n">
        <f aca="false">IF(D88="S",K88,"")</f>
        <v>990</v>
      </c>
      <c r="M88" s="135" t="str">
        <f aca="false">IF(OR(D88="P",D88="U"),K88,"")</f>
        <v/>
      </c>
      <c r="N88" s="135" t="str">
        <f aca="false">IF(D88="H",K88,"")</f>
        <v/>
      </c>
      <c r="O88" s="135" t="str">
        <f aca="false">IF(D88="V",K88,"")</f>
        <v/>
      </c>
      <c r="P88" s="131"/>
      <c r="Q88" s="131"/>
      <c r="R88" s="136" t="n">
        <v>21</v>
      </c>
      <c r="S88" s="137"/>
    </row>
    <row r="89" customFormat="false" ht="12.75" hidden="true" customHeight="false" outlineLevel="2" collapsed="false">
      <c r="A89" s="3"/>
      <c r="B89" s="108"/>
      <c r="C89" s="108"/>
      <c r="D89" s="127" t="s">
        <v>90</v>
      </c>
      <c r="E89" s="128" t="n">
        <v>5</v>
      </c>
      <c r="F89" s="129" t="s">
        <v>215</v>
      </c>
      <c r="G89" s="130" t="s">
        <v>25</v>
      </c>
      <c r="H89" s="131" t="n">
        <v>0.15</v>
      </c>
      <c r="I89" s="132" t="s">
        <v>92</v>
      </c>
      <c r="J89" s="133" t="n">
        <v>28578</v>
      </c>
      <c r="K89" s="134" t="n">
        <f aca="false">H89*J89</f>
        <v>4286.7</v>
      </c>
      <c r="L89" s="143" t="str">
        <f aca="false">IF(D89="S",K89,"")</f>
        <v/>
      </c>
      <c r="M89" s="135" t="n">
        <f aca="false">IF(OR(D89="P",D89="U"),K89,"")</f>
        <v>4286.7</v>
      </c>
      <c r="N89" s="135" t="str">
        <f aca="false">IF(D89="H",K89,"")</f>
        <v/>
      </c>
      <c r="O89" s="135" t="str">
        <f aca="false">IF(D89="V",K89,"")</f>
        <v/>
      </c>
      <c r="P89" s="131"/>
      <c r="Q89" s="131"/>
      <c r="R89" s="136" t="n">
        <v>21</v>
      </c>
      <c r="S89" s="137"/>
    </row>
    <row r="90" customFormat="false" ht="12.75" hidden="false" customHeight="false" outlineLevel="1" collapsed="true">
      <c r="A90" s="3"/>
      <c r="B90" s="109"/>
      <c r="C90" s="110" t="s">
        <v>216</v>
      </c>
      <c r="D90" s="111" t="s">
        <v>82</v>
      </c>
      <c r="E90" s="112"/>
      <c r="F90" s="112" t="s">
        <v>32</v>
      </c>
      <c r="G90" s="113" t="s">
        <v>217</v>
      </c>
      <c r="H90" s="112"/>
      <c r="I90" s="111"/>
      <c r="J90" s="112"/>
      <c r="K90" s="114" t="n">
        <f aca="false">SUBTOTAL(9,K91:K110)</f>
        <v>79592.65</v>
      </c>
      <c r="L90" s="115" t="n">
        <f aca="false">SUBTOTAL(9,L91:L110)</f>
        <v>69211</v>
      </c>
      <c r="M90" s="115" t="n">
        <f aca="false">SUBTOTAL(9,M91:M110)</f>
        <v>10381.65</v>
      </c>
      <c r="N90" s="115" t="n">
        <f aca="false">SUBTOTAL(9,N91:N110)</f>
        <v>0</v>
      </c>
      <c r="O90" s="115" t="n">
        <f aca="false">SUBTOTAL(9,O91:O110)</f>
        <v>0</v>
      </c>
      <c r="P90" s="116" t="n">
        <f aca="false">SUMPRODUCT(P91:P110,H91:H110)</f>
        <v>0</v>
      </c>
      <c r="Q90" s="116" t="n">
        <f aca="false">SUMPRODUCT(Q91:Q110,H91:H110)</f>
        <v>0</v>
      </c>
      <c r="R90" s="117" t="n">
        <f aca="false">SUMPRODUCT(R91:R110,K91:K110)/100</f>
        <v>16714.4565</v>
      </c>
      <c r="S90" s="108"/>
    </row>
    <row r="91" customFormat="false" ht="12.75" hidden="true" customHeight="false" outlineLevel="2" collapsed="false">
      <c r="A91" s="3"/>
      <c r="B91" s="109"/>
      <c r="C91" s="118"/>
      <c r="D91" s="119"/>
      <c r="E91" s="120" t="s">
        <v>84</v>
      </c>
      <c r="F91" s="121"/>
      <c r="G91" s="122"/>
      <c r="H91" s="121"/>
      <c r="I91" s="119"/>
      <c r="J91" s="121"/>
      <c r="K91" s="123"/>
      <c r="L91" s="124"/>
      <c r="M91" s="124"/>
      <c r="N91" s="124"/>
      <c r="O91" s="124"/>
      <c r="P91" s="125"/>
      <c r="Q91" s="125"/>
      <c r="R91" s="126"/>
      <c r="S91" s="108"/>
    </row>
    <row r="92" customFormat="false" ht="12.75" hidden="true" customHeight="false" outlineLevel="2" collapsed="false">
      <c r="A92" s="3"/>
      <c r="B92" s="108"/>
      <c r="C92" s="108"/>
      <c r="D92" s="127" t="s">
        <v>85</v>
      </c>
      <c r="E92" s="128" t="n">
        <v>1</v>
      </c>
      <c r="F92" s="129" t="s">
        <v>218</v>
      </c>
      <c r="G92" s="130" t="s">
        <v>219</v>
      </c>
      <c r="H92" s="131" t="n">
        <v>3</v>
      </c>
      <c r="I92" s="132" t="s">
        <v>88</v>
      </c>
      <c r="J92" s="133" t="n">
        <v>4665</v>
      </c>
      <c r="K92" s="134" t="n">
        <f aca="false">H92*J92</f>
        <v>13995</v>
      </c>
      <c r="L92" s="134" t="n">
        <f aca="false">IF(D92="S",K92,"")</f>
        <v>13995</v>
      </c>
      <c r="M92" s="135" t="str">
        <f aca="false">IF(OR(D92="P",D92="U"),K92,"")</f>
        <v/>
      </c>
      <c r="N92" s="135" t="str">
        <f aca="false">IF(D92="H",K92,"")</f>
        <v/>
      </c>
      <c r="O92" s="135" t="str">
        <f aca="false">IF(D92="V",K92,"")</f>
        <v/>
      </c>
      <c r="P92" s="131"/>
      <c r="Q92" s="131"/>
      <c r="R92" s="136" t="n">
        <v>21</v>
      </c>
      <c r="S92" s="137"/>
    </row>
    <row r="93" customFormat="false" ht="12.75" hidden="true" customHeight="false" outlineLevel="2" collapsed="false">
      <c r="A93" s="3"/>
      <c r="B93" s="108"/>
      <c r="C93" s="108"/>
      <c r="D93" s="127" t="s">
        <v>85</v>
      </c>
      <c r="E93" s="128" t="n">
        <v>2</v>
      </c>
      <c r="F93" s="129" t="s">
        <v>220</v>
      </c>
      <c r="G93" s="130" t="s">
        <v>221</v>
      </c>
      <c r="H93" s="131" t="n">
        <v>1</v>
      </c>
      <c r="I93" s="132" t="s">
        <v>181</v>
      </c>
      <c r="J93" s="133" t="n">
        <v>7308</v>
      </c>
      <c r="K93" s="134" t="n">
        <f aca="false">H93*J93</f>
        <v>7308</v>
      </c>
      <c r="L93" s="134" t="n">
        <f aca="false">IF(D93="S",K93,"")</f>
        <v>7308</v>
      </c>
      <c r="M93" s="135" t="str">
        <f aca="false">IF(OR(D93="P",D93="U"),K93,"")</f>
        <v/>
      </c>
      <c r="N93" s="135" t="str">
        <f aca="false">IF(D93="H",K93,"")</f>
        <v/>
      </c>
      <c r="O93" s="135" t="str">
        <f aca="false">IF(D93="V",K93,"")</f>
        <v/>
      </c>
      <c r="P93" s="131"/>
      <c r="Q93" s="131"/>
      <c r="R93" s="136" t="n">
        <v>21</v>
      </c>
      <c r="S93" s="137"/>
    </row>
    <row r="94" s="81" customFormat="true" ht="12.75" hidden="true" customHeight="false" outlineLevel="2" collapsed="false">
      <c r="A94" s="88"/>
      <c r="B94" s="88"/>
      <c r="C94" s="88"/>
      <c r="D94" s="88"/>
      <c r="E94" s="88"/>
      <c r="F94" s="88"/>
      <c r="G94" s="138" t="s">
        <v>222</v>
      </c>
      <c r="H94" s="88"/>
      <c r="I94" s="139"/>
      <c r="J94" s="88"/>
      <c r="K94" s="88"/>
      <c r="L94" s="134"/>
      <c r="M94" s="140"/>
      <c r="N94" s="140"/>
      <c r="O94" s="140"/>
      <c r="P94" s="141"/>
      <c r="Q94" s="88"/>
      <c r="R94" s="142"/>
      <c r="S94" s="88"/>
    </row>
    <row r="95" customFormat="false" ht="25.5" hidden="true" customHeight="false" outlineLevel="2" collapsed="false">
      <c r="A95" s="3"/>
      <c r="B95" s="108"/>
      <c r="C95" s="108"/>
      <c r="D95" s="127" t="s">
        <v>85</v>
      </c>
      <c r="E95" s="128" t="n">
        <v>3</v>
      </c>
      <c r="F95" s="129" t="s">
        <v>223</v>
      </c>
      <c r="G95" s="130" t="s">
        <v>224</v>
      </c>
      <c r="H95" s="131" t="n">
        <v>4</v>
      </c>
      <c r="I95" s="132" t="s">
        <v>88</v>
      </c>
      <c r="J95" s="133" t="n">
        <v>718</v>
      </c>
      <c r="K95" s="134" t="n">
        <f aca="false">H95*J95</f>
        <v>2872</v>
      </c>
      <c r="L95" s="134" t="n">
        <f aca="false">IF(D95="S",K95,"")</f>
        <v>2872</v>
      </c>
      <c r="M95" s="135" t="str">
        <f aca="false">IF(OR(D95="P",D95="U"),K95,"")</f>
        <v/>
      </c>
      <c r="N95" s="135" t="str">
        <f aca="false">IF(D95="H",K95,"")</f>
        <v/>
      </c>
      <c r="O95" s="135" t="str">
        <f aca="false">IF(D95="V",K95,"")</f>
        <v/>
      </c>
      <c r="P95" s="131"/>
      <c r="Q95" s="131"/>
      <c r="R95" s="136" t="n">
        <v>21</v>
      </c>
      <c r="S95" s="137"/>
    </row>
    <row r="96" customFormat="false" ht="12.75" hidden="true" customHeight="false" outlineLevel="2" collapsed="false">
      <c r="A96" s="3"/>
      <c r="B96" s="108"/>
      <c r="C96" s="108"/>
      <c r="D96" s="127" t="s">
        <v>85</v>
      </c>
      <c r="E96" s="128" t="n">
        <v>4</v>
      </c>
      <c r="F96" s="129" t="s">
        <v>225</v>
      </c>
      <c r="G96" s="130" t="s">
        <v>226</v>
      </c>
      <c r="H96" s="131" t="n">
        <v>6</v>
      </c>
      <c r="I96" s="132" t="s">
        <v>88</v>
      </c>
      <c r="J96" s="133" t="n">
        <v>182</v>
      </c>
      <c r="K96" s="134" t="n">
        <f aca="false">H96*J96</f>
        <v>1092</v>
      </c>
      <c r="L96" s="134" t="n">
        <f aca="false">IF(D96="S",K96,"")</f>
        <v>1092</v>
      </c>
      <c r="M96" s="135" t="str">
        <f aca="false">IF(OR(D96="P",D96="U"),K96,"")</f>
        <v/>
      </c>
      <c r="N96" s="135" t="str">
        <f aca="false">IF(D96="H",K96,"")</f>
        <v/>
      </c>
      <c r="O96" s="135" t="str">
        <f aca="false">IF(D96="V",K96,"")</f>
        <v/>
      </c>
      <c r="P96" s="131"/>
      <c r="Q96" s="131"/>
      <c r="R96" s="136" t="n">
        <v>21</v>
      </c>
      <c r="S96" s="137"/>
    </row>
    <row r="97" customFormat="false" ht="12.75" hidden="true" customHeight="false" outlineLevel="2" collapsed="false">
      <c r="A97" s="3"/>
      <c r="B97" s="108"/>
      <c r="C97" s="108"/>
      <c r="D97" s="127" t="s">
        <v>85</v>
      </c>
      <c r="E97" s="128" t="n">
        <v>5</v>
      </c>
      <c r="F97" s="129" t="s">
        <v>227</v>
      </c>
      <c r="G97" s="130" t="s">
        <v>228</v>
      </c>
      <c r="H97" s="131" t="n">
        <v>2</v>
      </c>
      <c r="I97" s="132" t="s">
        <v>88</v>
      </c>
      <c r="J97" s="133" t="n">
        <v>211</v>
      </c>
      <c r="K97" s="134" t="n">
        <f aca="false">H97*J97</f>
        <v>422</v>
      </c>
      <c r="L97" s="134" t="n">
        <f aca="false">IF(D97="S",K97,"")</f>
        <v>422</v>
      </c>
      <c r="M97" s="135" t="str">
        <f aca="false">IF(OR(D97="P",D97="U"),K97,"")</f>
        <v/>
      </c>
      <c r="N97" s="135" t="str">
        <f aca="false">IF(D97="H",K97,"")</f>
        <v/>
      </c>
      <c r="O97" s="135" t="str">
        <f aca="false">IF(D97="V",K97,"")</f>
        <v/>
      </c>
      <c r="P97" s="131"/>
      <c r="Q97" s="131"/>
      <c r="R97" s="136" t="n">
        <v>21</v>
      </c>
      <c r="S97" s="137"/>
    </row>
    <row r="98" customFormat="false" ht="12.75" hidden="true" customHeight="false" outlineLevel="2" collapsed="false">
      <c r="A98" s="3"/>
      <c r="B98" s="108"/>
      <c r="C98" s="108"/>
      <c r="D98" s="127" t="s">
        <v>85</v>
      </c>
      <c r="E98" s="128" t="n">
        <v>6</v>
      </c>
      <c r="F98" s="129" t="s">
        <v>229</v>
      </c>
      <c r="G98" s="130" t="s">
        <v>230</v>
      </c>
      <c r="H98" s="131" t="n">
        <v>3</v>
      </c>
      <c r="I98" s="132" t="s">
        <v>88</v>
      </c>
      <c r="J98" s="133" t="n">
        <v>398</v>
      </c>
      <c r="K98" s="134" t="n">
        <f aca="false">H98*J98</f>
        <v>1194</v>
      </c>
      <c r="L98" s="134" t="n">
        <f aca="false">IF(D98="S",K98,"")</f>
        <v>1194</v>
      </c>
      <c r="M98" s="135" t="str">
        <f aca="false">IF(OR(D98="P",D98="U"),K98,"")</f>
        <v/>
      </c>
      <c r="N98" s="135" t="str">
        <f aca="false">IF(D98="H",K98,"")</f>
        <v/>
      </c>
      <c r="O98" s="135" t="str">
        <f aca="false">IF(D98="V",K98,"")</f>
        <v/>
      </c>
      <c r="P98" s="131"/>
      <c r="Q98" s="131"/>
      <c r="R98" s="136" t="n">
        <v>21</v>
      </c>
      <c r="S98" s="137"/>
    </row>
    <row r="99" customFormat="false" ht="12.75" hidden="true" customHeight="false" outlineLevel="2" collapsed="false">
      <c r="A99" s="3"/>
      <c r="B99" s="108"/>
      <c r="C99" s="108"/>
      <c r="D99" s="127" t="s">
        <v>85</v>
      </c>
      <c r="E99" s="128" t="n">
        <v>7</v>
      </c>
      <c r="F99" s="129" t="s">
        <v>231</v>
      </c>
      <c r="G99" s="130" t="s">
        <v>101</v>
      </c>
      <c r="H99" s="131" t="n">
        <v>1</v>
      </c>
      <c r="I99" s="132" t="s">
        <v>88</v>
      </c>
      <c r="J99" s="133" t="n">
        <v>470</v>
      </c>
      <c r="K99" s="134" t="n">
        <f aca="false">H99*J99</f>
        <v>470</v>
      </c>
      <c r="L99" s="134" t="n">
        <f aca="false">IF(D99="S",K99,"")</f>
        <v>470</v>
      </c>
      <c r="M99" s="135" t="str">
        <f aca="false">IF(OR(D99="P",D99="U"),K99,"")</f>
        <v/>
      </c>
      <c r="N99" s="135" t="str">
        <f aca="false">IF(D99="H",K99,"")</f>
        <v/>
      </c>
      <c r="O99" s="135" t="str">
        <f aca="false">IF(D99="V",K99,"")</f>
        <v/>
      </c>
      <c r="P99" s="131"/>
      <c r="Q99" s="131"/>
      <c r="R99" s="136" t="n">
        <v>21</v>
      </c>
      <c r="S99" s="137"/>
    </row>
    <row r="100" customFormat="false" ht="12.75" hidden="true" customHeight="false" outlineLevel="2" collapsed="false">
      <c r="A100" s="3"/>
      <c r="B100" s="108"/>
      <c r="C100" s="108"/>
      <c r="D100" s="127" t="s">
        <v>85</v>
      </c>
      <c r="E100" s="128" t="n">
        <v>8</v>
      </c>
      <c r="F100" s="129" t="s">
        <v>232</v>
      </c>
      <c r="G100" s="130" t="s">
        <v>233</v>
      </c>
      <c r="H100" s="131" t="n">
        <v>4</v>
      </c>
      <c r="I100" s="132" t="s">
        <v>88</v>
      </c>
      <c r="J100" s="133" t="n">
        <v>2343</v>
      </c>
      <c r="K100" s="134" t="n">
        <f aca="false">H100*J100</f>
        <v>9372</v>
      </c>
      <c r="L100" s="134" t="n">
        <f aca="false">IF(D100="S",K100,"")</f>
        <v>9372</v>
      </c>
      <c r="M100" s="135" t="str">
        <f aca="false">IF(OR(D100="P",D100="U"),K100,"")</f>
        <v/>
      </c>
      <c r="N100" s="135" t="str">
        <f aca="false">IF(D100="H",K100,"")</f>
        <v/>
      </c>
      <c r="O100" s="135" t="str">
        <f aca="false">IF(D100="V",K100,"")</f>
        <v/>
      </c>
      <c r="P100" s="131"/>
      <c r="Q100" s="131"/>
      <c r="R100" s="136" t="n">
        <v>21</v>
      </c>
      <c r="S100" s="137"/>
    </row>
    <row r="101" customFormat="false" ht="12.75" hidden="true" customHeight="false" outlineLevel="2" collapsed="false">
      <c r="A101" s="3"/>
      <c r="B101" s="108"/>
      <c r="C101" s="108"/>
      <c r="D101" s="127" t="s">
        <v>85</v>
      </c>
      <c r="E101" s="128" t="n">
        <v>9</v>
      </c>
      <c r="F101" s="129" t="s">
        <v>234</v>
      </c>
      <c r="G101" s="130" t="s">
        <v>99</v>
      </c>
      <c r="H101" s="131" t="n">
        <v>2</v>
      </c>
      <c r="I101" s="132" t="s">
        <v>88</v>
      </c>
      <c r="J101" s="133" t="n">
        <v>3059</v>
      </c>
      <c r="K101" s="134" t="n">
        <f aca="false">H101*J101</f>
        <v>6118</v>
      </c>
      <c r="L101" s="134" t="n">
        <f aca="false">IF(D101="S",K101,"")</f>
        <v>6118</v>
      </c>
      <c r="M101" s="135" t="str">
        <f aca="false">IF(OR(D101="P",D101="U"),K101,"")</f>
        <v/>
      </c>
      <c r="N101" s="135" t="str">
        <f aca="false">IF(D101="H",K101,"")</f>
        <v/>
      </c>
      <c r="O101" s="135" t="str">
        <f aca="false">IF(D101="V",K101,"")</f>
        <v/>
      </c>
      <c r="P101" s="131"/>
      <c r="Q101" s="131"/>
      <c r="R101" s="136" t="n">
        <v>21</v>
      </c>
      <c r="S101" s="137"/>
    </row>
    <row r="102" customFormat="false" ht="12.75" hidden="true" customHeight="false" outlineLevel="2" collapsed="false">
      <c r="A102" s="3"/>
      <c r="B102" s="108"/>
      <c r="C102" s="108"/>
      <c r="D102" s="127" t="s">
        <v>85</v>
      </c>
      <c r="E102" s="128" t="n">
        <v>10</v>
      </c>
      <c r="F102" s="129" t="s">
        <v>235</v>
      </c>
      <c r="G102" s="130" t="s">
        <v>236</v>
      </c>
      <c r="H102" s="131" t="n">
        <v>14</v>
      </c>
      <c r="I102" s="132" t="s">
        <v>88</v>
      </c>
      <c r="J102" s="133" t="n">
        <v>395</v>
      </c>
      <c r="K102" s="134" t="n">
        <f aca="false">H102*J102</f>
        <v>5530</v>
      </c>
      <c r="L102" s="134" t="n">
        <f aca="false">IF(D102="S",K102,"")</f>
        <v>5530</v>
      </c>
      <c r="M102" s="135" t="str">
        <f aca="false">IF(OR(D102="P",D102="U"),K102,"")</f>
        <v/>
      </c>
      <c r="N102" s="135" t="str">
        <f aca="false">IF(D102="H",K102,"")</f>
        <v/>
      </c>
      <c r="O102" s="135" t="str">
        <f aca="false">IF(D102="V",K102,"")</f>
        <v/>
      </c>
      <c r="P102" s="131"/>
      <c r="Q102" s="131"/>
      <c r="R102" s="136" t="n">
        <v>21</v>
      </c>
      <c r="S102" s="137"/>
    </row>
    <row r="103" customFormat="false" ht="12.75" hidden="true" customHeight="false" outlineLevel="2" collapsed="false">
      <c r="A103" s="3"/>
      <c r="B103" s="108"/>
      <c r="C103" s="108"/>
      <c r="D103" s="127" t="s">
        <v>85</v>
      </c>
      <c r="E103" s="128" t="n">
        <v>11</v>
      </c>
      <c r="F103" s="129" t="s">
        <v>237</v>
      </c>
      <c r="G103" s="130" t="s">
        <v>238</v>
      </c>
      <c r="H103" s="131" t="n">
        <v>6</v>
      </c>
      <c r="I103" s="132" t="s">
        <v>88</v>
      </c>
      <c r="J103" s="133" t="n">
        <v>477</v>
      </c>
      <c r="K103" s="134" t="n">
        <f aca="false">H103*J103</f>
        <v>2862</v>
      </c>
      <c r="L103" s="134" t="n">
        <f aca="false">IF(D103="S",K103,"")</f>
        <v>2862</v>
      </c>
      <c r="M103" s="135" t="str">
        <f aca="false">IF(OR(D103="P",D103="U"),K103,"")</f>
        <v/>
      </c>
      <c r="N103" s="135" t="str">
        <f aca="false">IF(D103="H",K103,"")</f>
        <v/>
      </c>
      <c r="O103" s="135" t="str">
        <f aca="false">IF(D103="V",K103,"")</f>
        <v/>
      </c>
      <c r="P103" s="131"/>
      <c r="Q103" s="131"/>
      <c r="R103" s="136" t="n">
        <v>21</v>
      </c>
      <c r="S103" s="137"/>
    </row>
    <row r="104" customFormat="false" ht="12.75" hidden="true" customHeight="false" outlineLevel="2" collapsed="false">
      <c r="A104" s="3"/>
      <c r="B104" s="108"/>
      <c r="C104" s="108"/>
      <c r="D104" s="127" t="s">
        <v>85</v>
      </c>
      <c r="E104" s="128" t="n">
        <v>12</v>
      </c>
      <c r="F104" s="129" t="s">
        <v>239</v>
      </c>
      <c r="G104" s="130" t="s">
        <v>240</v>
      </c>
      <c r="H104" s="131" t="n">
        <v>4</v>
      </c>
      <c r="I104" s="132" t="s">
        <v>88</v>
      </c>
      <c r="J104" s="133" t="n">
        <v>661</v>
      </c>
      <c r="K104" s="134" t="n">
        <f aca="false">H104*J104</f>
        <v>2644</v>
      </c>
      <c r="L104" s="134" t="n">
        <f aca="false">IF(D104="S",K104,"")</f>
        <v>2644</v>
      </c>
      <c r="M104" s="135" t="str">
        <f aca="false">IF(OR(D104="P",D104="U"),K104,"")</f>
        <v/>
      </c>
      <c r="N104" s="135" t="str">
        <f aca="false">IF(D104="H",K104,"")</f>
        <v/>
      </c>
      <c r="O104" s="135" t="str">
        <f aca="false">IF(D104="V",K104,"")</f>
        <v/>
      </c>
      <c r="P104" s="131"/>
      <c r="Q104" s="131"/>
      <c r="R104" s="136" t="n">
        <v>21</v>
      </c>
      <c r="S104" s="137"/>
    </row>
    <row r="105" customFormat="false" ht="12.75" hidden="true" customHeight="false" outlineLevel="2" collapsed="false">
      <c r="A105" s="3"/>
      <c r="B105" s="108"/>
      <c r="C105" s="108"/>
      <c r="D105" s="127" t="s">
        <v>85</v>
      </c>
      <c r="E105" s="128" t="n">
        <v>13</v>
      </c>
      <c r="F105" s="129" t="s">
        <v>241</v>
      </c>
      <c r="G105" s="130" t="s">
        <v>242</v>
      </c>
      <c r="H105" s="131" t="n">
        <v>1</v>
      </c>
      <c r="I105" s="132" t="s">
        <v>88</v>
      </c>
      <c r="J105" s="133" t="n">
        <v>2355</v>
      </c>
      <c r="K105" s="134" t="n">
        <f aca="false">H105*J105</f>
        <v>2355</v>
      </c>
      <c r="L105" s="134" t="n">
        <f aca="false">IF(D105="S",K105,"")</f>
        <v>2355</v>
      </c>
      <c r="M105" s="135" t="str">
        <f aca="false">IF(OR(D105="P",D105="U"),K105,"")</f>
        <v/>
      </c>
      <c r="N105" s="135" t="str">
        <f aca="false">IF(D105="H",K105,"")</f>
        <v/>
      </c>
      <c r="O105" s="135" t="str">
        <f aca="false">IF(D105="V",K105,"")</f>
        <v/>
      </c>
      <c r="P105" s="131"/>
      <c r="Q105" s="131"/>
      <c r="R105" s="136" t="n">
        <v>21</v>
      </c>
      <c r="S105" s="137"/>
    </row>
    <row r="106" customFormat="false" ht="25.5" hidden="true" customHeight="false" outlineLevel="2" collapsed="false">
      <c r="A106" s="3"/>
      <c r="B106" s="108"/>
      <c r="C106" s="108"/>
      <c r="D106" s="127" t="s">
        <v>85</v>
      </c>
      <c r="E106" s="128" t="n">
        <v>14</v>
      </c>
      <c r="F106" s="129" t="s">
        <v>243</v>
      </c>
      <c r="G106" s="130" t="s">
        <v>172</v>
      </c>
      <c r="H106" s="131" t="n">
        <v>1</v>
      </c>
      <c r="I106" s="132" t="s">
        <v>88</v>
      </c>
      <c r="J106" s="133" t="n">
        <v>8111</v>
      </c>
      <c r="K106" s="134" t="n">
        <f aca="false">H106*J106</f>
        <v>8111</v>
      </c>
      <c r="L106" s="134" t="n">
        <f aca="false">IF(D106="S",K106,"")</f>
        <v>8111</v>
      </c>
      <c r="M106" s="135" t="str">
        <f aca="false">IF(OR(D106="P",D106="U"),K106,"")</f>
        <v/>
      </c>
      <c r="N106" s="135" t="str">
        <f aca="false">IF(D106="H",K106,"")</f>
        <v/>
      </c>
      <c r="O106" s="135" t="str">
        <f aca="false">IF(D106="V",K106,"")</f>
        <v/>
      </c>
      <c r="P106" s="131"/>
      <c r="Q106" s="131"/>
      <c r="R106" s="136" t="n">
        <v>21</v>
      </c>
      <c r="S106" s="137"/>
    </row>
    <row r="107" customFormat="false" ht="12.75" hidden="true" customHeight="false" outlineLevel="2" collapsed="false">
      <c r="A107" s="3"/>
      <c r="B107" s="108"/>
      <c r="C107" s="108"/>
      <c r="D107" s="127" t="s">
        <v>85</v>
      </c>
      <c r="E107" s="128" t="n">
        <v>15</v>
      </c>
      <c r="F107" s="129" t="s">
        <v>244</v>
      </c>
      <c r="G107" s="130" t="s">
        <v>245</v>
      </c>
      <c r="H107" s="131" t="n">
        <v>3</v>
      </c>
      <c r="I107" s="132" t="s">
        <v>88</v>
      </c>
      <c r="J107" s="133" t="n">
        <v>1097</v>
      </c>
      <c r="K107" s="134" t="n">
        <f aca="false">H107*J107</f>
        <v>3291</v>
      </c>
      <c r="L107" s="134" t="n">
        <f aca="false">IF(D107="S",K107,"")</f>
        <v>3291</v>
      </c>
      <c r="M107" s="135" t="str">
        <f aca="false">IF(OR(D107="P",D107="U"),K107,"")</f>
        <v/>
      </c>
      <c r="N107" s="135" t="str">
        <f aca="false">IF(D107="H",K107,"")</f>
        <v/>
      </c>
      <c r="O107" s="135" t="str">
        <f aca="false">IF(D107="V",K107,"")</f>
        <v/>
      </c>
      <c r="P107" s="131"/>
      <c r="Q107" s="131"/>
      <c r="R107" s="136" t="n">
        <v>21</v>
      </c>
      <c r="S107" s="137"/>
    </row>
    <row r="108" customFormat="false" ht="12.75" hidden="true" customHeight="false" outlineLevel="2" collapsed="false">
      <c r="A108" s="3"/>
      <c r="B108" s="108"/>
      <c r="C108" s="108"/>
      <c r="D108" s="127" t="s">
        <v>85</v>
      </c>
      <c r="E108" s="128" t="n">
        <v>16</v>
      </c>
      <c r="F108" s="129" t="s">
        <v>246</v>
      </c>
      <c r="G108" s="130" t="s">
        <v>121</v>
      </c>
      <c r="H108" s="131" t="n">
        <v>9</v>
      </c>
      <c r="I108" s="132" t="s">
        <v>122</v>
      </c>
      <c r="J108" s="133" t="n">
        <v>91</v>
      </c>
      <c r="K108" s="134" t="n">
        <f aca="false">H108*J108</f>
        <v>819</v>
      </c>
      <c r="L108" s="134" t="n">
        <f aca="false">IF(D108="S",K108,"")</f>
        <v>819</v>
      </c>
      <c r="M108" s="135" t="str">
        <f aca="false">IF(OR(D108="P",D108="U"),K108,"")</f>
        <v/>
      </c>
      <c r="N108" s="135" t="str">
        <f aca="false">IF(D108="H",K108,"")</f>
        <v/>
      </c>
      <c r="O108" s="135" t="str">
        <f aca="false">IF(D108="V",K108,"")</f>
        <v/>
      </c>
      <c r="P108" s="131"/>
      <c r="Q108" s="131"/>
      <c r="R108" s="136" t="n">
        <v>21</v>
      </c>
      <c r="S108" s="137"/>
    </row>
    <row r="109" customFormat="false" ht="12.75" hidden="true" customHeight="false" outlineLevel="2" collapsed="false">
      <c r="A109" s="3"/>
      <c r="B109" s="108"/>
      <c r="C109" s="108"/>
      <c r="D109" s="127" t="s">
        <v>85</v>
      </c>
      <c r="E109" s="128" t="n">
        <v>17</v>
      </c>
      <c r="F109" s="129" t="s">
        <v>247</v>
      </c>
      <c r="G109" s="130" t="s">
        <v>248</v>
      </c>
      <c r="H109" s="131" t="n">
        <v>6</v>
      </c>
      <c r="I109" s="132" t="s">
        <v>122</v>
      </c>
      <c r="J109" s="133" t="n">
        <v>126</v>
      </c>
      <c r="K109" s="134" t="n">
        <f aca="false">H109*J109</f>
        <v>756</v>
      </c>
      <c r="L109" s="134" t="n">
        <f aca="false">IF(D109="S",K109,"")</f>
        <v>756</v>
      </c>
      <c r="M109" s="135" t="str">
        <f aca="false">IF(OR(D109="P",D109="U"),K109,"")</f>
        <v/>
      </c>
      <c r="N109" s="135" t="str">
        <f aca="false">IF(D109="H",K109,"")</f>
        <v/>
      </c>
      <c r="O109" s="135" t="str">
        <f aca="false">IF(D109="V",K109,"")</f>
        <v/>
      </c>
      <c r="P109" s="131"/>
      <c r="Q109" s="131"/>
      <c r="R109" s="136" t="n">
        <v>21</v>
      </c>
      <c r="S109" s="137"/>
    </row>
    <row r="110" customFormat="false" ht="12.75" hidden="true" customHeight="false" outlineLevel="2" collapsed="false">
      <c r="A110" s="3"/>
      <c r="B110" s="108"/>
      <c r="C110" s="108"/>
      <c r="D110" s="127" t="s">
        <v>90</v>
      </c>
      <c r="E110" s="128" t="n">
        <v>18</v>
      </c>
      <c r="F110" s="129" t="s">
        <v>249</v>
      </c>
      <c r="G110" s="130" t="s">
        <v>25</v>
      </c>
      <c r="H110" s="131" t="n">
        <v>0.15</v>
      </c>
      <c r="I110" s="132" t="s">
        <v>92</v>
      </c>
      <c r="J110" s="133" t="n">
        <v>69211</v>
      </c>
      <c r="K110" s="134" t="n">
        <f aca="false">H110*J110</f>
        <v>10381.65</v>
      </c>
      <c r="L110" s="143" t="str">
        <f aca="false">IF(D110="S",K110,"")</f>
        <v/>
      </c>
      <c r="M110" s="135" t="n">
        <f aca="false">IF(OR(D110="P",D110="U"),K110,"")</f>
        <v>10381.65</v>
      </c>
      <c r="N110" s="135" t="str">
        <f aca="false">IF(D110="H",K110,"")</f>
        <v/>
      </c>
      <c r="O110" s="135" t="str">
        <f aca="false">IF(D110="V",K110,"")</f>
        <v/>
      </c>
      <c r="P110" s="131"/>
      <c r="Q110" s="131"/>
      <c r="R110" s="136" t="n">
        <v>21</v>
      </c>
      <c r="S110" s="137"/>
    </row>
    <row r="111" customFormat="false" ht="12.75" hidden="false" customHeight="false" outlineLevel="1" collapsed="true">
      <c r="A111" s="3"/>
      <c r="B111" s="109"/>
      <c r="C111" s="110" t="s">
        <v>250</v>
      </c>
      <c r="D111" s="111" t="s">
        <v>82</v>
      </c>
      <c r="E111" s="112"/>
      <c r="F111" s="112" t="s">
        <v>32</v>
      </c>
      <c r="G111" s="113" t="s">
        <v>251</v>
      </c>
      <c r="H111" s="112"/>
      <c r="I111" s="111"/>
      <c r="J111" s="112"/>
      <c r="K111" s="114" t="n">
        <f aca="false">SUBTOTAL(9,K112:K116)</f>
        <v>26125</v>
      </c>
      <c r="L111" s="115" t="n">
        <f aca="false">SUBTOTAL(9,L112:L116)</f>
        <v>20900</v>
      </c>
      <c r="M111" s="115" t="n">
        <f aca="false">SUBTOTAL(9,M112:M116)</f>
        <v>5225</v>
      </c>
      <c r="N111" s="115" t="n">
        <f aca="false">SUBTOTAL(9,N112:N116)</f>
        <v>0</v>
      </c>
      <c r="O111" s="115" t="n">
        <f aca="false">SUBTOTAL(9,O112:O116)</f>
        <v>0</v>
      </c>
      <c r="P111" s="116" t="n">
        <f aca="false">SUMPRODUCT(P112:P116,H112:H116)</f>
        <v>0</v>
      </c>
      <c r="Q111" s="116" t="n">
        <f aca="false">SUMPRODUCT(Q112:Q116,H112:H116)</f>
        <v>0</v>
      </c>
      <c r="R111" s="117" t="n">
        <f aca="false">SUMPRODUCT(R112:R116,K112:K116)/100</f>
        <v>5486.25</v>
      </c>
      <c r="S111" s="108"/>
    </row>
    <row r="112" customFormat="false" ht="12.75" hidden="true" customHeight="false" outlineLevel="2" collapsed="false">
      <c r="A112" s="3"/>
      <c r="B112" s="109"/>
      <c r="C112" s="118"/>
      <c r="D112" s="119"/>
      <c r="E112" s="120" t="s">
        <v>84</v>
      </c>
      <c r="F112" s="121"/>
      <c r="G112" s="122"/>
      <c r="H112" s="121"/>
      <c r="I112" s="119"/>
      <c r="J112" s="121"/>
      <c r="K112" s="123"/>
      <c r="L112" s="124"/>
      <c r="M112" s="124"/>
      <c r="N112" s="124"/>
      <c r="O112" s="124"/>
      <c r="P112" s="125"/>
      <c r="Q112" s="125"/>
      <c r="R112" s="126"/>
      <c r="S112" s="108"/>
    </row>
    <row r="113" customFormat="false" ht="12.75" hidden="true" customHeight="false" outlineLevel="2" collapsed="false">
      <c r="A113" s="3"/>
      <c r="B113" s="108"/>
      <c r="C113" s="108"/>
      <c r="D113" s="127" t="s">
        <v>85</v>
      </c>
      <c r="E113" s="128" t="n">
        <v>1</v>
      </c>
      <c r="F113" s="129" t="s">
        <v>252</v>
      </c>
      <c r="G113" s="130" t="s">
        <v>148</v>
      </c>
      <c r="H113" s="131" t="n">
        <v>11</v>
      </c>
      <c r="I113" s="132" t="s">
        <v>122</v>
      </c>
      <c r="J113" s="133" t="n">
        <v>426</v>
      </c>
      <c r="K113" s="134" t="n">
        <f aca="false">H113*J113</f>
        <v>4686</v>
      </c>
      <c r="L113" s="134" t="n">
        <f aca="false">IF(D113="S",K113,"")</f>
        <v>4686</v>
      </c>
      <c r="M113" s="135" t="str">
        <f aca="false">IF(OR(D113="P",D113="U"),K113,"")</f>
        <v/>
      </c>
      <c r="N113" s="135" t="str">
        <f aca="false">IF(D113="H",K113,"")</f>
        <v/>
      </c>
      <c r="O113" s="135" t="str">
        <f aca="false">IF(D113="V",K113,"")</f>
        <v/>
      </c>
      <c r="P113" s="131"/>
      <c r="Q113" s="131"/>
      <c r="R113" s="136" t="n">
        <v>21</v>
      </c>
      <c r="S113" s="137"/>
    </row>
    <row r="114" customFormat="false" ht="12.75" hidden="true" customHeight="false" outlineLevel="2" collapsed="false">
      <c r="A114" s="3"/>
      <c r="B114" s="108"/>
      <c r="C114" s="108"/>
      <c r="D114" s="127" t="s">
        <v>85</v>
      </c>
      <c r="E114" s="128" t="n">
        <v>2</v>
      </c>
      <c r="F114" s="129" t="s">
        <v>147</v>
      </c>
      <c r="G114" s="130" t="s">
        <v>253</v>
      </c>
      <c r="H114" s="131" t="n">
        <v>10.5</v>
      </c>
      <c r="I114" s="132" t="s">
        <v>122</v>
      </c>
      <c r="J114" s="133" t="n">
        <v>484</v>
      </c>
      <c r="K114" s="134" t="n">
        <f aca="false">H114*J114</f>
        <v>5082</v>
      </c>
      <c r="L114" s="134" t="n">
        <f aca="false">IF(D114="S",K114,"")</f>
        <v>5082</v>
      </c>
      <c r="M114" s="135" t="str">
        <f aca="false">IF(OR(D114="P",D114="U"),K114,"")</f>
        <v/>
      </c>
      <c r="N114" s="135" t="str">
        <f aca="false">IF(D114="H",K114,"")</f>
        <v/>
      </c>
      <c r="O114" s="135" t="str">
        <f aca="false">IF(D114="V",K114,"")</f>
        <v/>
      </c>
      <c r="P114" s="131"/>
      <c r="Q114" s="131"/>
      <c r="R114" s="136" t="n">
        <v>21</v>
      </c>
      <c r="S114" s="137"/>
    </row>
    <row r="115" customFormat="false" ht="12.75" hidden="true" customHeight="false" outlineLevel="2" collapsed="false">
      <c r="A115" s="3"/>
      <c r="B115" s="108"/>
      <c r="C115" s="108"/>
      <c r="D115" s="127" t="s">
        <v>85</v>
      </c>
      <c r="E115" s="128" t="n">
        <v>3</v>
      </c>
      <c r="F115" s="129" t="s">
        <v>254</v>
      </c>
      <c r="G115" s="130" t="s">
        <v>255</v>
      </c>
      <c r="H115" s="131" t="n">
        <v>22</v>
      </c>
      <c r="I115" s="132" t="s">
        <v>122</v>
      </c>
      <c r="J115" s="133" t="n">
        <v>506</v>
      </c>
      <c r="K115" s="134" t="n">
        <f aca="false">H115*J115</f>
        <v>11132</v>
      </c>
      <c r="L115" s="134" t="n">
        <f aca="false">IF(D115="S",K115,"")</f>
        <v>11132</v>
      </c>
      <c r="M115" s="135" t="str">
        <f aca="false">IF(OR(D115="P",D115="U"),K115,"")</f>
        <v/>
      </c>
      <c r="N115" s="135" t="str">
        <f aca="false">IF(D115="H",K115,"")</f>
        <v/>
      </c>
      <c r="O115" s="135" t="str">
        <f aca="false">IF(D115="V",K115,"")</f>
        <v/>
      </c>
      <c r="P115" s="131"/>
      <c r="Q115" s="131"/>
      <c r="R115" s="136" t="n">
        <v>21</v>
      </c>
      <c r="S115" s="137"/>
    </row>
    <row r="116" customFormat="false" ht="12.75" hidden="true" customHeight="false" outlineLevel="2" collapsed="false">
      <c r="A116" s="3"/>
      <c r="B116" s="108"/>
      <c r="C116" s="108"/>
      <c r="D116" s="127" t="s">
        <v>90</v>
      </c>
      <c r="E116" s="128" t="n">
        <v>4</v>
      </c>
      <c r="F116" s="129" t="s">
        <v>256</v>
      </c>
      <c r="G116" s="130" t="s">
        <v>154</v>
      </c>
      <c r="H116" s="131" t="n">
        <v>0.25</v>
      </c>
      <c r="I116" s="132" t="s">
        <v>92</v>
      </c>
      <c r="J116" s="133" t="n">
        <v>20900</v>
      </c>
      <c r="K116" s="134" t="n">
        <f aca="false">H116*J116</f>
        <v>5225</v>
      </c>
      <c r="L116" s="134" t="str">
        <f aca="false">IF(D116="S",K116,"")</f>
        <v/>
      </c>
      <c r="M116" s="135" t="n">
        <f aca="false">IF(OR(D116="P",D116="U"),K116,"")</f>
        <v>5225</v>
      </c>
      <c r="N116" s="135" t="str">
        <f aca="false">IF(D116="H",K116,"")</f>
        <v/>
      </c>
      <c r="O116" s="135" t="str">
        <f aca="false">IF(D116="V",K116,"")</f>
        <v/>
      </c>
      <c r="P116" s="131"/>
      <c r="Q116" s="131"/>
      <c r="R116" s="136" t="n">
        <v>21</v>
      </c>
      <c r="S116" s="137"/>
    </row>
    <row r="117" customFormat="false" ht="12.75" hidden="false" customHeight="false" outlineLevel="1" collapsed="true">
      <c r="A117" s="3"/>
      <c r="B117" s="109"/>
      <c r="C117" s="110" t="s">
        <v>257</v>
      </c>
      <c r="D117" s="111" t="s">
        <v>82</v>
      </c>
      <c r="E117" s="112"/>
      <c r="F117" s="112" t="s">
        <v>32</v>
      </c>
      <c r="G117" s="113" t="s">
        <v>258</v>
      </c>
      <c r="H117" s="112"/>
      <c r="I117" s="111"/>
      <c r="J117" s="112"/>
      <c r="K117" s="114" t="n">
        <f aca="false">SUBTOTAL(9,K118:K128)</f>
        <v>106284</v>
      </c>
      <c r="L117" s="115" t="n">
        <f aca="false">SUBTOTAL(9,L118:L128)</f>
        <v>95324</v>
      </c>
      <c r="M117" s="115" t="n">
        <f aca="false">SUBTOTAL(9,M118:M128)</f>
        <v>10960</v>
      </c>
      <c r="N117" s="115" t="n">
        <f aca="false">SUBTOTAL(9,N118:N128)</f>
        <v>0</v>
      </c>
      <c r="O117" s="115" t="n">
        <f aca="false">SUBTOTAL(9,O118:O128)</f>
        <v>0</v>
      </c>
      <c r="P117" s="116" t="n">
        <f aca="false">SUMPRODUCT(P118:P128,H118:H128)</f>
        <v>0</v>
      </c>
      <c r="Q117" s="116" t="n">
        <f aca="false">SUMPRODUCT(Q118:Q128,H118:H128)</f>
        <v>0</v>
      </c>
      <c r="R117" s="117" t="n">
        <f aca="false">SUMPRODUCT(R118:R128,K118:K128)/100</f>
        <v>22319.64</v>
      </c>
      <c r="S117" s="108"/>
    </row>
    <row r="118" customFormat="false" ht="12.75" hidden="true" customHeight="false" outlineLevel="2" collapsed="false">
      <c r="A118" s="3"/>
      <c r="B118" s="109"/>
      <c r="C118" s="118"/>
      <c r="D118" s="119"/>
      <c r="E118" s="120" t="s">
        <v>84</v>
      </c>
      <c r="F118" s="121"/>
      <c r="G118" s="122"/>
      <c r="H118" s="121"/>
      <c r="I118" s="119"/>
      <c r="J118" s="121"/>
      <c r="K118" s="123"/>
      <c r="L118" s="124"/>
      <c r="M118" s="124"/>
      <c r="N118" s="124"/>
      <c r="O118" s="124"/>
      <c r="P118" s="125"/>
      <c r="Q118" s="125"/>
      <c r="R118" s="126"/>
      <c r="S118" s="108"/>
    </row>
    <row r="119" customFormat="false" ht="25.5" hidden="true" customHeight="false" outlineLevel="2" collapsed="false">
      <c r="A119" s="3"/>
      <c r="B119" s="108"/>
      <c r="C119" s="108"/>
      <c r="D119" s="127" t="s">
        <v>85</v>
      </c>
      <c r="E119" s="128" t="n">
        <v>1</v>
      </c>
      <c r="F119" s="129" t="s">
        <v>259</v>
      </c>
      <c r="G119" s="130" t="s">
        <v>260</v>
      </c>
      <c r="H119" s="131" t="n">
        <v>1</v>
      </c>
      <c r="I119" s="132" t="s">
        <v>88</v>
      </c>
      <c r="J119" s="133" t="n">
        <v>47876</v>
      </c>
      <c r="K119" s="134" t="n">
        <f aca="false">H119*J119</f>
        <v>47876</v>
      </c>
      <c r="L119" s="134" t="n">
        <f aca="false">IF(D119="S",K119,"")</f>
        <v>47876</v>
      </c>
      <c r="M119" s="135" t="str">
        <f aca="false">IF(OR(D119="P",D119="U"),K119,"")</f>
        <v/>
      </c>
      <c r="N119" s="135" t="str">
        <f aca="false">IF(D119="H",K119,"")</f>
        <v/>
      </c>
      <c r="O119" s="135" t="str">
        <f aca="false">IF(D119="V",K119,"")</f>
        <v/>
      </c>
      <c r="P119" s="131"/>
      <c r="Q119" s="131"/>
      <c r="R119" s="136" t="n">
        <v>21</v>
      </c>
      <c r="S119" s="137"/>
    </row>
    <row r="120" s="81" customFormat="true" ht="22.5" hidden="true" customHeight="false" outlineLevel="2" collapsed="false">
      <c r="A120" s="88"/>
      <c r="B120" s="88"/>
      <c r="C120" s="88"/>
      <c r="D120" s="88"/>
      <c r="E120" s="88"/>
      <c r="F120" s="88"/>
      <c r="G120" s="138" t="s">
        <v>261</v>
      </c>
      <c r="H120" s="88"/>
      <c r="I120" s="139"/>
      <c r="J120" s="88"/>
      <c r="K120" s="88"/>
      <c r="L120" s="134"/>
      <c r="M120" s="140"/>
      <c r="N120" s="140"/>
      <c r="O120" s="140"/>
      <c r="P120" s="141"/>
      <c r="Q120" s="88"/>
      <c r="R120" s="142"/>
      <c r="S120" s="88"/>
    </row>
    <row r="121" customFormat="false" ht="12.75" hidden="true" customHeight="false" outlineLevel="2" collapsed="false">
      <c r="A121" s="3"/>
      <c r="B121" s="108"/>
      <c r="C121" s="108"/>
      <c r="D121" s="127" t="s">
        <v>85</v>
      </c>
      <c r="E121" s="128" t="n">
        <v>2</v>
      </c>
      <c r="F121" s="129" t="s">
        <v>262</v>
      </c>
      <c r="G121" s="130" t="s">
        <v>263</v>
      </c>
      <c r="H121" s="131" t="n">
        <v>2</v>
      </c>
      <c r="I121" s="132" t="s">
        <v>88</v>
      </c>
      <c r="J121" s="133" t="n">
        <v>12365</v>
      </c>
      <c r="K121" s="134" t="n">
        <f aca="false">H121*J121</f>
        <v>24730</v>
      </c>
      <c r="L121" s="134" t="n">
        <f aca="false">IF(D121="S",K121,"")</f>
        <v>24730</v>
      </c>
      <c r="M121" s="135" t="str">
        <f aca="false">IF(OR(D121="P",D121="U"),K121,"")</f>
        <v/>
      </c>
      <c r="N121" s="135" t="str">
        <f aca="false">IF(D121="H",K121,"")</f>
        <v/>
      </c>
      <c r="O121" s="135" t="str">
        <f aca="false">IF(D121="V",K121,"")</f>
        <v/>
      </c>
      <c r="P121" s="131"/>
      <c r="Q121" s="131"/>
      <c r="R121" s="136" t="n">
        <v>21</v>
      </c>
      <c r="S121" s="137"/>
    </row>
    <row r="122" s="81" customFormat="true" ht="22.5" hidden="true" customHeight="false" outlineLevel="2" collapsed="false">
      <c r="A122" s="88"/>
      <c r="B122" s="88"/>
      <c r="C122" s="88"/>
      <c r="D122" s="88"/>
      <c r="E122" s="88"/>
      <c r="F122" s="88"/>
      <c r="G122" s="138" t="s">
        <v>264</v>
      </c>
      <c r="H122" s="88"/>
      <c r="I122" s="139"/>
      <c r="J122" s="88"/>
      <c r="K122" s="88"/>
      <c r="L122" s="134"/>
      <c r="M122" s="140"/>
      <c r="N122" s="140"/>
      <c r="O122" s="140"/>
      <c r="P122" s="141"/>
      <c r="Q122" s="88"/>
      <c r="R122" s="142"/>
      <c r="S122" s="88"/>
    </row>
    <row r="123" customFormat="false" ht="12.75" hidden="true" customHeight="false" outlineLevel="2" collapsed="false">
      <c r="A123" s="3"/>
      <c r="B123" s="108"/>
      <c r="C123" s="108"/>
      <c r="D123" s="127" t="s">
        <v>85</v>
      </c>
      <c r="E123" s="128" t="n">
        <v>3</v>
      </c>
      <c r="F123" s="129" t="s">
        <v>265</v>
      </c>
      <c r="G123" s="130" t="s">
        <v>266</v>
      </c>
      <c r="H123" s="131" t="n">
        <v>18</v>
      </c>
      <c r="I123" s="132" t="s">
        <v>122</v>
      </c>
      <c r="J123" s="133" t="n">
        <v>680</v>
      </c>
      <c r="K123" s="134" t="n">
        <f aca="false">H123*J123</f>
        <v>12240</v>
      </c>
      <c r="L123" s="134" t="n">
        <f aca="false">IF(D123="S",K123,"")</f>
        <v>12240</v>
      </c>
      <c r="M123" s="135" t="str">
        <f aca="false">IF(OR(D123="P",D123="U"),K123,"")</f>
        <v/>
      </c>
      <c r="N123" s="135" t="str">
        <f aca="false">IF(D123="H",K123,"")</f>
        <v/>
      </c>
      <c r="O123" s="135" t="str">
        <f aca="false">IF(D123="V",K123,"")</f>
        <v/>
      </c>
      <c r="P123" s="131"/>
      <c r="Q123" s="131"/>
      <c r="R123" s="136" t="n">
        <v>21</v>
      </c>
      <c r="S123" s="137"/>
    </row>
    <row r="124" customFormat="false" ht="25.5" hidden="true" customHeight="false" outlineLevel="2" collapsed="false">
      <c r="A124" s="3"/>
      <c r="B124" s="108"/>
      <c r="C124" s="108"/>
      <c r="D124" s="127" t="s">
        <v>85</v>
      </c>
      <c r="E124" s="128" t="n">
        <v>4</v>
      </c>
      <c r="F124" s="129" t="s">
        <v>267</v>
      </c>
      <c r="G124" s="130" t="s">
        <v>268</v>
      </c>
      <c r="H124" s="131" t="n">
        <v>2</v>
      </c>
      <c r="I124" s="132" t="s">
        <v>88</v>
      </c>
      <c r="J124" s="133" t="n">
        <v>4524</v>
      </c>
      <c r="K124" s="134" t="n">
        <f aca="false">H124*J124</f>
        <v>9048</v>
      </c>
      <c r="L124" s="134" t="n">
        <f aca="false">IF(D124="S",K124,"")</f>
        <v>9048</v>
      </c>
      <c r="M124" s="135" t="str">
        <f aca="false">IF(OR(D124="P",D124="U"),K124,"")</f>
        <v/>
      </c>
      <c r="N124" s="135" t="str">
        <f aca="false">IF(D124="H",K124,"")</f>
        <v/>
      </c>
      <c r="O124" s="135" t="str">
        <f aca="false">IF(D124="V",K124,"")</f>
        <v/>
      </c>
      <c r="P124" s="131"/>
      <c r="Q124" s="131"/>
      <c r="R124" s="136" t="n">
        <v>21</v>
      </c>
      <c r="S124" s="137"/>
    </row>
    <row r="125" customFormat="false" ht="12.75" hidden="true" customHeight="false" outlineLevel="2" collapsed="false">
      <c r="A125" s="3"/>
      <c r="B125" s="108"/>
      <c r="C125" s="108"/>
      <c r="D125" s="127" t="s">
        <v>85</v>
      </c>
      <c r="E125" s="128" t="n">
        <v>5</v>
      </c>
      <c r="F125" s="129" t="s">
        <v>269</v>
      </c>
      <c r="G125" s="130" t="s">
        <v>270</v>
      </c>
      <c r="H125" s="131" t="n">
        <v>10</v>
      </c>
      <c r="I125" s="132" t="s">
        <v>122</v>
      </c>
      <c r="J125" s="133" t="n">
        <v>23</v>
      </c>
      <c r="K125" s="134" t="n">
        <f aca="false">H125*J125</f>
        <v>230</v>
      </c>
      <c r="L125" s="134" t="n">
        <f aca="false">IF(D125="S",K125,"")</f>
        <v>230</v>
      </c>
      <c r="M125" s="135" t="str">
        <f aca="false">IF(OR(D125="P",D125="U"),K125,"")</f>
        <v/>
      </c>
      <c r="N125" s="135" t="str">
        <f aca="false">IF(D125="H",K125,"")</f>
        <v/>
      </c>
      <c r="O125" s="135" t="str">
        <f aca="false">IF(D125="V",K125,"")</f>
        <v/>
      </c>
      <c r="P125" s="131"/>
      <c r="Q125" s="131"/>
      <c r="R125" s="136" t="n">
        <v>21</v>
      </c>
      <c r="S125" s="137"/>
    </row>
    <row r="126" customFormat="false" ht="12.75" hidden="true" customHeight="false" outlineLevel="2" collapsed="false">
      <c r="A126" s="3"/>
      <c r="B126" s="108"/>
      <c r="C126" s="108"/>
      <c r="D126" s="127" t="s">
        <v>85</v>
      </c>
      <c r="E126" s="128" t="n">
        <v>6</v>
      </c>
      <c r="F126" s="129" t="s">
        <v>271</v>
      </c>
      <c r="G126" s="130" t="s">
        <v>139</v>
      </c>
      <c r="H126" s="131" t="n">
        <v>1</v>
      </c>
      <c r="I126" s="132" t="s">
        <v>88</v>
      </c>
      <c r="J126" s="133" t="n">
        <v>1200</v>
      </c>
      <c r="K126" s="134" t="n">
        <f aca="false">H126*J126</f>
        <v>1200</v>
      </c>
      <c r="L126" s="134" t="n">
        <f aca="false">IF(D126="S",K126,"")</f>
        <v>1200</v>
      </c>
      <c r="M126" s="135" t="str">
        <f aca="false">IF(OR(D126="P",D126="U"),K126,"")</f>
        <v/>
      </c>
      <c r="N126" s="135" t="str">
        <f aca="false">IF(D126="H",K126,"")</f>
        <v/>
      </c>
      <c r="O126" s="135" t="str">
        <f aca="false">IF(D126="V",K126,"")</f>
        <v/>
      </c>
      <c r="P126" s="131"/>
      <c r="Q126" s="131"/>
      <c r="R126" s="136" t="n">
        <v>21</v>
      </c>
      <c r="S126" s="137"/>
    </row>
    <row r="127" customFormat="false" ht="12.75" hidden="true" customHeight="false" outlineLevel="2" collapsed="false">
      <c r="A127" s="3"/>
      <c r="B127" s="108"/>
      <c r="C127" s="108"/>
      <c r="D127" s="127" t="s">
        <v>90</v>
      </c>
      <c r="E127" s="128" t="n">
        <v>7</v>
      </c>
      <c r="F127" s="129" t="s">
        <v>272</v>
      </c>
      <c r="G127" s="130" t="s">
        <v>141</v>
      </c>
      <c r="H127" s="131" t="n">
        <v>1</v>
      </c>
      <c r="I127" s="132" t="s">
        <v>88</v>
      </c>
      <c r="J127" s="133" t="n">
        <v>9600</v>
      </c>
      <c r="K127" s="134" t="n">
        <f aca="false">H127*J127</f>
        <v>9600</v>
      </c>
      <c r="L127" s="134" t="str">
        <f aca="false">IF(D127="S",K127,"")</f>
        <v/>
      </c>
      <c r="M127" s="135" t="n">
        <f aca="false">IF(OR(D127="P",D127="U"),K127,"")</f>
        <v>9600</v>
      </c>
      <c r="N127" s="135" t="str">
        <f aca="false">IF(D127="H",K127,"")</f>
        <v/>
      </c>
      <c r="O127" s="135" t="str">
        <f aca="false">IF(D127="V",K127,"")</f>
        <v/>
      </c>
      <c r="P127" s="131"/>
      <c r="Q127" s="131"/>
      <c r="R127" s="136" t="n">
        <v>21</v>
      </c>
      <c r="S127" s="137"/>
    </row>
    <row r="128" customFormat="false" ht="12.75" hidden="true" customHeight="false" outlineLevel="2" collapsed="false">
      <c r="A128" s="3"/>
      <c r="B128" s="108"/>
      <c r="C128" s="108"/>
      <c r="D128" s="127" t="s">
        <v>90</v>
      </c>
      <c r="E128" s="128" t="n">
        <v>8</v>
      </c>
      <c r="F128" s="129" t="s">
        <v>272</v>
      </c>
      <c r="G128" s="130" t="s">
        <v>273</v>
      </c>
      <c r="H128" s="131" t="n">
        <v>2</v>
      </c>
      <c r="I128" s="132" t="s">
        <v>88</v>
      </c>
      <c r="J128" s="133" t="n">
        <v>680</v>
      </c>
      <c r="K128" s="134" t="n">
        <f aca="false">H128*J128</f>
        <v>1360</v>
      </c>
      <c r="L128" s="143" t="str">
        <f aca="false">IF(D128="S",K128,"")</f>
        <v/>
      </c>
      <c r="M128" s="135" t="n">
        <f aca="false">IF(OR(D128="P",D128="U"),K128,"")</f>
        <v>1360</v>
      </c>
      <c r="N128" s="135" t="str">
        <f aca="false">IF(D128="H",K128,"")</f>
        <v/>
      </c>
      <c r="O128" s="135" t="str">
        <f aca="false">IF(D128="V",K128,"")</f>
        <v/>
      </c>
      <c r="P128" s="131"/>
      <c r="Q128" s="131"/>
      <c r="R128" s="136" t="n">
        <v>21</v>
      </c>
      <c r="S128" s="137"/>
    </row>
    <row r="129" customFormat="false" ht="12.75" hidden="false" customHeight="false" outlineLevel="1" collapsed="true">
      <c r="A129" s="3"/>
      <c r="B129" s="109"/>
      <c r="C129" s="110" t="s">
        <v>274</v>
      </c>
      <c r="D129" s="111" t="s">
        <v>82</v>
      </c>
      <c r="E129" s="112"/>
      <c r="F129" s="112" t="s">
        <v>32</v>
      </c>
      <c r="G129" s="113" t="s">
        <v>275</v>
      </c>
      <c r="H129" s="112"/>
      <c r="I129" s="111"/>
      <c r="J129" s="112"/>
      <c r="K129" s="114" t="n">
        <f aca="false">SUBTOTAL(9,K130:K134)</f>
        <v>80910</v>
      </c>
      <c r="L129" s="115" t="n">
        <f aca="false">SUBTOTAL(9,L130:L134)</f>
        <v>64728</v>
      </c>
      <c r="M129" s="115" t="n">
        <f aca="false">SUBTOTAL(9,M130:M134)</f>
        <v>16182</v>
      </c>
      <c r="N129" s="115" t="n">
        <f aca="false">SUBTOTAL(9,N130:N134)</f>
        <v>0</v>
      </c>
      <c r="O129" s="115" t="n">
        <f aca="false">SUBTOTAL(9,O130:O134)</f>
        <v>0</v>
      </c>
      <c r="P129" s="116" t="n">
        <f aca="false">SUMPRODUCT(P130:P134,H130:H134)</f>
        <v>0</v>
      </c>
      <c r="Q129" s="116" t="n">
        <f aca="false">SUMPRODUCT(Q130:Q134,H130:H134)</f>
        <v>0</v>
      </c>
      <c r="R129" s="117" t="n">
        <f aca="false">SUMPRODUCT(R130:R134,K130:K134)/100</f>
        <v>16991.1</v>
      </c>
      <c r="S129" s="108"/>
    </row>
    <row r="130" customFormat="false" ht="12.75" hidden="true" customHeight="false" outlineLevel="2" collapsed="false">
      <c r="A130" s="3"/>
      <c r="B130" s="109"/>
      <c r="C130" s="118"/>
      <c r="D130" s="119"/>
      <c r="E130" s="120" t="s">
        <v>84</v>
      </c>
      <c r="F130" s="121"/>
      <c r="G130" s="122"/>
      <c r="H130" s="121"/>
      <c r="I130" s="119"/>
      <c r="J130" s="121"/>
      <c r="K130" s="123"/>
      <c r="L130" s="124"/>
      <c r="M130" s="124"/>
      <c r="N130" s="124"/>
      <c r="O130" s="124"/>
      <c r="P130" s="125"/>
      <c r="Q130" s="125"/>
      <c r="R130" s="126"/>
      <c r="S130" s="108"/>
    </row>
    <row r="131" customFormat="false" ht="25.5" hidden="true" customHeight="false" outlineLevel="2" collapsed="false">
      <c r="A131" s="3"/>
      <c r="B131" s="108"/>
      <c r="C131" s="108"/>
      <c r="D131" s="127" t="s">
        <v>85</v>
      </c>
      <c r="E131" s="128" t="n">
        <v>1</v>
      </c>
      <c r="F131" s="129" t="s">
        <v>276</v>
      </c>
      <c r="G131" s="130" t="s">
        <v>277</v>
      </c>
      <c r="H131" s="131" t="n">
        <v>72</v>
      </c>
      <c r="I131" s="132" t="s">
        <v>278</v>
      </c>
      <c r="J131" s="133" t="n">
        <v>464</v>
      </c>
      <c r="K131" s="134" t="n">
        <f aca="false">H131*J131</f>
        <v>33408</v>
      </c>
      <c r="L131" s="134" t="n">
        <f aca="false">IF(D131="S",K131,"")</f>
        <v>33408</v>
      </c>
      <c r="M131" s="135" t="str">
        <f aca="false">IF(OR(D131="P",D131="U"),K131,"")</f>
        <v/>
      </c>
      <c r="N131" s="135" t="str">
        <f aca="false">IF(D131="H",K131,"")</f>
        <v/>
      </c>
      <c r="O131" s="135" t="str">
        <f aca="false">IF(D131="V",K131,"")</f>
        <v/>
      </c>
      <c r="P131" s="131"/>
      <c r="Q131" s="131"/>
      <c r="R131" s="136" t="n">
        <v>21</v>
      </c>
      <c r="S131" s="137"/>
    </row>
    <row r="132" s="81" customFormat="true" ht="45" hidden="true" customHeight="false" outlineLevel="2" collapsed="false">
      <c r="A132" s="88"/>
      <c r="B132" s="88"/>
      <c r="C132" s="88"/>
      <c r="D132" s="88"/>
      <c r="E132" s="88"/>
      <c r="F132" s="88"/>
      <c r="G132" s="138" t="s">
        <v>279</v>
      </c>
      <c r="H132" s="88"/>
      <c r="I132" s="139"/>
      <c r="J132" s="88"/>
      <c r="K132" s="88"/>
      <c r="L132" s="134"/>
      <c r="M132" s="140"/>
      <c r="N132" s="140"/>
      <c r="O132" s="140"/>
      <c r="P132" s="141"/>
      <c r="Q132" s="88"/>
      <c r="R132" s="142"/>
      <c r="S132" s="88"/>
    </row>
    <row r="133" customFormat="false" ht="25.5" hidden="true" customHeight="false" outlineLevel="2" collapsed="false">
      <c r="A133" s="3"/>
      <c r="B133" s="108"/>
      <c r="C133" s="108"/>
      <c r="D133" s="127" t="s">
        <v>85</v>
      </c>
      <c r="E133" s="128" t="n">
        <v>2</v>
      </c>
      <c r="F133" s="129" t="s">
        <v>276</v>
      </c>
      <c r="G133" s="130" t="s">
        <v>280</v>
      </c>
      <c r="H133" s="131" t="n">
        <v>54</v>
      </c>
      <c r="I133" s="132" t="s">
        <v>278</v>
      </c>
      <c r="J133" s="133" t="n">
        <v>580</v>
      </c>
      <c r="K133" s="134" t="n">
        <f aca="false">H133*J133</f>
        <v>31320</v>
      </c>
      <c r="L133" s="134" t="n">
        <f aca="false">IF(D133="S",K133,"")</f>
        <v>31320</v>
      </c>
      <c r="M133" s="135" t="str">
        <f aca="false">IF(OR(D133="P",D133="U"),K133,"")</f>
        <v/>
      </c>
      <c r="N133" s="135" t="str">
        <f aca="false">IF(D133="H",K133,"")</f>
        <v/>
      </c>
      <c r="O133" s="135" t="str">
        <f aca="false">IF(D133="V",K133,"")</f>
        <v/>
      </c>
      <c r="P133" s="131"/>
      <c r="Q133" s="131"/>
      <c r="R133" s="136" t="n">
        <v>21</v>
      </c>
      <c r="S133" s="137"/>
    </row>
    <row r="134" customFormat="false" ht="12.75" hidden="true" customHeight="false" outlineLevel="2" collapsed="false">
      <c r="A134" s="3"/>
      <c r="B134" s="108"/>
      <c r="C134" s="108"/>
      <c r="D134" s="127" t="s">
        <v>90</v>
      </c>
      <c r="E134" s="128" t="n">
        <v>3</v>
      </c>
      <c r="F134" s="129" t="s">
        <v>281</v>
      </c>
      <c r="G134" s="130" t="s">
        <v>25</v>
      </c>
      <c r="H134" s="131" t="n">
        <v>0.25</v>
      </c>
      <c r="I134" s="132" t="s">
        <v>92</v>
      </c>
      <c r="J134" s="133" t="n">
        <v>64728</v>
      </c>
      <c r="K134" s="134" t="n">
        <f aca="false">H134*J134</f>
        <v>16182</v>
      </c>
      <c r="L134" s="143" t="str">
        <f aca="false">IF(D134="S",K134,"")</f>
        <v/>
      </c>
      <c r="M134" s="135" t="n">
        <f aca="false">IF(OR(D134="P",D134="U"),K134,"")</f>
        <v>16182</v>
      </c>
      <c r="N134" s="135" t="str">
        <f aca="false">IF(D134="H",K134,"")</f>
        <v/>
      </c>
      <c r="O134" s="135" t="str">
        <f aca="false">IF(D134="V",K134,"")</f>
        <v/>
      </c>
      <c r="P134" s="131"/>
      <c r="Q134" s="131"/>
      <c r="R134" s="136" t="n">
        <v>21</v>
      </c>
      <c r="S134" s="137"/>
    </row>
    <row r="135" customFormat="false" ht="12.75" hidden="false" customHeight="false" outlineLevel="1" collapsed="true">
      <c r="A135" s="3"/>
      <c r="B135" s="109"/>
      <c r="C135" s="110" t="s">
        <v>282</v>
      </c>
      <c r="D135" s="111" t="s">
        <v>82</v>
      </c>
      <c r="E135" s="112"/>
      <c r="F135" s="112" t="s">
        <v>32</v>
      </c>
      <c r="G135" s="113" t="s">
        <v>283</v>
      </c>
      <c r="H135" s="112"/>
      <c r="I135" s="111"/>
      <c r="J135" s="112"/>
      <c r="K135" s="114" t="n">
        <f aca="false">SUBTOTAL(9,K136:K138)</f>
        <v>12000</v>
      </c>
      <c r="L135" s="115" t="n">
        <f aca="false">SUBTOTAL(9,L136:L138)</f>
        <v>9600</v>
      </c>
      <c r="M135" s="115" t="n">
        <f aca="false">SUBTOTAL(9,M136:M138)</f>
        <v>2400</v>
      </c>
      <c r="N135" s="115" t="n">
        <f aca="false">SUBTOTAL(9,N136:N138)</f>
        <v>0</v>
      </c>
      <c r="O135" s="115" t="n">
        <f aca="false">SUBTOTAL(9,O136:O138)</f>
        <v>0</v>
      </c>
      <c r="P135" s="116" t="n">
        <f aca="false">SUMPRODUCT(P136:P138,H136:H138)</f>
        <v>0</v>
      </c>
      <c r="Q135" s="116" t="n">
        <f aca="false">SUMPRODUCT(Q136:Q138,H136:H138)</f>
        <v>0</v>
      </c>
      <c r="R135" s="117" t="n">
        <f aca="false">SUMPRODUCT(R136:R138,K136:K138)/100</f>
        <v>2520</v>
      </c>
      <c r="S135" s="108"/>
    </row>
    <row r="136" customFormat="false" ht="12.75" hidden="true" customHeight="false" outlineLevel="2" collapsed="false">
      <c r="A136" s="3"/>
      <c r="B136" s="109"/>
      <c r="C136" s="118"/>
      <c r="D136" s="119"/>
      <c r="E136" s="120" t="s">
        <v>84</v>
      </c>
      <c r="F136" s="121"/>
      <c r="G136" s="122"/>
      <c r="H136" s="121"/>
      <c r="I136" s="119"/>
      <c r="J136" s="121"/>
      <c r="K136" s="123"/>
      <c r="L136" s="124"/>
      <c r="M136" s="124"/>
      <c r="N136" s="124"/>
      <c r="O136" s="124"/>
      <c r="P136" s="125"/>
      <c r="Q136" s="125"/>
      <c r="R136" s="126"/>
      <c r="S136" s="108"/>
    </row>
    <row r="137" customFormat="false" ht="12.75" hidden="true" customHeight="false" outlineLevel="2" collapsed="false">
      <c r="A137" s="3"/>
      <c r="B137" s="108"/>
      <c r="C137" s="108"/>
      <c r="D137" s="127" t="s">
        <v>85</v>
      </c>
      <c r="E137" s="128" t="n">
        <v>1</v>
      </c>
      <c r="F137" s="129" t="s">
        <v>284</v>
      </c>
      <c r="G137" s="130" t="s">
        <v>285</v>
      </c>
      <c r="H137" s="131" t="n">
        <v>120</v>
      </c>
      <c r="I137" s="132" t="s">
        <v>286</v>
      </c>
      <c r="J137" s="133" t="n">
        <v>80</v>
      </c>
      <c r="K137" s="134" t="n">
        <f aca="false">H137*J137</f>
        <v>9600</v>
      </c>
      <c r="L137" s="134" t="n">
        <f aca="false">IF(D137="S",K137,"")</f>
        <v>9600</v>
      </c>
      <c r="M137" s="135" t="str">
        <f aca="false">IF(OR(D137="P",D137="U"),K137,"")</f>
        <v/>
      </c>
      <c r="N137" s="135" t="str">
        <f aca="false">IF(D137="H",K137,"")</f>
        <v/>
      </c>
      <c r="O137" s="135" t="str">
        <f aca="false">IF(D137="V",K137,"")</f>
        <v/>
      </c>
      <c r="P137" s="131"/>
      <c r="Q137" s="131"/>
      <c r="R137" s="136" t="n">
        <v>21</v>
      </c>
      <c r="S137" s="137"/>
    </row>
    <row r="138" customFormat="false" ht="12.75" hidden="true" customHeight="false" outlineLevel="2" collapsed="false">
      <c r="A138" s="3"/>
      <c r="B138" s="108"/>
      <c r="C138" s="108"/>
      <c r="D138" s="127" t="s">
        <v>90</v>
      </c>
      <c r="E138" s="128" t="n">
        <v>2</v>
      </c>
      <c r="F138" s="129" t="s">
        <v>287</v>
      </c>
      <c r="G138" s="130" t="s">
        <v>25</v>
      </c>
      <c r="H138" s="131" t="n">
        <v>0.25</v>
      </c>
      <c r="I138" s="132" t="s">
        <v>92</v>
      </c>
      <c r="J138" s="133" t="n">
        <v>9600</v>
      </c>
      <c r="K138" s="134" t="n">
        <f aca="false">H138*J138</f>
        <v>2400</v>
      </c>
      <c r="L138" s="134" t="str">
        <f aca="false">IF(D138="S",K138,"")</f>
        <v/>
      </c>
      <c r="M138" s="135" t="n">
        <f aca="false">IF(OR(D138="P",D138="U"),K138,"")</f>
        <v>2400</v>
      </c>
      <c r="N138" s="135" t="str">
        <f aca="false">IF(D138="H",K138,"")</f>
        <v/>
      </c>
      <c r="O138" s="135" t="str">
        <f aca="false">IF(D138="V",K138,"")</f>
        <v/>
      </c>
      <c r="P138" s="131"/>
      <c r="Q138" s="131"/>
      <c r="R138" s="136" t="n">
        <v>21</v>
      </c>
      <c r="S138" s="137"/>
    </row>
    <row r="139" customFormat="false" ht="12.75" hidden="false" customHeight="false" outlineLevel="1" collapsed="true">
      <c r="A139" s="3"/>
      <c r="B139" s="109"/>
      <c r="C139" s="110" t="s">
        <v>288</v>
      </c>
      <c r="D139" s="111" t="s">
        <v>82</v>
      </c>
      <c r="E139" s="112"/>
      <c r="F139" s="112" t="s">
        <v>31</v>
      </c>
      <c r="G139" s="113" t="s">
        <v>289</v>
      </c>
      <c r="H139" s="112"/>
      <c r="I139" s="111"/>
      <c r="J139" s="112"/>
      <c r="K139" s="114" t="n">
        <f aca="false">SUBTOTAL(9,K140:K141)</f>
        <v>7267</v>
      </c>
      <c r="L139" s="115" t="n">
        <f aca="false">SUBTOTAL(9,L140:L141)</f>
        <v>0</v>
      </c>
      <c r="M139" s="115" t="n">
        <f aca="false">SUBTOTAL(9,M140:M141)</f>
        <v>7267</v>
      </c>
      <c r="N139" s="115" t="n">
        <f aca="false">SUBTOTAL(9,N140:N141)</f>
        <v>0</v>
      </c>
      <c r="O139" s="115" t="n">
        <f aca="false">SUBTOTAL(9,O140:O141)</f>
        <v>0</v>
      </c>
      <c r="P139" s="116" t="n">
        <f aca="false">SUMPRODUCT(P140:P141,H140:H141)</f>
        <v>0.12642</v>
      </c>
      <c r="Q139" s="116" t="n">
        <f aca="false">SUMPRODUCT(Q140:Q141,H140:H141)</f>
        <v>0</v>
      </c>
      <c r="R139" s="117" t="n">
        <f aca="false">SUMPRODUCT(R140:R141,K140:K141)/100</f>
        <v>1526.07</v>
      </c>
      <c r="S139" s="108"/>
    </row>
    <row r="140" customFormat="false" ht="12.75" hidden="true" customHeight="false" outlineLevel="2" collapsed="false">
      <c r="A140" s="3"/>
      <c r="B140" s="109"/>
      <c r="C140" s="118"/>
      <c r="D140" s="119"/>
      <c r="E140" s="120" t="s">
        <v>84</v>
      </c>
      <c r="F140" s="121"/>
      <c r="G140" s="122"/>
      <c r="H140" s="121"/>
      <c r="I140" s="119"/>
      <c r="J140" s="121"/>
      <c r="K140" s="123"/>
      <c r="L140" s="124"/>
      <c r="M140" s="124"/>
      <c r="N140" s="124"/>
      <c r="O140" s="124"/>
      <c r="P140" s="125"/>
      <c r="Q140" s="125"/>
      <c r="R140" s="126"/>
      <c r="S140" s="108"/>
    </row>
    <row r="141" customFormat="false" ht="12.75" hidden="true" customHeight="false" outlineLevel="2" collapsed="false">
      <c r="A141" s="3"/>
      <c r="B141" s="108"/>
      <c r="C141" s="108"/>
      <c r="D141" s="127" t="s">
        <v>90</v>
      </c>
      <c r="E141" s="128" t="n">
        <v>1</v>
      </c>
      <c r="F141" s="129" t="s">
        <v>290</v>
      </c>
      <c r="G141" s="130" t="s">
        <v>291</v>
      </c>
      <c r="H141" s="131" t="n">
        <v>86</v>
      </c>
      <c r="I141" s="132" t="s">
        <v>292</v>
      </c>
      <c r="J141" s="133" t="n">
        <v>84.5</v>
      </c>
      <c r="K141" s="134" t="n">
        <f aca="false">H141*J141</f>
        <v>7267</v>
      </c>
      <c r="L141" s="143" t="str">
        <f aca="false">IF(D141="S",K141,"")</f>
        <v/>
      </c>
      <c r="M141" s="135" t="n">
        <f aca="false">IF(OR(D141="P",D141="U"),K141,"")</f>
        <v>7267</v>
      </c>
      <c r="N141" s="135" t="str">
        <f aca="false">IF(D141="H",K141,"")</f>
        <v/>
      </c>
      <c r="O141" s="135" t="str">
        <f aca="false">IF(D141="V",K141,"")</f>
        <v/>
      </c>
      <c r="P141" s="131" t="n">
        <v>0.00147</v>
      </c>
      <c r="Q141" s="131"/>
      <c r="R141" s="136" t="n">
        <v>21</v>
      </c>
      <c r="S141" s="137"/>
    </row>
    <row r="142" customFormat="false" ht="12.75" hidden="false" customHeight="false" outlineLevel="1" collapsed="true">
      <c r="A142" s="3"/>
      <c r="B142" s="109"/>
      <c r="C142" s="110" t="s">
        <v>293</v>
      </c>
      <c r="D142" s="111" t="s">
        <v>82</v>
      </c>
      <c r="E142" s="112"/>
      <c r="F142" s="112" t="s">
        <v>33</v>
      </c>
      <c r="G142" s="113" t="s">
        <v>294</v>
      </c>
      <c r="H142" s="112"/>
      <c r="I142" s="111"/>
      <c r="J142" s="112"/>
      <c r="K142" s="114" t="n">
        <f aca="false">SUBTOTAL(9,K143:K145)</f>
        <v>24320</v>
      </c>
      <c r="L142" s="115" t="n">
        <f aca="false">SUBTOTAL(9,L143:L145)</f>
        <v>24320</v>
      </c>
      <c r="M142" s="115" t="n">
        <f aca="false">SUBTOTAL(9,M143:M145)</f>
        <v>0</v>
      </c>
      <c r="N142" s="115" t="n">
        <f aca="false">SUBTOTAL(9,N143:N145)</f>
        <v>0</v>
      </c>
      <c r="O142" s="115" t="n">
        <f aca="false">SUBTOTAL(9,O143:O145)</f>
        <v>0</v>
      </c>
      <c r="P142" s="116" t="n">
        <f aca="false">SUMPRODUCT(P143:P145,H143:H145)</f>
        <v>0</v>
      </c>
      <c r="Q142" s="116" t="n">
        <f aca="false">SUMPRODUCT(Q143:Q145,H143:H145)</f>
        <v>0</v>
      </c>
      <c r="R142" s="117" t="n">
        <f aca="false">SUMPRODUCT(R143:R145,K143:K145)/100</f>
        <v>5107.2</v>
      </c>
      <c r="S142" s="108"/>
    </row>
    <row r="143" customFormat="false" ht="12.75" hidden="true" customHeight="false" outlineLevel="2" collapsed="false">
      <c r="A143" s="3"/>
      <c r="B143" s="109"/>
      <c r="C143" s="118"/>
      <c r="D143" s="119"/>
      <c r="E143" s="120" t="s">
        <v>84</v>
      </c>
      <c r="F143" s="121"/>
      <c r="G143" s="122"/>
      <c r="H143" s="121"/>
      <c r="I143" s="119"/>
      <c r="J143" s="121"/>
      <c r="K143" s="123"/>
      <c r="L143" s="124"/>
      <c r="M143" s="124"/>
      <c r="N143" s="124"/>
      <c r="O143" s="124"/>
      <c r="P143" s="125"/>
      <c r="Q143" s="125"/>
      <c r="R143" s="126"/>
      <c r="S143" s="108"/>
    </row>
    <row r="144" customFormat="false" ht="12.75" hidden="true" customHeight="false" outlineLevel="2" collapsed="false">
      <c r="A144" s="3"/>
      <c r="B144" s="108"/>
      <c r="C144" s="108"/>
      <c r="D144" s="127" t="s">
        <v>85</v>
      </c>
      <c r="E144" s="128" t="n">
        <v>1</v>
      </c>
      <c r="F144" s="129" t="s">
        <v>295</v>
      </c>
      <c r="G144" s="130" t="s">
        <v>296</v>
      </c>
      <c r="H144" s="131" t="n">
        <v>32</v>
      </c>
      <c r="I144" s="132" t="s">
        <v>297</v>
      </c>
      <c r="J144" s="133" t="n">
        <v>380</v>
      </c>
      <c r="K144" s="134" t="n">
        <f aca="false">H144*J144</f>
        <v>12160</v>
      </c>
      <c r="L144" s="134" t="n">
        <f aca="false">IF(D144="S",K144,"")</f>
        <v>12160</v>
      </c>
      <c r="M144" s="135" t="str">
        <f aca="false">IF(OR(D144="P",D144="U"),K144,"")</f>
        <v/>
      </c>
      <c r="N144" s="135" t="str">
        <f aca="false">IF(D144="H",K144,"")</f>
        <v/>
      </c>
      <c r="O144" s="135" t="str">
        <f aca="false">IF(D144="V",K144,"")</f>
        <v/>
      </c>
      <c r="P144" s="131"/>
      <c r="Q144" s="131"/>
      <c r="R144" s="136" t="n">
        <v>21</v>
      </c>
      <c r="S144" s="137"/>
    </row>
    <row r="145" customFormat="false" ht="12.75" hidden="true" customHeight="false" outlineLevel="2" collapsed="false">
      <c r="A145" s="3"/>
      <c r="B145" s="108"/>
      <c r="C145" s="108"/>
      <c r="D145" s="127" t="s">
        <v>85</v>
      </c>
      <c r="E145" s="128" t="n">
        <v>2</v>
      </c>
      <c r="F145" s="129" t="s">
        <v>298</v>
      </c>
      <c r="G145" s="130" t="s">
        <v>299</v>
      </c>
      <c r="H145" s="131" t="n">
        <v>32</v>
      </c>
      <c r="I145" s="132" t="s">
        <v>297</v>
      </c>
      <c r="J145" s="133" t="n">
        <v>380</v>
      </c>
      <c r="K145" s="134" t="n">
        <f aca="false">H145*J145</f>
        <v>12160</v>
      </c>
      <c r="L145" s="134" t="n">
        <f aca="false">IF(D145="S",K145,"")</f>
        <v>12160</v>
      </c>
      <c r="M145" s="135" t="str">
        <f aca="false">IF(OR(D145="P",D145="U"),K145,"")</f>
        <v/>
      </c>
      <c r="N145" s="135" t="str">
        <f aca="false">IF(D145="H",K145,"")</f>
        <v/>
      </c>
      <c r="O145" s="135" t="str">
        <f aca="false">IF(D145="V",K145,"")</f>
        <v/>
      </c>
      <c r="P145" s="131"/>
      <c r="Q145" s="131"/>
      <c r="R145" s="136" t="n">
        <v>21</v>
      </c>
      <c r="S145" s="137"/>
    </row>
    <row r="146" customFormat="false" ht="12.75" hidden="false" customHeight="false" outlineLevel="0" collapsed="true"/>
  </sheetData>
  <mergeCells count="4">
    <mergeCell ref="G2:K2"/>
    <mergeCell ref="E3:F3"/>
    <mergeCell ref="G3:I3"/>
    <mergeCell ref="G4:I4"/>
  </mergeCells>
  <printOptions headings="false" gridLines="false" gridLinesSet="true" horizontalCentered="false" verticalCentered="false"/>
  <pageMargins left="0.7875" right="0.7875" top="0.7875" bottom="0.7875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2005 - www.softtrio.cz&amp;C&amp;"Times New Roman,Regular"&amp;12Stránk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K148" activeCellId="0" sqref="K148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2.99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73" width="8.14"/>
    <col collapsed="false" customWidth="true" hidden="false" outlineLevel="0" max="10" min="10" style="2" width="12.28"/>
    <col collapsed="false" customWidth="true" hidden="false" outlineLevel="0" max="11" min="11" style="2" width="17.56"/>
    <col collapsed="false" customWidth="true" hidden="false" outlineLevel="0" max="12" min="12" style="74" width="13.28"/>
    <col collapsed="false" customWidth="false" hidden="false" outlineLevel="0" max="13" min="13" style="74" width="11.56"/>
    <col collapsed="false" customWidth="true" hidden="false" outlineLevel="0" max="14" min="14" style="74" width="7.14"/>
    <col collapsed="false" customWidth="true" hidden="false" outlineLevel="0" max="15" min="15" style="74" width="6.99"/>
    <col collapsed="false" customWidth="true" hidden="false" outlineLevel="0" max="16" min="16" style="75" width="5.99"/>
    <col collapsed="false" customWidth="true" hidden="false" outlineLevel="0" max="17" min="17" style="2" width="7.28"/>
    <col collapsed="false" customWidth="true" hidden="false" outlineLevel="0" max="18" min="18" style="76" width="11.42"/>
    <col collapsed="false" customWidth="true" hidden="false" outlineLevel="0" max="19" min="19" style="2" width="1.7"/>
    <col collapsed="false" customWidth="false" hidden="false" outlineLevel="0" max="257" min="20" style="2" width="11.56"/>
  </cols>
  <sheetData>
    <row r="1" s="81" customFormat="true" ht="12.75" hidden="true" customHeight="true" outlineLevel="0" collapsed="false">
      <c r="A1" s="77" t="s">
        <v>54</v>
      </c>
      <c r="B1" s="78" t="s">
        <v>55</v>
      </c>
      <c r="C1" s="78" t="s">
        <v>56</v>
      </c>
      <c r="D1" s="78" t="s">
        <v>57</v>
      </c>
      <c r="E1" s="78" t="s">
        <v>58</v>
      </c>
      <c r="F1" s="78" t="s">
        <v>59</v>
      </c>
      <c r="G1" s="78" t="s">
        <v>60</v>
      </c>
      <c r="H1" s="78" t="s">
        <v>61</v>
      </c>
      <c r="I1" s="78" t="s">
        <v>62</v>
      </c>
      <c r="J1" s="78" t="s">
        <v>63</v>
      </c>
      <c r="K1" s="78" t="s">
        <v>64</v>
      </c>
      <c r="L1" s="79" t="s">
        <v>24</v>
      </c>
      <c r="M1" s="79" t="s">
        <v>25</v>
      </c>
      <c r="N1" s="79" t="s">
        <v>26</v>
      </c>
      <c r="O1" s="79" t="s">
        <v>27</v>
      </c>
      <c r="P1" s="80" t="s">
        <v>65</v>
      </c>
      <c r="Q1" s="78" t="s">
        <v>66</v>
      </c>
      <c r="R1" s="78" t="s">
        <v>67</v>
      </c>
    </row>
    <row r="2" customFormat="false" ht="29.85" hidden="false" customHeight="true" outlineLevel="0" collapsed="false">
      <c r="A2" s="82"/>
      <c r="B2" s="3"/>
      <c r="C2" s="3"/>
      <c r="D2" s="3"/>
      <c r="E2" s="3"/>
      <c r="F2" s="3"/>
      <c r="G2" s="83" t="s">
        <v>68</v>
      </c>
      <c r="H2" s="83"/>
      <c r="I2" s="83"/>
      <c r="J2" s="83"/>
      <c r="K2" s="83"/>
      <c r="L2" s="84"/>
      <c r="M2" s="84"/>
      <c r="N2" s="84"/>
      <c r="O2" s="84"/>
      <c r="P2" s="84"/>
      <c r="Q2" s="84"/>
      <c r="R2" s="85"/>
      <c r="S2" s="3"/>
    </row>
    <row r="3" customFormat="false" ht="19.35" hidden="false" customHeight="true" outlineLevel="0" collapsed="false">
      <c r="A3" s="3"/>
      <c r="B3" s="86" t="s">
        <v>69</v>
      </c>
      <c r="C3" s="87"/>
      <c r="D3" s="87"/>
      <c r="E3" s="88"/>
      <c r="F3" s="88"/>
      <c r="G3" s="89" t="str">
        <f aca="false">KrycíList!C4</f>
        <v>ŠTERNBERK-MATEŘSKÁ ŠKOLA OBLOUKOVÁ - VZDUCHOTECHNIKA</v>
      </c>
      <c r="H3" s="89"/>
      <c r="I3" s="89"/>
      <c r="J3" s="90" t="s">
        <v>70</v>
      </c>
      <c r="K3" s="91" t="n">
        <f aca="false">SUMIF(D7:D147,"B",K7:K147)</f>
        <v>0</v>
      </c>
      <c r="L3" s="92" t="n">
        <f aca="false">SUMIF(D7:D147,"B",L7:L147)</f>
        <v>0</v>
      </c>
      <c r="M3" s="92" t="n">
        <f aca="false">SUMIF(D7:D147,"B",M7:M147)</f>
        <v>0</v>
      </c>
      <c r="N3" s="92" t="n">
        <f aca="false">SUMIF(D7:D147,"B",N7:N147)</f>
        <v>0</v>
      </c>
      <c r="O3" s="92" t="n">
        <f aca="false">SUMIF(D7:D147,"B",O7:O147)</f>
        <v>0</v>
      </c>
      <c r="P3" s="92" t="n">
        <f aca="false">SUMIF(D7:D147,"B",P7:P147)</f>
        <v>0.12642</v>
      </c>
      <c r="Q3" s="92" t="n">
        <f aca="false">SUMIF(D7:D147,"B",Q7:Q147)</f>
        <v>0</v>
      </c>
      <c r="R3" s="93" t="n">
        <f aca="false">ROUNDUP(SUMIF(D7:D147,"B",R7:R147),1)</f>
        <v>0</v>
      </c>
      <c r="S3" s="87"/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  <c r="G4" s="94" t="str">
        <f aca="false">KrycíList!J4</f>
        <v>D.1.4.3. VZDUCHOTECHNIKA,</v>
      </c>
      <c r="H4" s="94"/>
      <c r="I4" s="94"/>
      <c r="J4" s="87"/>
      <c r="K4" s="3"/>
      <c r="L4" s="84"/>
      <c r="M4" s="84"/>
      <c r="N4" s="84"/>
      <c r="O4" s="84"/>
      <c r="P4" s="84"/>
      <c r="Q4" s="84"/>
      <c r="R4" s="85"/>
      <c r="S4" s="3"/>
    </row>
    <row r="5" customFormat="false" ht="12.75" hidden="false" customHeight="false" outlineLevel="0" collapsed="false">
      <c r="A5" s="3"/>
      <c r="B5" s="95" t="s">
        <v>71</v>
      </c>
      <c r="C5" s="96" t="s">
        <v>72</v>
      </c>
      <c r="D5" s="95" t="s">
        <v>73</v>
      </c>
      <c r="E5" s="95" t="s">
        <v>74</v>
      </c>
      <c r="F5" s="95" t="s">
        <v>59</v>
      </c>
      <c r="G5" s="95" t="s">
        <v>75</v>
      </c>
      <c r="H5" s="97" t="s">
        <v>61</v>
      </c>
      <c r="I5" s="95" t="s">
        <v>62</v>
      </c>
      <c r="J5" s="97" t="s">
        <v>63</v>
      </c>
      <c r="K5" s="97" t="s">
        <v>37</v>
      </c>
      <c r="L5" s="98" t="s">
        <v>24</v>
      </c>
      <c r="M5" s="98" t="s">
        <v>25</v>
      </c>
      <c r="N5" s="98" t="s">
        <v>26</v>
      </c>
      <c r="O5" s="98" t="s">
        <v>27</v>
      </c>
      <c r="P5" s="98" t="s">
        <v>76</v>
      </c>
      <c r="Q5" s="98" t="s">
        <v>77</v>
      </c>
      <c r="R5" s="98" t="s">
        <v>67</v>
      </c>
      <c r="S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99"/>
      <c r="J6" s="3"/>
      <c r="K6" s="3"/>
      <c r="L6" s="84"/>
      <c r="M6" s="84"/>
      <c r="N6" s="84"/>
      <c r="O6" s="84"/>
      <c r="P6" s="84"/>
      <c r="Q6" s="84"/>
      <c r="R6" s="85"/>
      <c r="S6" s="3"/>
    </row>
    <row r="7" customFormat="false" ht="15" hidden="false" customHeight="false" outlineLevel="0" collapsed="false">
      <c r="A7" s="3"/>
      <c r="B7" s="100" t="s">
        <v>78</v>
      </c>
      <c r="C7" s="101"/>
      <c r="D7" s="102" t="s">
        <v>79</v>
      </c>
      <c r="E7" s="101"/>
      <c r="F7" s="101"/>
      <c r="G7" s="103" t="s">
        <v>80</v>
      </c>
      <c r="H7" s="101"/>
      <c r="I7" s="102"/>
      <c r="J7" s="101"/>
      <c r="K7" s="104" t="n">
        <f aca="false">SUMIF(D8:D145,"O",K8:K145)</f>
        <v>0</v>
      </c>
      <c r="L7" s="105" t="n">
        <f aca="false">SUMIF(D8:D145,"O",L8:L145)</f>
        <v>0</v>
      </c>
      <c r="M7" s="105" t="n">
        <f aca="false">SUMIF(D8:D145,"O",M8:M145)</f>
        <v>0</v>
      </c>
      <c r="N7" s="105" t="n">
        <f aca="false">SUMIF(D8:D145,"O",N8:N145)</f>
        <v>0</v>
      </c>
      <c r="O7" s="105" t="n">
        <f aca="false">SUMIF(D8:D145,"O",O8:O145)</f>
        <v>0</v>
      </c>
      <c r="P7" s="106" t="n">
        <f aca="false">SUMIF(D8:D145,"O",P8:P145)</f>
        <v>0.12642</v>
      </c>
      <c r="Q7" s="106" t="n">
        <f aca="false">SUMIF(D8:D145,"O",Q8:Q145)</f>
        <v>0</v>
      </c>
      <c r="R7" s="107" t="n">
        <f aca="false">SUMIF(D8:D145,"O",R8:R145)</f>
        <v>0</v>
      </c>
      <c r="S7" s="108"/>
    </row>
    <row r="8" customFormat="false" ht="12.75" hidden="false" customHeight="false" outlineLevel="1" collapsed="false">
      <c r="A8" s="3"/>
      <c r="B8" s="109"/>
      <c r="C8" s="110" t="s">
        <v>81</v>
      </c>
      <c r="D8" s="111" t="s">
        <v>82</v>
      </c>
      <c r="E8" s="112"/>
      <c r="F8" s="112" t="s">
        <v>32</v>
      </c>
      <c r="G8" s="113" t="s">
        <v>83</v>
      </c>
      <c r="H8" s="112"/>
      <c r="I8" s="111"/>
      <c r="J8" s="112"/>
      <c r="K8" s="114" t="n">
        <f aca="false">SUBTOTAL(9,K9:K12)</f>
        <v>0</v>
      </c>
      <c r="L8" s="115" t="n">
        <f aca="false">SUBTOTAL(9,L9:L12)</f>
        <v>0</v>
      </c>
      <c r="M8" s="115" t="n">
        <f aca="false">SUBTOTAL(9,M9:M12)</f>
        <v>0</v>
      </c>
      <c r="N8" s="115" t="n">
        <f aca="false">SUBTOTAL(9,N9:N12)</f>
        <v>0</v>
      </c>
      <c r="O8" s="115" t="n">
        <f aca="false">SUBTOTAL(9,O9:O12)</f>
        <v>0</v>
      </c>
      <c r="P8" s="116" t="n">
        <f aca="false">SUMPRODUCT(P9:P12,H9:H12)</f>
        <v>0</v>
      </c>
      <c r="Q8" s="116" t="n">
        <f aca="false">SUMPRODUCT(Q9:Q12,H9:H12)</f>
        <v>0</v>
      </c>
      <c r="R8" s="117" t="n">
        <f aca="false">SUMPRODUCT(R9:R12,K9:K12)/100</f>
        <v>0</v>
      </c>
      <c r="S8" s="108"/>
    </row>
    <row r="9" customFormat="false" ht="12.75" hidden="false" customHeight="false" outlineLevel="2" collapsed="false">
      <c r="A9" s="3"/>
      <c r="B9" s="109"/>
      <c r="C9" s="118"/>
      <c r="D9" s="119"/>
      <c r="E9" s="120" t="s">
        <v>84</v>
      </c>
      <c r="F9" s="121"/>
      <c r="G9" s="122"/>
      <c r="H9" s="121"/>
      <c r="I9" s="119"/>
      <c r="J9" s="121"/>
      <c r="K9" s="123"/>
      <c r="L9" s="124"/>
      <c r="M9" s="124"/>
      <c r="N9" s="124"/>
      <c r="O9" s="124"/>
      <c r="P9" s="125"/>
      <c r="Q9" s="125"/>
      <c r="R9" s="126"/>
      <c r="S9" s="108"/>
    </row>
    <row r="10" customFormat="false" ht="25.5" hidden="false" customHeight="false" outlineLevel="2" collapsed="false">
      <c r="A10" s="3"/>
      <c r="B10" s="108"/>
      <c r="C10" s="108"/>
      <c r="D10" s="127" t="s">
        <v>85</v>
      </c>
      <c r="E10" s="128" t="n">
        <v>1</v>
      </c>
      <c r="F10" s="129" t="s">
        <v>86</v>
      </c>
      <c r="G10" s="130" t="s">
        <v>87</v>
      </c>
      <c r="H10" s="131" t="n">
        <v>1</v>
      </c>
      <c r="I10" s="132" t="s">
        <v>88</v>
      </c>
      <c r="J10" s="133"/>
      <c r="K10" s="134" t="n">
        <f aca="false">H10*J10</f>
        <v>0</v>
      </c>
      <c r="L10" s="134" t="n">
        <f aca="false">IF(D10="S",K10,"")</f>
        <v>0</v>
      </c>
      <c r="M10" s="135" t="str">
        <f aca="false">IF(OR(D10="P",D10="U"),K10,"")</f>
        <v/>
      </c>
      <c r="N10" s="135" t="str">
        <f aca="false">IF(D10="H",K10,"")</f>
        <v/>
      </c>
      <c r="O10" s="135" t="str">
        <f aca="false">IF(D10="V",K10,"")</f>
        <v/>
      </c>
      <c r="P10" s="131"/>
      <c r="Q10" s="131"/>
      <c r="R10" s="136" t="n">
        <v>21</v>
      </c>
      <c r="S10" s="137"/>
    </row>
    <row r="11" s="81" customFormat="true" ht="67.5" hidden="false" customHeight="false" outlineLevel="2" collapsed="false">
      <c r="A11" s="88"/>
      <c r="B11" s="88"/>
      <c r="C11" s="88"/>
      <c r="D11" s="88"/>
      <c r="E11" s="88"/>
      <c r="F11" s="88"/>
      <c r="G11" s="138" t="s">
        <v>89</v>
      </c>
      <c r="H11" s="88"/>
      <c r="I11" s="139"/>
      <c r="J11" s="88"/>
      <c r="K11" s="88"/>
      <c r="L11" s="140"/>
      <c r="M11" s="140"/>
      <c r="N11" s="140"/>
      <c r="O11" s="140"/>
      <c r="P11" s="141"/>
      <c r="Q11" s="88"/>
      <c r="R11" s="142"/>
      <c r="S11" s="88"/>
    </row>
    <row r="12" customFormat="false" ht="12.75" hidden="false" customHeight="false" outlineLevel="2" collapsed="false">
      <c r="A12" s="3"/>
      <c r="B12" s="108"/>
      <c r="C12" s="108"/>
      <c r="D12" s="127" t="s">
        <v>90</v>
      </c>
      <c r="E12" s="128" t="n">
        <v>2</v>
      </c>
      <c r="F12" s="129" t="s">
        <v>91</v>
      </c>
      <c r="G12" s="130" t="s">
        <v>25</v>
      </c>
      <c r="H12" s="131" t="n">
        <v>0.08</v>
      </c>
      <c r="I12" s="132" t="s">
        <v>92</v>
      </c>
      <c r="J12" s="133"/>
      <c r="K12" s="134" t="n">
        <f aca="false">H12*J12</f>
        <v>0</v>
      </c>
      <c r="L12" s="143" t="str">
        <f aca="false">IF(D12="S",K12,"")</f>
        <v/>
      </c>
      <c r="M12" s="135" t="n">
        <f aca="false">IF(OR(D12="P",D12="U"),K12,"")</f>
        <v>0</v>
      </c>
      <c r="N12" s="135" t="str">
        <f aca="false">IF(D12="H",K12,"")</f>
        <v/>
      </c>
      <c r="O12" s="135" t="str">
        <f aca="false">IF(D12="V",K12,"")</f>
        <v/>
      </c>
      <c r="P12" s="131"/>
      <c r="Q12" s="131"/>
      <c r="R12" s="136" t="n">
        <v>21</v>
      </c>
      <c r="S12" s="137"/>
    </row>
    <row r="13" customFormat="false" ht="12.75" hidden="false" customHeight="false" outlineLevel="1" collapsed="false">
      <c r="A13" s="3"/>
      <c r="B13" s="109"/>
      <c r="C13" s="110" t="s">
        <v>93</v>
      </c>
      <c r="D13" s="111" t="s">
        <v>82</v>
      </c>
      <c r="E13" s="112"/>
      <c r="F13" s="112" t="s">
        <v>32</v>
      </c>
      <c r="G13" s="113" t="s">
        <v>94</v>
      </c>
      <c r="H13" s="112"/>
      <c r="I13" s="111"/>
      <c r="J13" s="112"/>
      <c r="K13" s="114" t="n">
        <f aca="false">SUBTOTAL(9,K14:K30)</f>
        <v>0</v>
      </c>
      <c r="L13" s="115" t="n">
        <f aca="false">SUBTOTAL(9,L14:L30)</f>
        <v>0</v>
      </c>
      <c r="M13" s="115" t="n">
        <f aca="false">SUBTOTAL(9,M14:M30)</f>
        <v>0</v>
      </c>
      <c r="N13" s="115" t="n">
        <f aca="false">SUBTOTAL(9,N14:N30)</f>
        <v>0</v>
      </c>
      <c r="O13" s="115" t="n">
        <f aca="false">SUBTOTAL(9,O14:O30)</f>
        <v>0</v>
      </c>
      <c r="P13" s="116" t="n">
        <f aca="false">SUMPRODUCT(P14:P30,H14:H30)</f>
        <v>0</v>
      </c>
      <c r="Q13" s="116" t="n">
        <f aca="false">SUMPRODUCT(Q14:Q30,H14:H30)</f>
        <v>0</v>
      </c>
      <c r="R13" s="117" t="n">
        <f aca="false">SUMPRODUCT(R14:R30,K14:K30)/100</f>
        <v>0</v>
      </c>
      <c r="S13" s="108"/>
    </row>
    <row r="14" customFormat="false" ht="12.75" hidden="false" customHeight="false" outlineLevel="2" collapsed="false">
      <c r="A14" s="3"/>
      <c r="B14" s="109"/>
      <c r="C14" s="118"/>
      <c r="D14" s="119"/>
      <c r="E14" s="120" t="s">
        <v>84</v>
      </c>
      <c r="F14" s="121"/>
      <c r="G14" s="122"/>
      <c r="H14" s="121"/>
      <c r="I14" s="119"/>
      <c r="J14" s="121"/>
      <c r="K14" s="123"/>
      <c r="L14" s="124"/>
      <c r="M14" s="124"/>
      <c r="N14" s="124"/>
      <c r="O14" s="124"/>
      <c r="P14" s="125"/>
      <c r="Q14" s="125"/>
      <c r="R14" s="126"/>
      <c r="S14" s="108"/>
    </row>
    <row r="15" customFormat="false" ht="12.75" hidden="false" customHeight="false" outlineLevel="2" collapsed="false">
      <c r="A15" s="3"/>
      <c r="B15" s="108"/>
      <c r="C15" s="108"/>
      <c r="D15" s="127" t="s">
        <v>85</v>
      </c>
      <c r="E15" s="128" t="n">
        <v>1</v>
      </c>
      <c r="F15" s="129" t="s">
        <v>95</v>
      </c>
      <c r="G15" s="130" t="s">
        <v>96</v>
      </c>
      <c r="H15" s="131" t="n">
        <v>2</v>
      </c>
      <c r="I15" s="132" t="s">
        <v>88</v>
      </c>
      <c r="J15" s="133"/>
      <c r="K15" s="134" t="n">
        <f aca="false">H15*J15</f>
        <v>0</v>
      </c>
      <c r="L15" s="134" t="n">
        <f aca="false">IF(D15="S",K15,"")</f>
        <v>0</v>
      </c>
      <c r="M15" s="135" t="str">
        <f aca="false">IF(OR(D15="P",D15="U"),K15,"")</f>
        <v/>
      </c>
      <c r="N15" s="135" t="str">
        <f aca="false">IF(D15="H",K15,"")</f>
        <v/>
      </c>
      <c r="O15" s="135" t="str">
        <f aca="false">IF(D15="V",K15,"")</f>
        <v/>
      </c>
      <c r="P15" s="131"/>
      <c r="Q15" s="131"/>
      <c r="R15" s="136" t="n">
        <v>21</v>
      </c>
      <c r="S15" s="137"/>
    </row>
    <row r="16" s="81" customFormat="true" ht="12.75" hidden="false" customHeight="false" outlineLevel="2" collapsed="false">
      <c r="A16" s="88"/>
      <c r="B16" s="88"/>
      <c r="C16" s="88"/>
      <c r="D16" s="88"/>
      <c r="E16" s="88"/>
      <c r="F16" s="88"/>
      <c r="G16" s="138" t="s">
        <v>97</v>
      </c>
      <c r="H16" s="88"/>
      <c r="I16" s="139"/>
      <c r="J16" s="88"/>
      <c r="K16" s="88"/>
      <c r="L16" s="134"/>
      <c r="M16" s="140"/>
      <c r="N16" s="140"/>
      <c r="O16" s="140"/>
      <c r="P16" s="141"/>
      <c r="Q16" s="88"/>
      <c r="R16" s="142"/>
      <c r="S16" s="88"/>
    </row>
    <row r="17" customFormat="false" ht="12.75" hidden="false" customHeight="false" outlineLevel="2" collapsed="false">
      <c r="A17" s="3"/>
      <c r="B17" s="108"/>
      <c r="C17" s="108"/>
      <c r="D17" s="127" t="s">
        <v>85</v>
      </c>
      <c r="E17" s="128" t="n">
        <v>2</v>
      </c>
      <c r="F17" s="129" t="s">
        <v>98</v>
      </c>
      <c r="G17" s="130" t="s">
        <v>99</v>
      </c>
      <c r="H17" s="131" t="n">
        <v>2</v>
      </c>
      <c r="I17" s="132" t="s">
        <v>88</v>
      </c>
      <c r="J17" s="133"/>
      <c r="K17" s="134" t="n">
        <f aca="false">H17*J17</f>
        <v>0</v>
      </c>
      <c r="L17" s="134" t="n">
        <f aca="false">IF(D17="S",K17,"")</f>
        <v>0</v>
      </c>
      <c r="M17" s="135" t="str">
        <f aca="false">IF(OR(D17="P",D17="U"),K17,"")</f>
        <v/>
      </c>
      <c r="N17" s="135" t="str">
        <f aca="false">IF(D17="H",K17,"")</f>
        <v/>
      </c>
      <c r="O17" s="135" t="str">
        <f aca="false">IF(D17="V",K17,"")</f>
        <v/>
      </c>
      <c r="P17" s="131"/>
      <c r="Q17" s="131"/>
      <c r="R17" s="136" t="n">
        <v>21</v>
      </c>
      <c r="S17" s="137"/>
    </row>
    <row r="18" customFormat="false" ht="12.75" hidden="false" customHeight="false" outlineLevel="2" collapsed="false">
      <c r="A18" s="3"/>
      <c r="B18" s="108"/>
      <c r="C18" s="108"/>
      <c r="D18" s="127" t="s">
        <v>85</v>
      </c>
      <c r="E18" s="128" t="n">
        <v>3</v>
      </c>
      <c r="F18" s="129" t="s">
        <v>100</v>
      </c>
      <c r="G18" s="130" t="s">
        <v>101</v>
      </c>
      <c r="H18" s="131" t="n">
        <v>2</v>
      </c>
      <c r="I18" s="132" t="s">
        <v>88</v>
      </c>
      <c r="J18" s="133"/>
      <c r="K18" s="134" t="n">
        <f aca="false">H18*J18</f>
        <v>0</v>
      </c>
      <c r="L18" s="134" t="n">
        <f aca="false">IF(D18="S",K18,"")</f>
        <v>0</v>
      </c>
      <c r="M18" s="135" t="str">
        <f aca="false">IF(OR(D18="P",D18="U"),K18,"")</f>
        <v/>
      </c>
      <c r="N18" s="135" t="str">
        <f aca="false">IF(D18="H",K18,"")</f>
        <v/>
      </c>
      <c r="O18" s="135" t="str">
        <f aca="false">IF(D18="V",K18,"")</f>
        <v/>
      </c>
      <c r="P18" s="131"/>
      <c r="Q18" s="131"/>
      <c r="R18" s="136" t="n">
        <v>21</v>
      </c>
      <c r="S18" s="137"/>
    </row>
    <row r="19" customFormat="false" ht="12.75" hidden="false" customHeight="false" outlineLevel="2" collapsed="false">
      <c r="A19" s="3"/>
      <c r="B19" s="108"/>
      <c r="C19" s="108"/>
      <c r="D19" s="127" t="s">
        <v>85</v>
      </c>
      <c r="E19" s="128" t="n">
        <v>4</v>
      </c>
      <c r="F19" s="129" t="s">
        <v>102</v>
      </c>
      <c r="G19" s="130" t="s">
        <v>103</v>
      </c>
      <c r="H19" s="131" t="n">
        <v>1</v>
      </c>
      <c r="I19" s="132" t="s">
        <v>88</v>
      </c>
      <c r="J19" s="133"/>
      <c r="K19" s="134" t="n">
        <f aca="false">H19*J19</f>
        <v>0</v>
      </c>
      <c r="L19" s="134" t="n">
        <f aca="false">IF(D19="S",K19,"")</f>
        <v>0</v>
      </c>
      <c r="M19" s="135" t="str">
        <f aca="false">IF(OR(D19="P",D19="U"),K19,"")</f>
        <v/>
      </c>
      <c r="N19" s="135" t="str">
        <f aca="false">IF(D19="H",K19,"")</f>
        <v/>
      </c>
      <c r="O19" s="135" t="str">
        <f aca="false">IF(D19="V",K19,"")</f>
        <v/>
      </c>
      <c r="P19" s="131"/>
      <c r="Q19" s="131"/>
      <c r="R19" s="136" t="n">
        <v>21</v>
      </c>
      <c r="S19" s="137"/>
    </row>
    <row r="20" customFormat="false" ht="12.75" hidden="false" customHeight="false" outlineLevel="2" collapsed="false">
      <c r="A20" s="3"/>
      <c r="B20" s="108"/>
      <c r="C20" s="108"/>
      <c r="D20" s="127" t="s">
        <v>85</v>
      </c>
      <c r="E20" s="128" t="n">
        <v>5</v>
      </c>
      <c r="F20" s="129" t="s">
        <v>104</v>
      </c>
      <c r="G20" s="130" t="s">
        <v>105</v>
      </c>
      <c r="H20" s="131" t="n">
        <v>1</v>
      </c>
      <c r="I20" s="132" t="s">
        <v>88</v>
      </c>
      <c r="J20" s="133"/>
      <c r="K20" s="134" t="n">
        <f aca="false">H20*J20</f>
        <v>0</v>
      </c>
      <c r="L20" s="134" t="n">
        <f aca="false">IF(D20="S",K20,"")</f>
        <v>0</v>
      </c>
      <c r="M20" s="135" t="str">
        <f aca="false">IF(OR(D20="P",D20="U"),K20,"")</f>
        <v/>
      </c>
      <c r="N20" s="135" t="str">
        <f aca="false">IF(D20="H",K20,"")</f>
        <v/>
      </c>
      <c r="O20" s="135" t="str">
        <f aca="false">IF(D20="V",K20,"")</f>
        <v/>
      </c>
      <c r="P20" s="131"/>
      <c r="Q20" s="131"/>
      <c r="R20" s="136" t="n">
        <v>21</v>
      </c>
      <c r="S20" s="137"/>
    </row>
    <row r="21" customFormat="false" ht="12.75" hidden="false" customHeight="false" outlineLevel="2" collapsed="false">
      <c r="A21" s="3"/>
      <c r="B21" s="108"/>
      <c r="C21" s="108"/>
      <c r="D21" s="127" t="s">
        <v>85</v>
      </c>
      <c r="E21" s="128" t="n">
        <v>6</v>
      </c>
      <c r="F21" s="129" t="s">
        <v>106</v>
      </c>
      <c r="G21" s="130" t="s">
        <v>107</v>
      </c>
      <c r="H21" s="131" t="n">
        <v>3</v>
      </c>
      <c r="I21" s="132" t="s">
        <v>88</v>
      </c>
      <c r="J21" s="133"/>
      <c r="K21" s="134" t="n">
        <f aca="false">H21*J21</f>
        <v>0</v>
      </c>
      <c r="L21" s="134" t="n">
        <f aca="false">IF(D21="S",K21,"")</f>
        <v>0</v>
      </c>
      <c r="M21" s="135" t="str">
        <f aca="false">IF(OR(D21="P",D21="U"),K21,"")</f>
        <v/>
      </c>
      <c r="N21" s="135" t="str">
        <f aca="false">IF(D21="H",K21,"")</f>
        <v/>
      </c>
      <c r="O21" s="135" t="str">
        <f aca="false">IF(D21="V",K21,"")</f>
        <v/>
      </c>
      <c r="P21" s="131"/>
      <c r="Q21" s="131"/>
      <c r="R21" s="136" t="n">
        <v>21</v>
      </c>
      <c r="S21" s="137"/>
    </row>
    <row r="22" customFormat="false" ht="12.75" hidden="false" customHeight="false" outlineLevel="2" collapsed="false">
      <c r="A22" s="3"/>
      <c r="B22" s="108"/>
      <c r="C22" s="108"/>
      <c r="D22" s="127" t="s">
        <v>85</v>
      </c>
      <c r="E22" s="128" t="n">
        <v>7</v>
      </c>
      <c r="F22" s="129" t="s">
        <v>108</v>
      </c>
      <c r="G22" s="130" t="s">
        <v>109</v>
      </c>
      <c r="H22" s="131" t="n">
        <v>1</v>
      </c>
      <c r="I22" s="132" t="s">
        <v>88</v>
      </c>
      <c r="J22" s="133"/>
      <c r="K22" s="134" t="n">
        <f aca="false">H22*J22</f>
        <v>0</v>
      </c>
      <c r="L22" s="134" t="n">
        <f aca="false">IF(D22="S",K22,"")</f>
        <v>0</v>
      </c>
      <c r="M22" s="135" t="str">
        <f aca="false">IF(OR(D22="P",D22="U"),K22,"")</f>
        <v/>
      </c>
      <c r="N22" s="135" t="str">
        <f aca="false">IF(D22="H",K22,"")</f>
        <v/>
      </c>
      <c r="O22" s="135" t="str">
        <f aca="false">IF(D22="V",K22,"")</f>
        <v/>
      </c>
      <c r="P22" s="131"/>
      <c r="Q22" s="131"/>
      <c r="R22" s="136" t="n">
        <v>21</v>
      </c>
      <c r="S22" s="137"/>
    </row>
    <row r="23" customFormat="false" ht="25.5" hidden="false" customHeight="false" outlineLevel="2" collapsed="false">
      <c r="A23" s="3"/>
      <c r="B23" s="108"/>
      <c r="C23" s="108"/>
      <c r="D23" s="127" t="s">
        <v>85</v>
      </c>
      <c r="E23" s="128" t="n">
        <v>8</v>
      </c>
      <c r="F23" s="129" t="s">
        <v>110</v>
      </c>
      <c r="G23" s="130" t="s">
        <v>111</v>
      </c>
      <c r="H23" s="131" t="n">
        <v>1</v>
      </c>
      <c r="I23" s="132" t="s">
        <v>88</v>
      </c>
      <c r="J23" s="133"/>
      <c r="K23" s="134" t="n">
        <f aca="false">H23*J23</f>
        <v>0</v>
      </c>
      <c r="L23" s="134" t="n">
        <f aca="false">IF(D23="S",K23,"")</f>
        <v>0</v>
      </c>
      <c r="M23" s="135" t="str">
        <f aca="false">IF(OR(D23="P",D23="U"),K23,"")</f>
        <v/>
      </c>
      <c r="N23" s="135" t="str">
        <f aca="false">IF(D23="H",K23,"")</f>
        <v/>
      </c>
      <c r="O23" s="135" t="str">
        <f aca="false">IF(D23="V",K23,"")</f>
        <v/>
      </c>
      <c r="P23" s="131"/>
      <c r="Q23" s="131"/>
      <c r="R23" s="136" t="n">
        <v>21</v>
      </c>
      <c r="S23" s="137"/>
    </row>
    <row r="24" customFormat="false" ht="12.75" hidden="false" customHeight="false" outlineLevel="2" collapsed="false">
      <c r="A24" s="3"/>
      <c r="B24" s="108"/>
      <c r="C24" s="108"/>
      <c r="D24" s="127" t="s">
        <v>85</v>
      </c>
      <c r="E24" s="128" t="n">
        <v>9</v>
      </c>
      <c r="F24" s="129" t="s">
        <v>112</v>
      </c>
      <c r="G24" s="130" t="s">
        <v>113</v>
      </c>
      <c r="H24" s="131" t="n">
        <v>1</v>
      </c>
      <c r="I24" s="132" t="s">
        <v>88</v>
      </c>
      <c r="J24" s="133"/>
      <c r="K24" s="134" t="n">
        <f aca="false">H24*J24</f>
        <v>0</v>
      </c>
      <c r="L24" s="134" t="n">
        <f aca="false">IF(D24="S",K24,"")</f>
        <v>0</v>
      </c>
      <c r="M24" s="135" t="str">
        <f aca="false">IF(OR(D24="P",D24="U"),K24,"")</f>
        <v/>
      </c>
      <c r="N24" s="135" t="str">
        <f aca="false">IF(D24="H",K24,"")</f>
        <v/>
      </c>
      <c r="O24" s="135" t="str">
        <f aca="false">IF(D24="V",K24,"")</f>
        <v/>
      </c>
      <c r="P24" s="131"/>
      <c r="Q24" s="131"/>
      <c r="R24" s="136" t="n">
        <v>21</v>
      </c>
      <c r="S24" s="137"/>
    </row>
    <row r="25" customFormat="false" ht="25.5" hidden="false" customHeight="false" outlineLevel="2" collapsed="false">
      <c r="A25" s="3"/>
      <c r="B25" s="108"/>
      <c r="C25" s="108"/>
      <c r="D25" s="127" t="s">
        <v>85</v>
      </c>
      <c r="E25" s="128" t="n">
        <v>10</v>
      </c>
      <c r="F25" s="129" t="s">
        <v>114</v>
      </c>
      <c r="G25" s="130" t="s">
        <v>115</v>
      </c>
      <c r="H25" s="131" t="n">
        <v>2</v>
      </c>
      <c r="I25" s="132" t="s">
        <v>88</v>
      </c>
      <c r="J25" s="133"/>
      <c r="K25" s="134" t="n">
        <f aca="false">H25*J25</f>
        <v>0</v>
      </c>
      <c r="L25" s="134" t="n">
        <f aca="false">IF(D25="S",K25,"")</f>
        <v>0</v>
      </c>
      <c r="M25" s="135" t="str">
        <f aca="false">IF(OR(D25="P",D25="U"),K25,"")</f>
        <v/>
      </c>
      <c r="N25" s="135" t="str">
        <f aca="false">IF(D25="H",K25,"")</f>
        <v/>
      </c>
      <c r="O25" s="135" t="str">
        <f aca="false">IF(D25="V",K25,"")</f>
        <v/>
      </c>
      <c r="P25" s="131"/>
      <c r="Q25" s="131"/>
      <c r="R25" s="136" t="n">
        <v>21</v>
      </c>
      <c r="S25" s="137"/>
    </row>
    <row r="26" customFormat="false" ht="25.5" hidden="false" customHeight="false" outlineLevel="2" collapsed="false">
      <c r="A26" s="3"/>
      <c r="B26" s="108"/>
      <c r="C26" s="108"/>
      <c r="D26" s="127" t="s">
        <v>85</v>
      </c>
      <c r="E26" s="128" t="n">
        <v>11</v>
      </c>
      <c r="F26" s="129" t="s">
        <v>116</v>
      </c>
      <c r="G26" s="130" t="s">
        <v>117</v>
      </c>
      <c r="H26" s="131" t="n">
        <v>1</v>
      </c>
      <c r="I26" s="132" t="s">
        <v>88</v>
      </c>
      <c r="J26" s="133"/>
      <c r="K26" s="134" t="n">
        <f aca="false">H26*J26</f>
        <v>0</v>
      </c>
      <c r="L26" s="134" t="n">
        <f aca="false">IF(D26="S",K26,"")</f>
        <v>0</v>
      </c>
      <c r="M26" s="135" t="str">
        <f aca="false">IF(OR(D26="P",D26="U"),K26,"")</f>
        <v/>
      </c>
      <c r="N26" s="135" t="str">
        <f aca="false">IF(D26="H",K26,"")</f>
        <v/>
      </c>
      <c r="O26" s="135" t="str">
        <f aca="false">IF(D26="V",K26,"")</f>
        <v/>
      </c>
      <c r="P26" s="131"/>
      <c r="Q26" s="131"/>
      <c r="R26" s="136" t="n">
        <v>21</v>
      </c>
      <c r="S26" s="137"/>
    </row>
    <row r="27" customFormat="false" ht="25.5" hidden="false" customHeight="false" outlineLevel="2" collapsed="false">
      <c r="A27" s="3"/>
      <c r="B27" s="108"/>
      <c r="C27" s="108"/>
      <c r="D27" s="127" t="s">
        <v>85</v>
      </c>
      <c r="E27" s="128" t="n">
        <v>12</v>
      </c>
      <c r="F27" s="129" t="s">
        <v>118</v>
      </c>
      <c r="G27" s="130" t="s">
        <v>119</v>
      </c>
      <c r="H27" s="131" t="n">
        <v>2</v>
      </c>
      <c r="I27" s="132" t="s">
        <v>88</v>
      </c>
      <c r="J27" s="133"/>
      <c r="K27" s="134" t="n">
        <f aca="false">H27*J27</f>
        <v>0</v>
      </c>
      <c r="L27" s="134" t="n">
        <f aca="false">IF(D27="S",K27,"")</f>
        <v>0</v>
      </c>
      <c r="M27" s="135" t="str">
        <f aca="false">IF(OR(D27="P",D27="U"),K27,"")</f>
        <v/>
      </c>
      <c r="N27" s="135" t="str">
        <f aca="false">IF(D27="H",K27,"")</f>
        <v/>
      </c>
      <c r="O27" s="135" t="str">
        <f aca="false">IF(D27="V",K27,"")</f>
        <v/>
      </c>
      <c r="P27" s="131"/>
      <c r="Q27" s="131"/>
      <c r="R27" s="136" t="n">
        <v>21</v>
      </c>
      <c r="S27" s="137"/>
    </row>
    <row r="28" customFormat="false" ht="12.75" hidden="false" customHeight="false" outlineLevel="2" collapsed="false">
      <c r="A28" s="3"/>
      <c r="B28" s="108"/>
      <c r="C28" s="108"/>
      <c r="D28" s="127" t="s">
        <v>85</v>
      </c>
      <c r="E28" s="128" t="n">
        <v>13</v>
      </c>
      <c r="F28" s="129" t="s">
        <v>120</v>
      </c>
      <c r="G28" s="130" t="s">
        <v>121</v>
      </c>
      <c r="H28" s="131" t="n">
        <v>1</v>
      </c>
      <c r="I28" s="132" t="s">
        <v>122</v>
      </c>
      <c r="J28" s="133"/>
      <c r="K28" s="134" t="n">
        <f aca="false">H28*J28</f>
        <v>0</v>
      </c>
      <c r="L28" s="134" t="n">
        <f aca="false">IF(D28="S",K28,"")</f>
        <v>0</v>
      </c>
      <c r="M28" s="135" t="str">
        <f aca="false">IF(OR(D28="P",D28="U"),K28,"")</f>
        <v/>
      </c>
      <c r="N28" s="135" t="str">
        <f aca="false">IF(D28="H",K28,"")</f>
        <v/>
      </c>
      <c r="O28" s="135" t="str">
        <f aca="false">IF(D28="V",K28,"")</f>
        <v/>
      </c>
      <c r="P28" s="131"/>
      <c r="Q28" s="131"/>
      <c r="R28" s="136" t="n">
        <v>21</v>
      </c>
      <c r="S28" s="137"/>
    </row>
    <row r="29" customFormat="false" ht="12.75" hidden="false" customHeight="false" outlineLevel="2" collapsed="false">
      <c r="A29" s="3"/>
      <c r="B29" s="108"/>
      <c r="C29" s="108"/>
      <c r="D29" s="127" t="s">
        <v>85</v>
      </c>
      <c r="E29" s="128" t="n">
        <v>14</v>
      </c>
      <c r="F29" s="129" t="s">
        <v>123</v>
      </c>
      <c r="G29" s="130" t="s">
        <v>124</v>
      </c>
      <c r="H29" s="131" t="n">
        <v>12</v>
      </c>
      <c r="I29" s="132" t="s">
        <v>122</v>
      </c>
      <c r="J29" s="133"/>
      <c r="K29" s="134" t="n">
        <f aca="false">H29*J29</f>
        <v>0</v>
      </c>
      <c r="L29" s="134" t="n">
        <f aca="false">IF(D29="S",K29,"")</f>
        <v>0</v>
      </c>
      <c r="M29" s="135" t="str">
        <f aca="false">IF(OR(D29="P",D29="U"),K29,"")</f>
        <v/>
      </c>
      <c r="N29" s="135" t="str">
        <f aca="false">IF(D29="H",K29,"")</f>
        <v/>
      </c>
      <c r="O29" s="135" t="str">
        <f aca="false">IF(D29="V",K29,"")</f>
        <v/>
      </c>
      <c r="P29" s="131"/>
      <c r="Q29" s="131"/>
      <c r="R29" s="136" t="n">
        <v>21</v>
      </c>
      <c r="S29" s="137"/>
    </row>
    <row r="30" customFormat="false" ht="12.75" hidden="false" customHeight="false" outlineLevel="2" collapsed="false">
      <c r="A30" s="3"/>
      <c r="B30" s="108"/>
      <c r="C30" s="108"/>
      <c r="D30" s="127" t="s">
        <v>90</v>
      </c>
      <c r="E30" s="128" t="n">
        <v>15</v>
      </c>
      <c r="F30" s="129" t="s">
        <v>125</v>
      </c>
      <c r="G30" s="130" t="s">
        <v>25</v>
      </c>
      <c r="H30" s="131" t="n">
        <v>0.15</v>
      </c>
      <c r="I30" s="132" t="s">
        <v>92</v>
      </c>
      <c r="J30" s="133"/>
      <c r="K30" s="134" t="n">
        <f aca="false">H30*J30</f>
        <v>0</v>
      </c>
      <c r="L30" s="143" t="str">
        <f aca="false">IF(D30="S",K30,"")</f>
        <v/>
      </c>
      <c r="M30" s="135" t="n">
        <f aca="false">IF(OR(D30="P",D30="U"),K30,"")</f>
        <v>0</v>
      </c>
      <c r="N30" s="135" t="str">
        <f aca="false">IF(D30="H",K30,"")</f>
        <v/>
      </c>
      <c r="O30" s="135" t="str">
        <f aca="false">IF(D30="V",K30,"")</f>
        <v/>
      </c>
      <c r="P30" s="131"/>
      <c r="Q30" s="131"/>
      <c r="R30" s="136" t="n">
        <v>21</v>
      </c>
      <c r="S30" s="137"/>
    </row>
    <row r="31" customFormat="false" ht="12.75" hidden="false" customHeight="false" outlineLevel="1" collapsed="false">
      <c r="A31" s="3"/>
      <c r="B31" s="109"/>
      <c r="C31" s="110" t="s">
        <v>126</v>
      </c>
      <c r="D31" s="111" t="s">
        <v>82</v>
      </c>
      <c r="E31" s="112"/>
      <c r="F31" s="112" t="s">
        <v>32</v>
      </c>
      <c r="G31" s="113" t="s">
        <v>127</v>
      </c>
      <c r="H31" s="112"/>
      <c r="I31" s="111"/>
      <c r="J31" s="112"/>
      <c r="K31" s="114" t="n">
        <f aca="false">SUBTOTAL(9,K32:K39)</f>
        <v>0</v>
      </c>
      <c r="L31" s="115" t="n">
        <f aca="false">SUBTOTAL(9,L32:L39)</f>
        <v>0</v>
      </c>
      <c r="M31" s="115" t="n">
        <f aca="false">SUBTOTAL(9,M32:M39)</f>
        <v>0</v>
      </c>
      <c r="N31" s="115" t="n">
        <f aca="false">SUBTOTAL(9,N32:N39)</f>
        <v>0</v>
      </c>
      <c r="O31" s="115" t="n">
        <f aca="false">SUBTOTAL(9,O32:O39)</f>
        <v>0</v>
      </c>
      <c r="P31" s="116" t="n">
        <f aca="false">SUMPRODUCT(P32:P39,H32:H39)</f>
        <v>0</v>
      </c>
      <c r="Q31" s="116" t="n">
        <f aca="false">SUMPRODUCT(Q32:Q39,H32:H39)</f>
        <v>0</v>
      </c>
      <c r="R31" s="117" t="n">
        <f aca="false">SUMPRODUCT(R32:R39,K32:K39)/100</f>
        <v>0</v>
      </c>
      <c r="S31" s="108"/>
    </row>
    <row r="32" customFormat="false" ht="12.75" hidden="false" customHeight="false" outlineLevel="2" collapsed="false">
      <c r="A32" s="3"/>
      <c r="B32" s="109"/>
      <c r="C32" s="118"/>
      <c r="D32" s="119"/>
      <c r="E32" s="120" t="s">
        <v>84</v>
      </c>
      <c r="F32" s="121"/>
      <c r="G32" s="122"/>
      <c r="H32" s="121"/>
      <c r="I32" s="119"/>
      <c r="J32" s="121"/>
      <c r="K32" s="123"/>
      <c r="L32" s="124"/>
      <c r="M32" s="124"/>
      <c r="N32" s="124"/>
      <c r="O32" s="124"/>
      <c r="P32" s="125"/>
      <c r="Q32" s="125"/>
      <c r="R32" s="126"/>
      <c r="S32" s="108"/>
    </row>
    <row r="33" customFormat="false" ht="25.5" hidden="false" customHeight="false" outlineLevel="2" collapsed="false">
      <c r="A33" s="3"/>
      <c r="B33" s="108"/>
      <c r="C33" s="108"/>
      <c r="D33" s="127" t="s">
        <v>85</v>
      </c>
      <c r="E33" s="128" t="n">
        <v>1</v>
      </c>
      <c r="F33" s="129" t="s">
        <v>128</v>
      </c>
      <c r="G33" s="130" t="s">
        <v>129</v>
      </c>
      <c r="H33" s="131" t="n">
        <v>1</v>
      </c>
      <c r="I33" s="132" t="s">
        <v>88</v>
      </c>
      <c r="J33" s="133"/>
      <c r="K33" s="134" t="n">
        <f aca="false">H33*J33</f>
        <v>0</v>
      </c>
      <c r="L33" s="134" t="n">
        <f aca="false">IF(D33="S",K33,"")</f>
        <v>0</v>
      </c>
      <c r="M33" s="135" t="str">
        <f aca="false">IF(OR(D33="P",D33="U"),K33,"")</f>
        <v/>
      </c>
      <c r="N33" s="135" t="str">
        <f aca="false">IF(D33="H",K33,"")</f>
        <v/>
      </c>
      <c r="O33" s="135" t="str">
        <f aca="false">IF(D33="V",K33,"")</f>
        <v/>
      </c>
      <c r="P33" s="131"/>
      <c r="Q33" s="131"/>
      <c r="R33" s="136" t="n">
        <v>21</v>
      </c>
      <c r="S33" s="137"/>
    </row>
    <row r="34" s="81" customFormat="true" ht="22.5" hidden="false" customHeight="false" outlineLevel="2" collapsed="false">
      <c r="A34" s="88"/>
      <c r="B34" s="88"/>
      <c r="C34" s="88"/>
      <c r="D34" s="88"/>
      <c r="E34" s="88"/>
      <c r="F34" s="88"/>
      <c r="G34" s="138" t="s">
        <v>130</v>
      </c>
      <c r="H34" s="88"/>
      <c r="I34" s="139"/>
      <c r="J34" s="88"/>
      <c r="K34" s="88"/>
      <c r="L34" s="134"/>
      <c r="M34" s="140"/>
      <c r="N34" s="140"/>
      <c r="O34" s="140"/>
      <c r="P34" s="141"/>
      <c r="Q34" s="88"/>
      <c r="R34" s="142"/>
      <c r="S34" s="88"/>
    </row>
    <row r="35" customFormat="false" ht="12.75" hidden="false" customHeight="false" outlineLevel="2" collapsed="false">
      <c r="A35" s="3"/>
      <c r="B35" s="108"/>
      <c r="C35" s="108"/>
      <c r="D35" s="127" t="s">
        <v>85</v>
      </c>
      <c r="E35" s="128" t="n">
        <v>2</v>
      </c>
      <c r="F35" s="129" t="s">
        <v>131</v>
      </c>
      <c r="G35" s="130" t="s">
        <v>132</v>
      </c>
      <c r="H35" s="131" t="n">
        <v>1</v>
      </c>
      <c r="I35" s="132" t="s">
        <v>88</v>
      </c>
      <c r="J35" s="133"/>
      <c r="K35" s="134" t="n">
        <f aca="false">H35*J35</f>
        <v>0</v>
      </c>
      <c r="L35" s="134" t="n">
        <f aca="false">IF(D35="S",K35,"")</f>
        <v>0</v>
      </c>
      <c r="M35" s="135" t="str">
        <f aca="false">IF(OR(D35="P",D35="U"),K35,"")</f>
        <v/>
      </c>
      <c r="N35" s="135" t="str">
        <f aca="false">IF(D35="H",K35,"")</f>
        <v/>
      </c>
      <c r="O35" s="135" t="str">
        <f aca="false">IF(D35="V",K35,"")</f>
        <v/>
      </c>
      <c r="P35" s="131"/>
      <c r="Q35" s="131"/>
      <c r="R35" s="136" t="n">
        <v>21</v>
      </c>
      <c r="S35" s="137"/>
    </row>
    <row r="36" customFormat="false" ht="12.75" hidden="false" customHeight="false" outlineLevel="2" collapsed="false">
      <c r="A36" s="3"/>
      <c r="B36" s="108"/>
      <c r="C36" s="108"/>
      <c r="D36" s="127" t="s">
        <v>85</v>
      </c>
      <c r="E36" s="128" t="n">
        <v>3</v>
      </c>
      <c r="F36" s="129" t="s">
        <v>133</v>
      </c>
      <c r="G36" s="130" t="s">
        <v>134</v>
      </c>
      <c r="H36" s="131" t="n">
        <v>18.5</v>
      </c>
      <c r="I36" s="132" t="s">
        <v>122</v>
      </c>
      <c r="J36" s="133"/>
      <c r="K36" s="134" t="n">
        <f aca="false">H36*J36</f>
        <v>0</v>
      </c>
      <c r="L36" s="134" t="n">
        <f aca="false">IF(D36="S",K36,"")</f>
        <v>0</v>
      </c>
      <c r="M36" s="135" t="str">
        <f aca="false">IF(OR(D36="P",D36="U"),K36,"")</f>
        <v/>
      </c>
      <c r="N36" s="135" t="str">
        <f aca="false">IF(D36="H",K36,"")</f>
        <v/>
      </c>
      <c r="O36" s="135" t="str">
        <f aca="false">IF(D36="V",K36,"")</f>
        <v/>
      </c>
      <c r="P36" s="131"/>
      <c r="Q36" s="131"/>
      <c r="R36" s="136" t="n">
        <v>21</v>
      </c>
      <c r="S36" s="137"/>
    </row>
    <row r="37" customFormat="false" ht="12.75" hidden="false" customHeight="false" outlineLevel="2" collapsed="false">
      <c r="A37" s="3"/>
      <c r="B37" s="108"/>
      <c r="C37" s="108"/>
      <c r="D37" s="127" t="s">
        <v>85</v>
      </c>
      <c r="E37" s="128" t="n">
        <v>4</v>
      </c>
      <c r="F37" s="129" t="s">
        <v>135</v>
      </c>
      <c r="G37" s="130" t="s">
        <v>136</v>
      </c>
      <c r="H37" s="131" t="n">
        <v>0.4</v>
      </c>
      <c r="I37" s="132" t="s">
        <v>137</v>
      </c>
      <c r="J37" s="133"/>
      <c r="K37" s="134" t="n">
        <f aca="false">H37*J37</f>
        <v>0</v>
      </c>
      <c r="L37" s="134" t="n">
        <f aca="false">IF(D37="S",K37,"")</f>
        <v>0</v>
      </c>
      <c r="M37" s="135" t="str">
        <f aca="false">IF(OR(D37="P",D37="U"),K37,"")</f>
        <v/>
      </c>
      <c r="N37" s="135" t="str">
        <f aca="false">IF(D37="H",K37,"")</f>
        <v/>
      </c>
      <c r="O37" s="135" t="str">
        <f aca="false">IF(D37="V",K37,"")</f>
        <v/>
      </c>
      <c r="P37" s="131"/>
      <c r="Q37" s="131"/>
      <c r="R37" s="136" t="n">
        <v>21</v>
      </c>
      <c r="S37" s="137"/>
    </row>
    <row r="38" customFormat="false" ht="12.75" hidden="false" customHeight="false" outlineLevel="2" collapsed="false">
      <c r="A38" s="3"/>
      <c r="B38" s="108"/>
      <c r="C38" s="108"/>
      <c r="D38" s="127" t="s">
        <v>85</v>
      </c>
      <c r="E38" s="128" t="n">
        <v>5</v>
      </c>
      <c r="F38" s="129" t="s">
        <v>138</v>
      </c>
      <c r="G38" s="130" t="s">
        <v>139</v>
      </c>
      <c r="H38" s="131" t="n">
        <v>1</v>
      </c>
      <c r="I38" s="132" t="s">
        <v>88</v>
      </c>
      <c r="J38" s="133"/>
      <c r="K38" s="134" t="n">
        <f aca="false">H38*J38</f>
        <v>0</v>
      </c>
      <c r="L38" s="134" t="n">
        <f aca="false">IF(D38="S",K38,"")</f>
        <v>0</v>
      </c>
      <c r="M38" s="135" t="str">
        <f aca="false">IF(OR(D38="P",D38="U"),K38,"")</f>
        <v/>
      </c>
      <c r="N38" s="135" t="str">
        <f aca="false">IF(D38="H",K38,"")</f>
        <v/>
      </c>
      <c r="O38" s="135" t="str">
        <f aca="false">IF(D38="V",K38,"")</f>
        <v/>
      </c>
      <c r="P38" s="131"/>
      <c r="Q38" s="131"/>
      <c r="R38" s="136" t="n">
        <v>21</v>
      </c>
      <c r="S38" s="137"/>
    </row>
    <row r="39" customFormat="false" ht="12.75" hidden="false" customHeight="false" outlineLevel="2" collapsed="false">
      <c r="A39" s="3"/>
      <c r="B39" s="108"/>
      <c r="C39" s="108"/>
      <c r="D39" s="127" t="s">
        <v>90</v>
      </c>
      <c r="E39" s="128" t="n">
        <v>6</v>
      </c>
      <c r="F39" s="129" t="s">
        <v>140</v>
      </c>
      <c r="G39" s="130" t="s">
        <v>141</v>
      </c>
      <c r="H39" s="131" t="n">
        <v>1</v>
      </c>
      <c r="I39" s="132" t="s">
        <v>88</v>
      </c>
      <c r="J39" s="133"/>
      <c r="K39" s="134" t="n">
        <f aca="false">H39*J39</f>
        <v>0</v>
      </c>
      <c r="L39" s="134" t="str">
        <f aca="false">IF(D39="S",K39,"")</f>
        <v/>
      </c>
      <c r="M39" s="135" t="n">
        <f aca="false">IF(OR(D39="P",D39="U"),K39,"")</f>
        <v>0</v>
      </c>
      <c r="N39" s="135" t="str">
        <f aca="false">IF(D39="H",K39,"")</f>
        <v/>
      </c>
      <c r="O39" s="135" t="str">
        <f aca="false">IF(D39="V",K39,"")</f>
        <v/>
      </c>
      <c r="P39" s="131"/>
      <c r="Q39" s="131"/>
      <c r="R39" s="136" t="n">
        <v>21</v>
      </c>
      <c r="S39" s="137"/>
    </row>
    <row r="40" customFormat="false" ht="12.75" hidden="false" customHeight="false" outlineLevel="1" collapsed="false">
      <c r="A40" s="3"/>
      <c r="B40" s="109"/>
      <c r="C40" s="110" t="s">
        <v>142</v>
      </c>
      <c r="D40" s="111" t="s">
        <v>82</v>
      </c>
      <c r="E40" s="112"/>
      <c r="F40" s="112" t="s">
        <v>32</v>
      </c>
      <c r="G40" s="113" t="s">
        <v>143</v>
      </c>
      <c r="H40" s="112"/>
      <c r="I40" s="111"/>
      <c r="J40" s="112"/>
      <c r="K40" s="114" t="n">
        <f aca="false">SUBTOTAL(9,K41:K46)</f>
        <v>0</v>
      </c>
      <c r="L40" s="115" t="n">
        <f aca="false">SUBTOTAL(9,L41:L46)</f>
        <v>0</v>
      </c>
      <c r="M40" s="115" t="n">
        <f aca="false">SUBTOTAL(9,M41:M46)</f>
        <v>0</v>
      </c>
      <c r="N40" s="115" t="n">
        <f aca="false">SUBTOTAL(9,N41:N46)</f>
        <v>0</v>
      </c>
      <c r="O40" s="115" t="n">
        <f aca="false">SUBTOTAL(9,O41:O46)</f>
        <v>0</v>
      </c>
      <c r="P40" s="116" t="n">
        <f aca="false">SUMPRODUCT(P41:P46,H41:H46)</f>
        <v>0</v>
      </c>
      <c r="Q40" s="116" t="n">
        <f aca="false">SUMPRODUCT(Q41:Q46,H41:H46)</f>
        <v>0</v>
      </c>
      <c r="R40" s="117" t="n">
        <f aca="false">SUMPRODUCT(R41:R46,K41:K46)/100</f>
        <v>0</v>
      </c>
      <c r="S40" s="108"/>
    </row>
    <row r="41" customFormat="false" ht="12.75" hidden="false" customHeight="false" outlineLevel="2" collapsed="false">
      <c r="A41" s="3"/>
      <c r="B41" s="109"/>
      <c r="C41" s="118"/>
      <c r="D41" s="119"/>
      <c r="E41" s="120" t="s">
        <v>84</v>
      </c>
      <c r="F41" s="121"/>
      <c r="G41" s="122"/>
      <c r="H41" s="121"/>
      <c r="I41" s="119"/>
      <c r="J41" s="121"/>
      <c r="K41" s="123"/>
      <c r="L41" s="124"/>
      <c r="M41" s="124"/>
      <c r="N41" s="124"/>
      <c r="O41" s="124"/>
      <c r="P41" s="125"/>
      <c r="Q41" s="125"/>
      <c r="R41" s="126"/>
      <c r="S41" s="108"/>
    </row>
    <row r="42" customFormat="false" ht="12.75" hidden="false" customHeight="false" outlineLevel="2" collapsed="false">
      <c r="A42" s="3"/>
      <c r="B42" s="108"/>
      <c r="C42" s="108"/>
      <c r="D42" s="127" t="s">
        <v>85</v>
      </c>
      <c r="E42" s="128" t="n">
        <v>1</v>
      </c>
      <c r="F42" s="129" t="s">
        <v>144</v>
      </c>
      <c r="G42" s="130" t="s">
        <v>145</v>
      </c>
      <c r="H42" s="131" t="n">
        <v>1</v>
      </c>
      <c r="I42" s="132" t="s">
        <v>146</v>
      </c>
      <c r="J42" s="133"/>
      <c r="K42" s="134" t="n">
        <f aca="false">H42*J42</f>
        <v>0</v>
      </c>
      <c r="L42" s="134" t="n">
        <f aca="false">IF(D42="S",K42,"")</f>
        <v>0</v>
      </c>
      <c r="M42" s="135" t="str">
        <f aca="false">IF(OR(D42="P",D42="U"),K42,"")</f>
        <v/>
      </c>
      <c r="N42" s="135" t="str">
        <f aca="false">IF(D42="H",K42,"")</f>
        <v/>
      </c>
      <c r="O42" s="135" t="str">
        <f aca="false">IF(D42="V",K42,"")</f>
        <v/>
      </c>
      <c r="P42" s="131"/>
      <c r="Q42" s="131"/>
      <c r="R42" s="136" t="n">
        <v>21</v>
      </c>
      <c r="S42" s="137"/>
    </row>
    <row r="43" customFormat="false" ht="12.75" hidden="false" customHeight="false" outlineLevel="2" collapsed="false">
      <c r="A43" s="3"/>
      <c r="B43" s="108"/>
      <c r="C43" s="108"/>
      <c r="D43" s="127" t="s">
        <v>85</v>
      </c>
      <c r="E43" s="128" t="n">
        <v>2</v>
      </c>
      <c r="F43" s="129" t="s">
        <v>147</v>
      </c>
      <c r="G43" s="130" t="s">
        <v>148</v>
      </c>
      <c r="H43" s="131" t="n">
        <v>3</v>
      </c>
      <c r="I43" s="132" t="s">
        <v>122</v>
      </c>
      <c r="J43" s="133"/>
      <c r="K43" s="134" t="n">
        <f aca="false">H43*J43</f>
        <v>0</v>
      </c>
      <c r="L43" s="134" t="n">
        <f aca="false">IF(D43="S",K43,"")</f>
        <v>0</v>
      </c>
      <c r="M43" s="135" t="str">
        <f aca="false">IF(OR(D43="P",D43="U"),K43,"")</f>
        <v/>
      </c>
      <c r="N43" s="135" t="str">
        <f aca="false">IF(D43="H",K43,"")</f>
        <v/>
      </c>
      <c r="O43" s="135" t="str">
        <f aca="false">IF(D43="V",K43,"")</f>
        <v/>
      </c>
      <c r="P43" s="131"/>
      <c r="Q43" s="131"/>
      <c r="R43" s="136" t="n">
        <v>21</v>
      </c>
      <c r="S43" s="137"/>
    </row>
    <row r="44" customFormat="false" ht="12.75" hidden="false" customHeight="false" outlineLevel="2" collapsed="false">
      <c r="A44" s="3"/>
      <c r="B44" s="108"/>
      <c r="C44" s="108"/>
      <c r="D44" s="127" t="s">
        <v>85</v>
      </c>
      <c r="E44" s="128" t="n">
        <v>3</v>
      </c>
      <c r="F44" s="129" t="s">
        <v>149</v>
      </c>
      <c r="G44" s="130" t="s">
        <v>150</v>
      </c>
      <c r="H44" s="131" t="n">
        <v>26</v>
      </c>
      <c r="I44" s="132" t="s">
        <v>122</v>
      </c>
      <c r="J44" s="133"/>
      <c r="K44" s="134" t="n">
        <f aca="false">H44*J44</f>
        <v>0</v>
      </c>
      <c r="L44" s="134" t="n">
        <f aca="false">IF(D44="S",K44,"")</f>
        <v>0</v>
      </c>
      <c r="M44" s="135" t="str">
        <f aca="false">IF(OR(D44="P",D44="U"),K44,"")</f>
        <v/>
      </c>
      <c r="N44" s="135" t="str">
        <f aca="false">IF(D44="H",K44,"")</f>
        <v/>
      </c>
      <c r="O44" s="135" t="str">
        <f aca="false">IF(D44="V",K44,"")</f>
        <v/>
      </c>
      <c r="P44" s="131"/>
      <c r="Q44" s="131"/>
      <c r="R44" s="136" t="n">
        <v>21</v>
      </c>
      <c r="S44" s="137"/>
    </row>
    <row r="45" customFormat="false" ht="12.75" hidden="false" customHeight="false" outlineLevel="2" collapsed="false">
      <c r="A45" s="3"/>
      <c r="B45" s="108"/>
      <c r="C45" s="108"/>
      <c r="D45" s="127" t="s">
        <v>85</v>
      </c>
      <c r="E45" s="128" t="n">
        <v>4</v>
      </c>
      <c r="F45" s="129" t="s">
        <v>151</v>
      </c>
      <c r="G45" s="130" t="s">
        <v>152</v>
      </c>
      <c r="H45" s="131" t="n">
        <v>1.5</v>
      </c>
      <c r="I45" s="132" t="s">
        <v>122</v>
      </c>
      <c r="J45" s="133"/>
      <c r="K45" s="134" t="n">
        <f aca="false">H45*J45</f>
        <v>0</v>
      </c>
      <c r="L45" s="134" t="n">
        <f aca="false">IF(D45="S",K45,"")</f>
        <v>0</v>
      </c>
      <c r="M45" s="135" t="str">
        <f aca="false">IF(OR(D45="P",D45="U"),K45,"")</f>
        <v/>
      </c>
      <c r="N45" s="135" t="str">
        <f aca="false">IF(D45="H",K45,"")</f>
        <v/>
      </c>
      <c r="O45" s="135" t="str">
        <f aca="false">IF(D45="V",K45,"")</f>
        <v/>
      </c>
      <c r="P45" s="131"/>
      <c r="Q45" s="131"/>
      <c r="R45" s="136" t="n">
        <v>21</v>
      </c>
      <c r="S45" s="137"/>
    </row>
    <row r="46" customFormat="false" ht="12.75" hidden="false" customHeight="false" outlineLevel="2" collapsed="false">
      <c r="A46" s="3"/>
      <c r="B46" s="108"/>
      <c r="C46" s="108"/>
      <c r="D46" s="127" t="s">
        <v>90</v>
      </c>
      <c r="E46" s="128" t="n">
        <v>5</v>
      </c>
      <c r="F46" s="129" t="s">
        <v>153</v>
      </c>
      <c r="G46" s="130" t="s">
        <v>154</v>
      </c>
      <c r="H46" s="131" t="n">
        <v>0.25</v>
      </c>
      <c r="I46" s="132" t="s">
        <v>92</v>
      </c>
      <c r="J46" s="133"/>
      <c r="K46" s="134" t="n">
        <f aca="false">H46*J46</f>
        <v>0</v>
      </c>
      <c r="L46" s="134" t="str">
        <f aca="false">IF(D46="S",K46,"")</f>
        <v/>
      </c>
      <c r="M46" s="135" t="n">
        <f aca="false">IF(OR(D46="P",D46="U"),K46,"")</f>
        <v>0</v>
      </c>
      <c r="N46" s="135" t="str">
        <f aca="false">IF(D46="H",K46,"")</f>
        <v/>
      </c>
      <c r="O46" s="135" t="str">
        <f aca="false">IF(D46="V",K46,"")</f>
        <v/>
      </c>
      <c r="P46" s="131"/>
      <c r="Q46" s="131"/>
      <c r="R46" s="136" t="n">
        <v>21</v>
      </c>
      <c r="S46" s="137"/>
    </row>
    <row r="47" customFormat="false" ht="12.75" hidden="false" customHeight="false" outlineLevel="1" collapsed="false">
      <c r="A47" s="3"/>
      <c r="B47" s="109"/>
      <c r="C47" s="110" t="s">
        <v>155</v>
      </c>
      <c r="D47" s="111" t="s">
        <v>82</v>
      </c>
      <c r="E47" s="112"/>
      <c r="F47" s="112" t="s">
        <v>32</v>
      </c>
      <c r="G47" s="113" t="s">
        <v>156</v>
      </c>
      <c r="H47" s="112"/>
      <c r="I47" s="111"/>
      <c r="J47" s="112"/>
      <c r="K47" s="114" t="n">
        <f aca="false">SUBTOTAL(9,K48:K51)</f>
        <v>0</v>
      </c>
      <c r="L47" s="115" t="n">
        <f aca="false">SUBTOTAL(9,L48:L51)</f>
        <v>0</v>
      </c>
      <c r="M47" s="115" t="n">
        <f aca="false">SUBTOTAL(9,M48:M51)</f>
        <v>0</v>
      </c>
      <c r="N47" s="115" t="n">
        <f aca="false">SUBTOTAL(9,N48:N51)</f>
        <v>0</v>
      </c>
      <c r="O47" s="115" t="n">
        <f aca="false">SUBTOTAL(9,O48:O51)</f>
        <v>0</v>
      </c>
      <c r="P47" s="116" t="n">
        <f aca="false">SUMPRODUCT(P48:P51,H48:H51)</f>
        <v>0</v>
      </c>
      <c r="Q47" s="116" t="n">
        <f aca="false">SUMPRODUCT(Q48:Q51,H48:H51)</f>
        <v>0</v>
      </c>
      <c r="R47" s="117" t="n">
        <f aca="false">SUMPRODUCT(R48:R51,K48:K51)/100</f>
        <v>0</v>
      </c>
      <c r="S47" s="108"/>
    </row>
    <row r="48" customFormat="false" ht="12.75" hidden="false" customHeight="false" outlineLevel="2" collapsed="false">
      <c r="A48" s="3"/>
      <c r="B48" s="109"/>
      <c r="C48" s="118"/>
      <c r="D48" s="119"/>
      <c r="E48" s="120" t="s">
        <v>84</v>
      </c>
      <c r="F48" s="121"/>
      <c r="G48" s="122"/>
      <c r="H48" s="121"/>
      <c r="I48" s="119"/>
      <c r="J48" s="121"/>
      <c r="K48" s="123"/>
      <c r="L48" s="124"/>
      <c r="M48" s="124"/>
      <c r="N48" s="124"/>
      <c r="O48" s="124"/>
      <c r="P48" s="125"/>
      <c r="Q48" s="125"/>
      <c r="R48" s="126"/>
      <c r="S48" s="108"/>
    </row>
    <row r="49" customFormat="false" ht="25.5" hidden="false" customHeight="false" outlineLevel="2" collapsed="false">
      <c r="A49" s="3"/>
      <c r="B49" s="108"/>
      <c r="C49" s="108"/>
      <c r="D49" s="127" t="s">
        <v>85</v>
      </c>
      <c r="E49" s="128" t="n">
        <v>1</v>
      </c>
      <c r="F49" s="129" t="s">
        <v>157</v>
      </c>
      <c r="G49" s="130" t="s">
        <v>158</v>
      </c>
      <c r="H49" s="131" t="n">
        <v>1</v>
      </c>
      <c r="I49" s="132" t="s">
        <v>88</v>
      </c>
      <c r="J49" s="133"/>
      <c r="K49" s="134" t="n">
        <f aca="false">H49*J49</f>
        <v>0</v>
      </c>
      <c r="L49" s="134" t="n">
        <f aca="false">IF(D49="S",K49,"")</f>
        <v>0</v>
      </c>
      <c r="M49" s="135" t="str">
        <f aca="false">IF(OR(D49="P",D49="U"),K49,"")</f>
        <v/>
      </c>
      <c r="N49" s="135" t="str">
        <f aca="false">IF(D49="H",K49,"")</f>
        <v/>
      </c>
      <c r="O49" s="135" t="str">
        <f aca="false">IF(D49="V",K49,"")</f>
        <v/>
      </c>
      <c r="P49" s="131"/>
      <c r="Q49" s="131"/>
      <c r="R49" s="136" t="n">
        <v>21</v>
      </c>
      <c r="S49" s="137"/>
    </row>
    <row r="50" s="81" customFormat="true" ht="67.5" hidden="false" customHeight="false" outlineLevel="2" collapsed="false">
      <c r="A50" s="88"/>
      <c r="B50" s="88"/>
      <c r="C50" s="88"/>
      <c r="D50" s="88"/>
      <c r="E50" s="88"/>
      <c r="F50" s="88"/>
      <c r="G50" s="138" t="s">
        <v>159</v>
      </c>
      <c r="H50" s="88"/>
      <c r="I50" s="139"/>
      <c r="J50" s="88"/>
      <c r="K50" s="88"/>
      <c r="L50" s="134"/>
      <c r="M50" s="140"/>
      <c r="N50" s="140"/>
      <c r="O50" s="140"/>
      <c r="P50" s="141"/>
      <c r="Q50" s="88"/>
      <c r="R50" s="142"/>
      <c r="S50" s="88"/>
    </row>
    <row r="51" customFormat="false" ht="12.75" hidden="false" customHeight="false" outlineLevel="2" collapsed="false">
      <c r="A51" s="3"/>
      <c r="B51" s="108"/>
      <c r="C51" s="108"/>
      <c r="D51" s="127" t="s">
        <v>90</v>
      </c>
      <c r="E51" s="128" t="n">
        <v>2</v>
      </c>
      <c r="F51" s="129" t="s">
        <v>160</v>
      </c>
      <c r="G51" s="130" t="s">
        <v>25</v>
      </c>
      <c r="H51" s="131" t="n">
        <v>0.08</v>
      </c>
      <c r="I51" s="132" t="s">
        <v>92</v>
      </c>
      <c r="J51" s="133"/>
      <c r="K51" s="134" t="n">
        <f aca="false">H51*J51</f>
        <v>0</v>
      </c>
      <c r="L51" s="134" t="str">
        <f aca="false">IF(D51="S",K51,"")</f>
        <v/>
      </c>
      <c r="M51" s="135" t="n">
        <f aca="false">IF(OR(D51="P",D51="U"),K51,"")</f>
        <v>0</v>
      </c>
      <c r="N51" s="135" t="str">
        <f aca="false">IF(D51="H",K51,"")</f>
        <v/>
      </c>
      <c r="O51" s="135" t="str">
        <f aca="false">IF(D51="V",K51,"")</f>
        <v/>
      </c>
      <c r="P51" s="131"/>
      <c r="Q51" s="131"/>
      <c r="R51" s="136" t="n">
        <v>21</v>
      </c>
      <c r="S51" s="137"/>
    </row>
    <row r="52" customFormat="false" ht="12.75" hidden="false" customHeight="false" outlineLevel="1" collapsed="false">
      <c r="A52" s="3"/>
      <c r="B52" s="109"/>
      <c r="C52" s="110" t="s">
        <v>161</v>
      </c>
      <c r="D52" s="111" t="s">
        <v>82</v>
      </c>
      <c r="E52" s="112"/>
      <c r="F52" s="112" t="s">
        <v>32</v>
      </c>
      <c r="G52" s="113" t="s">
        <v>162</v>
      </c>
      <c r="H52" s="112"/>
      <c r="I52" s="111"/>
      <c r="J52" s="112"/>
      <c r="K52" s="114" t="n">
        <f aca="false">SUBTOTAL(9,K53:K66)</f>
        <v>0</v>
      </c>
      <c r="L52" s="134" t="n">
        <f aca="false">SUBTOTAL(9,L53:L66)</f>
        <v>0</v>
      </c>
      <c r="M52" s="115" t="n">
        <f aca="false">SUBTOTAL(9,M53:M66)</f>
        <v>0</v>
      </c>
      <c r="N52" s="115" t="n">
        <f aca="false">SUBTOTAL(9,N53:N66)</f>
        <v>0</v>
      </c>
      <c r="O52" s="115" t="n">
        <f aca="false">SUBTOTAL(9,O53:O66)</f>
        <v>0</v>
      </c>
      <c r="P52" s="116" t="n">
        <f aca="false">SUMPRODUCT(P53:P66,H53:H66)</f>
        <v>0</v>
      </c>
      <c r="Q52" s="116" t="n">
        <f aca="false">SUMPRODUCT(Q53:Q66,H53:H66)</f>
        <v>0</v>
      </c>
      <c r="R52" s="117" t="n">
        <f aca="false">SUMPRODUCT(R53:R66,K53:K66)/100</f>
        <v>0</v>
      </c>
      <c r="S52" s="108"/>
    </row>
    <row r="53" customFormat="false" ht="12.75" hidden="false" customHeight="false" outlineLevel="2" collapsed="false">
      <c r="A53" s="3"/>
      <c r="B53" s="109"/>
      <c r="C53" s="118"/>
      <c r="D53" s="119"/>
      <c r="E53" s="120" t="s">
        <v>84</v>
      </c>
      <c r="F53" s="121"/>
      <c r="G53" s="122"/>
      <c r="H53" s="121"/>
      <c r="I53" s="119"/>
      <c r="J53" s="121"/>
      <c r="K53" s="123"/>
      <c r="L53" s="134"/>
      <c r="M53" s="124"/>
      <c r="N53" s="124"/>
      <c r="O53" s="124"/>
      <c r="P53" s="125"/>
      <c r="Q53" s="125"/>
      <c r="R53" s="126"/>
      <c r="S53" s="108"/>
    </row>
    <row r="54" customFormat="false" ht="12.75" hidden="false" customHeight="false" outlineLevel="2" collapsed="false">
      <c r="A54" s="3"/>
      <c r="B54" s="108"/>
      <c r="C54" s="108"/>
      <c r="D54" s="127" t="s">
        <v>85</v>
      </c>
      <c r="E54" s="128" t="n">
        <v>1</v>
      </c>
      <c r="F54" s="129" t="s">
        <v>163</v>
      </c>
      <c r="G54" s="130" t="s">
        <v>164</v>
      </c>
      <c r="H54" s="131" t="n">
        <v>10</v>
      </c>
      <c r="I54" s="132" t="s">
        <v>88</v>
      </c>
      <c r="J54" s="133"/>
      <c r="K54" s="134" t="n">
        <f aca="false">H54*J54</f>
        <v>0</v>
      </c>
      <c r="L54" s="134" t="n">
        <f aca="false">IF(D54="S",K54,"")</f>
        <v>0</v>
      </c>
      <c r="M54" s="135" t="str">
        <f aca="false">IF(OR(D54="P",D54="U"),K54,"")</f>
        <v/>
      </c>
      <c r="N54" s="135" t="str">
        <f aca="false">IF(D54="H",K54,"")</f>
        <v/>
      </c>
      <c r="O54" s="135" t="str">
        <f aca="false">IF(D54="V",K54,"")</f>
        <v/>
      </c>
      <c r="P54" s="131"/>
      <c r="Q54" s="131"/>
      <c r="R54" s="136" t="n">
        <v>21</v>
      </c>
      <c r="S54" s="137"/>
    </row>
    <row r="55" customFormat="false" ht="12.75" hidden="false" customHeight="false" outlineLevel="2" collapsed="false">
      <c r="A55" s="3"/>
      <c r="B55" s="108"/>
      <c r="C55" s="108"/>
      <c r="D55" s="127" t="s">
        <v>85</v>
      </c>
      <c r="E55" s="128" t="n">
        <v>2</v>
      </c>
      <c r="F55" s="129" t="s">
        <v>165</v>
      </c>
      <c r="G55" s="130" t="s">
        <v>166</v>
      </c>
      <c r="H55" s="131" t="n">
        <v>4</v>
      </c>
      <c r="I55" s="132" t="s">
        <v>88</v>
      </c>
      <c r="J55" s="133"/>
      <c r="K55" s="134" t="n">
        <f aca="false">H55*J55</f>
        <v>0</v>
      </c>
      <c r="L55" s="134" t="n">
        <f aca="false">IF(D55="S",K55,"")</f>
        <v>0</v>
      </c>
      <c r="M55" s="135" t="str">
        <f aca="false">IF(OR(D55="P",D55="U"),K55,"")</f>
        <v/>
      </c>
      <c r="N55" s="135" t="str">
        <f aca="false">IF(D55="H",K55,"")</f>
        <v/>
      </c>
      <c r="O55" s="135" t="str">
        <f aca="false">IF(D55="V",K55,"")</f>
        <v/>
      </c>
      <c r="P55" s="131"/>
      <c r="Q55" s="131"/>
      <c r="R55" s="136" t="n">
        <v>21</v>
      </c>
      <c r="S55" s="137"/>
    </row>
    <row r="56" customFormat="false" ht="25.5" hidden="false" customHeight="false" outlineLevel="2" collapsed="false">
      <c r="A56" s="3"/>
      <c r="B56" s="108"/>
      <c r="C56" s="108"/>
      <c r="D56" s="127" t="s">
        <v>85</v>
      </c>
      <c r="E56" s="128" t="n">
        <v>3</v>
      </c>
      <c r="F56" s="129" t="s">
        <v>167</v>
      </c>
      <c r="G56" s="130" t="s">
        <v>168</v>
      </c>
      <c r="H56" s="131" t="n">
        <v>4</v>
      </c>
      <c r="I56" s="132" t="s">
        <v>88</v>
      </c>
      <c r="J56" s="133"/>
      <c r="K56" s="134" t="n">
        <f aca="false">H56*J56</f>
        <v>0</v>
      </c>
      <c r="L56" s="134" t="n">
        <f aca="false">IF(D56="S",K56,"")</f>
        <v>0</v>
      </c>
      <c r="M56" s="135" t="str">
        <f aca="false">IF(OR(D56="P",D56="U"),K56,"")</f>
        <v/>
      </c>
      <c r="N56" s="135" t="str">
        <f aca="false">IF(D56="H",K56,"")</f>
        <v/>
      </c>
      <c r="O56" s="135" t="str">
        <f aca="false">IF(D56="V",K56,"")</f>
        <v/>
      </c>
      <c r="P56" s="131"/>
      <c r="Q56" s="131"/>
      <c r="R56" s="136" t="n">
        <v>21</v>
      </c>
      <c r="S56" s="137"/>
    </row>
    <row r="57" customFormat="false" ht="25.5" hidden="false" customHeight="false" outlineLevel="2" collapsed="false">
      <c r="A57" s="3"/>
      <c r="B57" s="108"/>
      <c r="C57" s="108"/>
      <c r="D57" s="127" t="s">
        <v>85</v>
      </c>
      <c r="E57" s="128" t="n">
        <v>4</v>
      </c>
      <c r="F57" s="129" t="s">
        <v>169</v>
      </c>
      <c r="G57" s="130" t="s">
        <v>170</v>
      </c>
      <c r="H57" s="131" t="n">
        <v>2</v>
      </c>
      <c r="I57" s="132" t="s">
        <v>88</v>
      </c>
      <c r="J57" s="133"/>
      <c r="K57" s="134" t="n">
        <f aca="false">H57*J57</f>
        <v>0</v>
      </c>
      <c r="L57" s="134" t="n">
        <f aca="false">IF(D57="S",K57,"")</f>
        <v>0</v>
      </c>
      <c r="M57" s="135" t="str">
        <f aca="false">IF(OR(D57="P",D57="U"),K57,"")</f>
        <v/>
      </c>
      <c r="N57" s="135" t="str">
        <f aca="false">IF(D57="H",K57,"")</f>
        <v/>
      </c>
      <c r="O57" s="135" t="str">
        <f aca="false">IF(D57="V",K57,"")</f>
        <v/>
      </c>
      <c r="P57" s="131"/>
      <c r="Q57" s="131"/>
      <c r="R57" s="136" t="n">
        <v>21</v>
      </c>
      <c r="S57" s="137"/>
    </row>
    <row r="58" customFormat="false" ht="25.5" hidden="false" customHeight="false" outlineLevel="2" collapsed="false">
      <c r="A58" s="3"/>
      <c r="B58" s="108"/>
      <c r="C58" s="108"/>
      <c r="D58" s="127" t="s">
        <v>85</v>
      </c>
      <c r="E58" s="128" t="n">
        <v>5</v>
      </c>
      <c r="F58" s="129" t="s">
        <v>171</v>
      </c>
      <c r="G58" s="130" t="s">
        <v>172</v>
      </c>
      <c r="H58" s="131" t="n">
        <v>4</v>
      </c>
      <c r="I58" s="132" t="s">
        <v>88</v>
      </c>
      <c r="J58" s="133"/>
      <c r="K58" s="134" t="n">
        <f aca="false">H58*J58</f>
        <v>0</v>
      </c>
      <c r="L58" s="134" t="n">
        <f aca="false">IF(D58="S",K58,"")</f>
        <v>0</v>
      </c>
      <c r="M58" s="135" t="str">
        <f aca="false">IF(OR(D58="P",D58="U"),K58,"")</f>
        <v/>
      </c>
      <c r="N58" s="135" t="str">
        <f aca="false">IF(D58="H",K58,"")</f>
        <v/>
      </c>
      <c r="O58" s="135" t="str">
        <f aca="false">IF(D58="V",K58,"")</f>
        <v/>
      </c>
      <c r="P58" s="131"/>
      <c r="Q58" s="131"/>
      <c r="R58" s="136" t="n">
        <v>21</v>
      </c>
      <c r="S58" s="137"/>
    </row>
    <row r="59" customFormat="false" ht="25.5" hidden="false" customHeight="false" outlineLevel="2" collapsed="false">
      <c r="A59" s="3"/>
      <c r="B59" s="108"/>
      <c r="C59" s="108"/>
      <c r="D59" s="127" t="s">
        <v>85</v>
      </c>
      <c r="E59" s="128" t="n">
        <v>6</v>
      </c>
      <c r="F59" s="129" t="s">
        <v>173</v>
      </c>
      <c r="G59" s="130" t="s">
        <v>174</v>
      </c>
      <c r="H59" s="131" t="n">
        <v>2</v>
      </c>
      <c r="I59" s="132" t="s">
        <v>88</v>
      </c>
      <c r="J59" s="133"/>
      <c r="K59" s="134" t="n">
        <f aca="false">H59*J59</f>
        <v>0</v>
      </c>
      <c r="L59" s="134" t="n">
        <f aca="false">IF(D59="S",K59,"")</f>
        <v>0</v>
      </c>
      <c r="M59" s="135" t="str">
        <f aca="false">IF(OR(D59="P",D59="U"),K59,"")</f>
        <v/>
      </c>
      <c r="N59" s="135" t="str">
        <f aca="false">IF(D59="H",K59,"")</f>
        <v/>
      </c>
      <c r="O59" s="135" t="str">
        <f aca="false">IF(D59="V",K59,"")</f>
        <v/>
      </c>
      <c r="P59" s="131"/>
      <c r="Q59" s="131"/>
      <c r="R59" s="136" t="n">
        <v>21</v>
      </c>
      <c r="S59" s="137"/>
    </row>
    <row r="60" customFormat="false" ht="12.75" hidden="false" customHeight="false" outlineLevel="2" collapsed="false">
      <c r="A60" s="3"/>
      <c r="B60" s="108"/>
      <c r="C60" s="108"/>
      <c r="D60" s="127" t="s">
        <v>85</v>
      </c>
      <c r="E60" s="128" t="n">
        <v>7</v>
      </c>
      <c r="F60" s="129" t="s">
        <v>175</v>
      </c>
      <c r="G60" s="130" t="s">
        <v>176</v>
      </c>
      <c r="H60" s="131" t="n">
        <v>4</v>
      </c>
      <c r="I60" s="132" t="s">
        <v>88</v>
      </c>
      <c r="J60" s="133"/>
      <c r="K60" s="134" t="n">
        <f aca="false">H60*J60</f>
        <v>0</v>
      </c>
      <c r="L60" s="134" t="n">
        <f aca="false">IF(D60="S",K60,"")</f>
        <v>0</v>
      </c>
      <c r="M60" s="135" t="str">
        <f aca="false">IF(OR(D60="P",D60="U"),K60,"")</f>
        <v/>
      </c>
      <c r="N60" s="135" t="str">
        <f aca="false">IF(D60="H",K60,"")</f>
        <v/>
      </c>
      <c r="O60" s="135" t="str">
        <f aca="false">IF(D60="V",K60,"")</f>
        <v/>
      </c>
      <c r="P60" s="131"/>
      <c r="Q60" s="131"/>
      <c r="R60" s="136" t="n">
        <v>21</v>
      </c>
      <c r="S60" s="137"/>
    </row>
    <row r="61" customFormat="false" ht="12.75" hidden="false" customHeight="false" outlineLevel="2" collapsed="false">
      <c r="A61" s="3"/>
      <c r="B61" s="108"/>
      <c r="C61" s="108"/>
      <c r="D61" s="127" t="s">
        <v>85</v>
      </c>
      <c r="E61" s="128" t="n">
        <v>8</v>
      </c>
      <c r="F61" s="129" t="s">
        <v>177</v>
      </c>
      <c r="G61" s="130" t="s">
        <v>178</v>
      </c>
      <c r="H61" s="131" t="n">
        <v>4</v>
      </c>
      <c r="I61" s="132" t="s">
        <v>88</v>
      </c>
      <c r="J61" s="133"/>
      <c r="K61" s="134" t="n">
        <f aca="false">H61*J61</f>
        <v>0</v>
      </c>
      <c r="L61" s="134" t="n">
        <f aca="false">IF(D61="S",K61,"")</f>
        <v>0</v>
      </c>
      <c r="M61" s="135" t="str">
        <f aca="false">IF(OR(D61="P",D61="U"),K61,"")</f>
        <v/>
      </c>
      <c r="N61" s="135" t="str">
        <f aca="false">IF(D61="H",K61,"")</f>
        <v/>
      </c>
      <c r="O61" s="135" t="str">
        <f aca="false">IF(D61="V",K61,"")</f>
        <v/>
      </c>
      <c r="P61" s="131"/>
      <c r="Q61" s="131"/>
      <c r="R61" s="136" t="n">
        <v>21</v>
      </c>
      <c r="S61" s="137"/>
    </row>
    <row r="62" customFormat="false" ht="12.75" hidden="false" customHeight="false" outlineLevel="2" collapsed="false">
      <c r="A62" s="3"/>
      <c r="B62" s="108"/>
      <c r="C62" s="108"/>
      <c r="D62" s="127" t="s">
        <v>85</v>
      </c>
      <c r="E62" s="128" t="n">
        <v>9</v>
      </c>
      <c r="F62" s="129" t="s">
        <v>179</v>
      </c>
      <c r="G62" s="130" t="s">
        <v>180</v>
      </c>
      <c r="H62" s="131" t="n">
        <v>1</v>
      </c>
      <c r="I62" s="132" t="s">
        <v>181</v>
      </c>
      <c r="J62" s="133"/>
      <c r="K62" s="134" t="n">
        <f aca="false">H62*J62</f>
        <v>0</v>
      </c>
      <c r="L62" s="134" t="n">
        <f aca="false">IF(D62="S",K62,"")</f>
        <v>0</v>
      </c>
      <c r="M62" s="135" t="str">
        <f aca="false">IF(OR(D62="P",D62="U"),K62,"")</f>
        <v/>
      </c>
      <c r="N62" s="135" t="str">
        <f aca="false">IF(D62="H",K62,"")</f>
        <v/>
      </c>
      <c r="O62" s="135" t="str">
        <f aca="false">IF(D62="V",K62,"")</f>
        <v/>
      </c>
      <c r="P62" s="131"/>
      <c r="Q62" s="131"/>
      <c r="R62" s="136" t="n">
        <v>21</v>
      </c>
      <c r="S62" s="137"/>
    </row>
    <row r="63" customFormat="false" ht="12.75" hidden="false" customHeight="false" outlineLevel="2" collapsed="false">
      <c r="A63" s="3"/>
      <c r="B63" s="108"/>
      <c r="C63" s="108"/>
      <c r="D63" s="127" t="s">
        <v>85</v>
      </c>
      <c r="E63" s="128" t="n">
        <v>10</v>
      </c>
      <c r="F63" s="129" t="s">
        <v>182</v>
      </c>
      <c r="G63" s="130" t="s">
        <v>183</v>
      </c>
      <c r="H63" s="131" t="n">
        <v>1</v>
      </c>
      <c r="I63" s="132" t="s">
        <v>181</v>
      </c>
      <c r="J63" s="133"/>
      <c r="K63" s="134" t="n">
        <f aca="false">H63*J63</f>
        <v>0</v>
      </c>
      <c r="L63" s="134" t="n">
        <f aca="false">IF(D63="S",K63,"")</f>
        <v>0</v>
      </c>
      <c r="M63" s="135" t="str">
        <f aca="false">IF(OR(D63="P",D63="U"),K63,"")</f>
        <v/>
      </c>
      <c r="N63" s="135" t="str">
        <f aca="false">IF(D63="H",K63,"")</f>
        <v/>
      </c>
      <c r="O63" s="135" t="str">
        <f aca="false">IF(D63="V",K63,"")</f>
        <v/>
      </c>
      <c r="P63" s="131"/>
      <c r="Q63" s="131"/>
      <c r="R63" s="136" t="n">
        <v>21</v>
      </c>
      <c r="S63" s="137"/>
    </row>
    <row r="64" customFormat="false" ht="12.75" hidden="false" customHeight="false" outlineLevel="2" collapsed="false">
      <c r="A64" s="3"/>
      <c r="B64" s="108"/>
      <c r="C64" s="108"/>
      <c r="D64" s="127" t="s">
        <v>85</v>
      </c>
      <c r="E64" s="128" t="n">
        <v>11</v>
      </c>
      <c r="F64" s="129" t="s">
        <v>184</v>
      </c>
      <c r="G64" s="130" t="s">
        <v>185</v>
      </c>
      <c r="H64" s="131" t="n">
        <v>6</v>
      </c>
      <c r="I64" s="132" t="s">
        <v>88</v>
      </c>
      <c r="J64" s="133"/>
      <c r="K64" s="134" t="n">
        <f aca="false">H64*J64</f>
        <v>0</v>
      </c>
      <c r="L64" s="134" t="n">
        <f aca="false">IF(D64="S",K64,"")</f>
        <v>0</v>
      </c>
      <c r="M64" s="135" t="str">
        <f aca="false">IF(OR(D64="P",D64="U"),K64,"")</f>
        <v/>
      </c>
      <c r="N64" s="135" t="str">
        <f aca="false">IF(D64="H",K64,"")</f>
        <v/>
      </c>
      <c r="O64" s="135" t="str">
        <f aca="false">IF(D64="V",K64,"")</f>
        <v/>
      </c>
      <c r="P64" s="131"/>
      <c r="Q64" s="131"/>
      <c r="R64" s="136" t="n">
        <v>21</v>
      </c>
      <c r="S64" s="137"/>
    </row>
    <row r="65" customFormat="false" ht="12.75" hidden="false" customHeight="false" outlineLevel="2" collapsed="false">
      <c r="A65" s="3"/>
      <c r="B65" s="108"/>
      <c r="C65" s="108"/>
      <c r="D65" s="127" t="s">
        <v>85</v>
      </c>
      <c r="E65" s="128" t="n">
        <v>12</v>
      </c>
      <c r="F65" s="129" t="s">
        <v>186</v>
      </c>
      <c r="G65" s="130" t="s">
        <v>187</v>
      </c>
      <c r="H65" s="131" t="n">
        <v>6</v>
      </c>
      <c r="I65" s="132" t="s">
        <v>88</v>
      </c>
      <c r="J65" s="133"/>
      <c r="K65" s="134" t="n">
        <f aca="false">H65*J65</f>
        <v>0</v>
      </c>
      <c r="L65" s="134" t="n">
        <f aca="false">IF(D65="S",K65,"")</f>
        <v>0</v>
      </c>
      <c r="M65" s="135" t="str">
        <f aca="false">IF(OR(D65="P",D65="U"),K65,"")</f>
        <v/>
      </c>
      <c r="N65" s="135" t="str">
        <f aca="false">IF(D65="H",K65,"")</f>
        <v/>
      </c>
      <c r="O65" s="135" t="str">
        <f aca="false">IF(D65="V",K65,"")</f>
        <v/>
      </c>
      <c r="P65" s="131"/>
      <c r="Q65" s="131"/>
      <c r="R65" s="136" t="n">
        <v>21</v>
      </c>
      <c r="S65" s="137"/>
    </row>
    <row r="66" customFormat="false" ht="12.75" hidden="false" customHeight="false" outlineLevel="2" collapsed="false">
      <c r="A66" s="3"/>
      <c r="B66" s="108"/>
      <c r="C66" s="108"/>
      <c r="D66" s="127" t="s">
        <v>90</v>
      </c>
      <c r="E66" s="128" t="n">
        <v>13</v>
      </c>
      <c r="F66" s="129" t="s">
        <v>188</v>
      </c>
      <c r="G66" s="130" t="s">
        <v>25</v>
      </c>
      <c r="H66" s="131" t="n">
        <v>0.15</v>
      </c>
      <c r="I66" s="132" t="s">
        <v>92</v>
      </c>
      <c r="J66" s="133"/>
      <c r="K66" s="134" t="n">
        <f aca="false">H66*J66</f>
        <v>0</v>
      </c>
      <c r="L66" s="143" t="str">
        <f aca="false">IF(D66="S",K66,"")</f>
        <v/>
      </c>
      <c r="M66" s="135" t="n">
        <f aca="false">IF(OR(D66="P",D66="U"),K66,"")</f>
        <v>0</v>
      </c>
      <c r="N66" s="135" t="str">
        <f aca="false">IF(D66="H",K66,"")</f>
        <v/>
      </c>
      <c r="O66" s="135" t="str">
        <f aca="false">IF(D66="V",K66,"")</f>
        <v/>
      </c>
      <c r="P66" s="131"/>
      <c r="Q66" s="131"/>
      <c r="R66" s="136" t="n">
        <v>21</v>
      </c>
      <c r="S66" s="137"/>
    </row>
    <row r="67" customFormat="false" ht="12.75" hidden="false" customHeight="false" outlineLevel="1" collapsed="false">
      <c r="A67" s="3"/>
      <c r="B67" s="109"/>
      <c r="C67" s="110" t="s">
        <v>189</v>
      </c>
      <c r="D67" s="111" t="s">
        <v>82</v>
      </c>
      <c r="E67" s="112"/>
      <c r="F67" s="112" t="s">
        <v>32</v>
      </c>
      <c r="G67" s="113" t="s">
        <v>190</v>
      </c>
      <c r="H67" s="112"/>
      <c r="I67" s="111"/>
      <c r="J67" s="112"/>
      <c r="K67" s="114" t="n">
        <f aca="false">SUBTOTAL(9,K68:K75)</f>
        <v>0</v>
      </c>
      <c r="L67" s="115" t="n">
        <f aca="false">SUBTOTAL(9,L68:L75)</f>
        <v>0</v>
      </c>
      <c r="M67" s="115" t="n">
        <f aca="false">SUBTOTAL(9,M68:M75)</f>
        <v>0</v>
      </c>
      <c r="N67" s="115" t="n">
        <f aca="false">SUBTOTAL(9,N68:N75)</f>
        <v>0</v>
      </c>
      <c r="O67" s="115" t="n">
        <f aca="false">SUBTOTAL(9,O68:O75)</f>
        <v>0</v>
      </c>
      <c r="P67" s="116" t="n">
        <f aca="false">SUMPRODUCT(P68:P75,H68:H75)</f>
        <v>0</v>
      </c>
      <c r="Q67" s="116" t="n">
        <f aca="false">SUMPRODUCT(Q68:Q75,H68:H75)</f>
        <v>0</v>
      </c>
      <c r="R67" s="117" t="n">
        <f aca="false">SUMPRODUCT(R68:R75,K68:K75)/100</f>
        <v>0</v>
      </c>
      <c r="S67" s="108"/>
    </row>
    <row r="68" customFormat="false" ht="12.75" hidden="false" customHeight="false" outlineLevel="2" collapsed="false">
      <c r="A68" s="3"/>
      <c r="B68" s="109"/>
      <c r="C68" s="118"/>
      <c r="D68" s="119"/>
      <c r="E68" s="120" t="s">
        <v>84</v>
      </c>
      <c r="F68" s="121"/>
      <c r="G68" s="122"/>
      <c r="H68" s="121"/>
      <c r="I68" s="119"/>
      <c r="J68" s="121"/>
      <c r="K68" s="123"/>
      <c r="L68" s="124"/>
      <c r="M68" s="124"/>
      <c r="N68" s="124"/>
      <c r="O68" s="124"/>
      <c r="P68" s="125"/>
      <c r="Q68" s="125"/>
      <c r="R68" s="126"/>
      <c r="S68" s="108"/>
    </row>
    <row r="69" customFormat="false" ht="25.5" hidden="false" customHeight="false" outlineLevel="2" collapsed="false">
      <c r="A69" s="3"/>
      <c r="B69" s="108"/>
      <c r="C69" s="108"/>
      <c r="D69" s="127" t="s">
        <v>85</v>
      </c>
      <c r="E69" s="128" t="n">
        <v>1</v>
      </c>
      <c r="F69" s="129" t="s">
        <v>191</v>
      </c>
      <c r="G69" s="130" t="s">
        <v>192</v>
      </c>
      <c r="H69" s="131" t="n">
        <v>1</v>
      </c>
      <c r="I69" s="132" t="s">
        <v>88</v>
      </c>
      <c r="J69" s="133"/>
      <c r="K69" s="134" t="n">
        <f aca="false">H69*J69</f>
        <v>0</v>
      </c>
      <c r="L69" s="143" t="n">
        <f aca="false">IF(D69="S",K69,"")</f>
        <v>0</v>
      </c>
      <c r="M69" s="135" t="str">
        <f aca="false">IF(OR(D69="P",D69="U"),K69,"")</f>
        <v/>
      </c>
      <c r="N69" s="135" t="str">
        <f aca="false">IF(D69="H",K69,"")</f>
        <v/>
      </c>
      <c r="O69" s="135" t="str">
        <f aca="false">IF(D69="V",K69,"")</f>
        <v/>
      </c>
      <c r="P69" s="131"/>
      <c r="Q69" s="131"/>
      <c r="R69" s="136" t="n">
        <v>21</v>
      </c>
      <c r="S69" s="137"/>
    </row>
    <row r="70" s="81" customFormat="true" ht="22.5" hidden="false" customHeight="false" outlineLevel="2" collapsed="false">
      <c r="A70" s="88"/>
      <c r="B70" s="88"/>
      <c r="C70" s="88"/>
      <c r="D70" s="88"/>
      <c r="E70" s="88"/>
      <c r="F70" s="88"/>
      <c r="G70" s="138" t="s">
        <v>193</v>
      </c>
      <c r="H70" s="88"/>
      <c r="I70" s="139"/>
      <c r="J70" s="88"/>
      <c r="K70" s="88"/>
      <c r="L70" s="140"/>
      <c r="M70" s="140"/>
      <c r="N70" s="140"/>
      <c r="O70" s="140"/>
      <c r="P70" s="141"/>
      <c r="Q70" s="88"/>
      <c r="R70" s="142"/>
      <c r="S70" s="88"/>
    </row>
    <row r="71" customFormat="false" ht="12.75" hidden="false" customHeight="false" outlineLevel="2" collapsed="false">
      <c r="A71" s="3"/>
      <c r="B71" s="108"/>
      <c r="C71" s="108"/>
      <c r="D71" s="127" t="s">
        <v>85</v>
      </c>
      <c r="E71" s="128" t="n">
        <v>2</v>
      </c>
      <c r="F71" s="129" t="s">
        <v>194</v>
      </c>
      <c r="G71" s="130" t="s">
        <v>132</v>
      </c>
      <c r="H71" s="131" t="n">
        <v>1</v>
      </c>
      <c r="I71" s="132" t="s">
        <v>88</v>
      </c>
      <c r="J71" s="133"/>
      <c r="K71" s="134" t="n">
        <f aca="false">H71*J71</f>
        <v>0</v>
      </c>
      <c r="L71" s="134" t="n">
        <f aca="false">IF(D71="S",K71,"")</f>
        <v>0</v>
      </c>
      <c r="M71" s="135" t="str">
        <f aca="false">IF(OR(D71="P",D71="U"),K71,"")</f>
        <v/>
      </c>
      <c r="N71" s="135" t="str">
        <f aca="false">IF(D71="H",K71,"")</f>
        <v/>
      </c>
      <c r="O71" s="135" t="str">
        <f aca="false">IF(D71="V",K71,"")</f>
        <v/>
      </c>
      <c r="P71" s="131"/>
      <c r="Q71" s="131"/>
      <c r="R71" s="136" t="n">
        <v>21</v>
      </c>
      <c r="S71" s="137"/>
    </row>
    <row r="72" customFormat="false" ht="12.75" hidden="false" customHeight="false" outlineLevel="2" collapsed="false">
      <c r="A72" s="3"/>
      <c r="B72" s="108"/>
      <c r="C72" s="108"/>
      <c r="D72" s="127" t="s">
        <v>85</v>
      </c>
      <c r="E72" s="128" t="n">
        <v>3</v>
      </c>
      <c r="F72" s="129" t="s">
        <v>195</v>
      </c>
      <c r="G72" s="130" t="s">
        <v>134</v>
      </c>
      <c r="H72" s="131" t="n">
        <v>20</v>
      </c>
      <c r="I72" s="132" t="s">
        <v>122</v>
      </c>
      <c r="J72" s="133"/>
      <c r="K72" s="134" t="n">
        <f aca="false">H72*J72</f>
        <v>0</v>
      </c>
      <c r="L72" s="134" t="n">
        <f aca="false">IF(D72="S",K72,"")</f>
        <v>0</v>
      </c>
      <c r="M72" s="135" t="str">
        <f aca="false">IF(OR(D72="P",D72="U"),K72,"")</f>
        <v/>
      </c>
      <c r="N72" s="135" t="str">
        <f aca="false">IF(D72="H",K72,"")</f>
        <v/>
      </c>
      <c r="O72" s="135" t="str">
        <f aca="false">IF(D72="V",K72,"")</f>
        <v/>
      </c>
      <c r="P72" s="131"/>
      <c r="Q72" s="131"/>
      <c r="R72" s="136" t="n">
        <v>21</v>
      </c>
      <c r="S72" s="137"/>
    </row>
    <row r="73" customFormat="false" ht="12.75" hidden="false" customHeight="false" outlineLevel="2" collapsed="false">
      <c r="A73" s="3"/>
      <c r="B73" s="108"/>
      <c r="C73" s="108"/>
      <c r="D73" s="127" t="s">
        <v>85</v>
      </c>
      <c r="E73" s="128" t="n">
        <v>4</v>
      </c>
      <c r="F73" s="129" t="s">
        <v>196</v>
      </c>
      <c r="G73" s="130" t="s">
        <v>136</v>
      </c>
      <c r="H73" s="131" t="n">
        <v>0.45</v>
      </c>
      <c r="I73" s="132" t="s">
        <v>137</v>
      </c>
      <c r="J73" s="133"/>
      <c r="K73" s="134" t="n">
        <f aca="false">H73*J73</f>
        <v>0</v>
      </c>
      <c r="L73" s="134" t="n">
        <f aca="false">IF(D73="S",K73,"")</f>
        <v>0</v>
      </c>
      <c r="M73" s="135" t="str">
        <f aca="false">IF(OR(D73="P",D73="U"),K73,"")</f>
        <v/>
      </c>
      <c r="N73" s="135" t="str">
        <f aca="false">IF(D73="H",K73,"")</f>
        <v/>
      </c>
      <c r="O73" s="135" t="str">
        <f aca="false">IF(D73="V",K73,"")</f>
        <v/>
      </c>
      <c r="P73" s="131"/>
      <c r="Q73" s="131"/>
      <c r="R73" s="136" t="n">
        <v>21</v>
      </c>
      <c r="S73" s="137"/>
    </row>
    <row r="74" customFormat="false" ht="12.75" hidden="false" customHeight="false" outlineLevel="2" collapsed="false">
      <c r="A74" s="3"/>
      <c r="B74" s="108"/>
      <c r="C74" s="108"/>
      <c r="D74" s="127" t="s">
        <v>85</v>
      </c>
      <c r="E74" s="128" t="n">
        <v>5</v>
      </c>
      <c r="F74" s="129" t="s">
        <v>197</v>
      </c>
      <c r="G74" s="130" t="s">
        <v>198</v>
      </c>
      <c r="H74" s="131" t="n">
        <v>1</v>
      </c>
      <c r="I74" s="132" t="s">
        <v>88</v>
      </c>
      <c r="J74" s="133"/>
      <c r="K74" s="134" t="n">
        <f aca="false">H74*J74</f>
        <v>0</v>
      </c>
      <c r="L74" s="134" t="n">
        <f aca="false">IF(D74="S",K74,"")</f>
        <v>0</v>
      </c>
      <c r="M74" s="135" t="str">
        <f aca="false">IF(OR(D74="P",D74="U"),K74,"")</f>
        <v/>
      </c>
      <c r="N74" s="135" t="str">
        <f aca="false">IF(D74="H",K74,"")</f>
        <v/>
      </c>
      <c r="O74" s="135" t="str">
        <f aca="false">IF(D74="V",K74,"")</f>
        <v/>
      </c>
      <c r="P74" s="131"/>
      <c r="Q74" s="131"/>
      <c r="R74" s="136" t="n">
        <v>21</v>
      </c>
      <c r="S74" s="137"/>
    </row>
    <row r="75" customFormat="false" ht="12.75" hidden="false" customHeight="false" outlineLevel="2" collapsed="false">
      <c r="A75" s="3"/>
      <c r="B75" s="108"/>
      <c r="C75" s="108"/>
      <c r="D75" s="127" t="s">
        <v>90</v>
      </c>
      <c r="E75" s="128" t="n">
        <v>6</v>
      </c>
      <c r="F75" s="129" t="s">
        <v>140</v>
      </c>
      <c r="G75" s="130" t="s">
        <v>141</v>
      </c>
      <c r="H75" s="131" t="n">
        <v>1</v>
      </c>
      <c r="I75" s="132" t="s">
        <v>88</v>
      </c>
      <c r="J75" s="133"/>
      <c r="K75" s="134" t="n">
        <f aca="false">H75*J75</f>
        <v>0</v>
      </c>
      <c r="L75" s="143" t="str">
        <f aca="false">IF(D75="S",K75,"")</f>
        <v/>
      </c>
      <c r="M75" s="135" t="n">
        <f aca="false">IF(OR(D75="P",D75="U"),K75,"")</f>
        <v>0</v>
      </c>
      <c r="N75" s="135" t="str">
        <f aca="false">IF(D75="H",K75,"")</f>
        <v/>
      </c>
      <c r="O75" s="135" t="str">
        <f aca="false">IF(D75="V",K75,"")</f>
        <v/>
      </c>
      <c r="P75" s="131"/>
      <c r="Q75" s="131"/>
      <c r="R75" s="136" t="n">
        <v>21</v>
      </c>
      <c r="S75" s="137"/>
    </row>
    <row r="76" customFormat="false" ht="12.75" hidden="false" customHeight="false" outlineLevel="1" collapsed="false">
      <c r="A76" s="3"/>
      <c r="B76" s="109"/>
      <c r="C76" s="110" t="s">
        <v>199</v>
      </c>
      <c r="D76" s="111" t="s">
        <v>82</v>
      </c>
      <c r="E76" s="112"/>
      <c r="F76" s="112" t="s">
        <v>32</v>
      </c>
      <c r="G76" s="113" t="s">
        <v>200</v>
      </c>
      <c r="H76" s="112"/>
      <c r="I76" s="111"/>
      <c r="J76" s="112"/>
      <c r="K76" s="114" t="n">
        <f aca="false">SUBTOTAL(9,K77:K82)</f>
        <v>0</v>
      </c>
      <c r="L76" s="115" t="n">
        <f aca="false">SUBTOTAL(9,L77:L82)</f>
        <v>0</v>
      </c>
      <c r="M76" s="115" t="n">
        <f aca="false">SUBTOTAL(9,M77:M82)</f>
        <v>0</v>
      </c>
      <c r="N76" s="115" t="n">
        <f aca="false">SUBTOTAL(9,N77:N82)</f>
        <v>0</v>
      </c>
      <c r="O76" s="115" t="n">
        <f aca="false">SUBTOTAL(9,O77:O82)</f>
        <v>0</v>
      </c>
      <c r="P76" s="116" t="n">
        <f aca="false">SUMPRODUCT(P77:P82,H77:H82)</f>
        <v>0</v>
      </c>
      <c r="Q76" s="116" t="n">
        <f aca="false">SUMPRODUCT(Q77:Q82,H77:H82)</f>
        <v>0</v>
      </c>
      <c r="R76" s="117" t="n">
        <f aca="false">SUMPRODUCT(R77:R82,K77:K82)/100</f>
        <v>0</v>
      </c>
      <c r="S76" s="108"/>
    </row>
    <row r="77" customFormat="false" ht="12.75" hidden="false" customHeight="false" outlineLevel="2" collapsed="false">
      <c r="A77" s="3"/>
      <c r="B77" s="109"/>
      <c r="C77" s="118"/>
      <c r="D77" s="119"/>
      <c r="E77" s="120" t="s">
        <v>84</v>
      </c>
      <c r="F77" s="121"/>
      <c r="G77" s="122"/>
      <c r="H77" s="121"/>
      <c r="I77" s="119"/>
      <c r="J77" s="121"/>
      <c r="K77" s="123"/>
      <c r="L77" s="124"/>
      <c r="M77" s="124"/>
      <c r="N77" s="124"/>
      <c r="O77" s="124"/>
      <c r="P77" s="125"/>
      <c r="Q77" s="125"/>
      <c r="R77" s="126"/>
      <c r="S77" s="108"/>
    </row>
    <row r="78" customFormat="false" ht="12.75" hidden="false" customHeight="false" outlineLevel="2" collapsed="false">
      <c r="A78" s="3"/>
      <c r="B78" s="108"/>
      <c r="C78" s="108"/>
      <c r="D78" s="127" t="s">
        <v>85</v>
      </c>
      <c r="E78" s="128" t="n">
        <v>1</v>
      </c>
      <c r="F78" s="129" t="s">
        <v>149</v>
      </c>
      <c r="G78" s="130" t="s">
        <v>150</v>
      </c>
      <c r="H78" s="131" t="n">
        <v>36</v>
      </c>
      <c r="I78" s="132" t="s">
        <v>122</v>
      </c>
      <c r="J78" s="133"/>
      <c r="K78" s="134" t="n">
        <f aca="false">H78*J78</f>
        <v>0</v>
      </c>
      <c r="L78" s="134" t="n">
        <f aca="false">IF(D78="S",K78,"")</f>
        <v>0</v>
      </c>
      <c r="M78" s="135" t="str">
        <f aca="false">IF(OR(D78="P",D78="U"),K78,"")</f>
        <v/>
      </c>
      <c r="N78" s="135" t="str">
        <f aca="false">IF(D78="H",K78,"")</f>
        <v/>
      </c>
      <c r="O78" s="135" t="str">
        <f aca="false">IF(D78="V",K78,"")</f>
        <v/>
      </c>
      <c r="P78" s="131"/>
      <c r="Q78" s="131"/>
      <c r="R78" s="136" t="n">
        <v>21</v>
      </c>
      <c r="S78" s="137"/>
    </row>
    <row r="79" customFormat="false" ht="12.75" hidden="false" customHeight="false" outlineLevel="2" collapsed="false">
      <c r="A79" s="3"/>
      <c r="B79" s="108"/>
      <c r="C79" s="108"/>
      <c r="D79" s="127" t="s">
        <v>85</v>
      </c>
      <c r="E79" s="128" t="n">
        <v>2</v>
      </c>
      <c r="F79" s="129" t="s">
        <v>151</v>
      </c>
      <c r="G79" s="130" t="s">
        <v>152</v>
      </c>
      <c r="H79" s="131" t="n">
        <v>42</v>
      </c>
      <c r="I79" s="132" t="s">
        <v>122</v>
      </c>
      <c r="J79" s="133"/>
      <c r="K79" s="134" t="n">
        <f aca="false">H79*J79</f>
        <v>0</v>
      </c>
      <c r="L79" s="134" t="n">
        <f aca="false">IF(D79="S",K79,"")</f>
        <v>0</v>
      </c>
      <c r="M79" s="135" t="str">
        <f aca="false">IF(OR(D79="P",D79="U"),K79,"")</f>
        <v/>
      </c>
      <c r="N79" s="135" t="str">
        <f aca="false">IF(D79="H",K79,"")</f>
        <v/>
      </c>
      <c r="O79" s="135" t="str">
        <f aca="false">IF(D79="V",K79,"")</f>
        <v/>
      </c>
      <c r="P79" s="131"/>
      <c r="Q79" s="131"/>
      <c r="R79" s="136" t="n">
        <v>21</v>
      </c>
      <c r="S79" s="137"/>
    </row>
    <row r="80" customFormat="false" ht="12.75" hidden="false" customHeight="false" outlineLevel="2" collapsed="false">
      <c r="A80" s="3"/>
      <c r="B80" s="108"/>
      <c r="C80" s="108"/>
      <c r="D80" s="127" t="s">
        <v>85</v>
      </c>
      <c r="E80" s="128" t="n">
        <v>3</v>
      </c>
      <c r="F80" s="129" t="s">
        <v>201</v>
      </c>
      <c r="G80" s="130" t="s">
        <v>202</v>
      </c>
      <c r="H80" s="131" t="n">
        <v>6</v>
      </c>
      <c r="I80" s="132" t="s">
        <v>122</v>
      </c>
      <c r="J80" s="133"/>
      <c r="K80" s="134" t="n">
        <f aca="false">H80*J80</f>
        <v>0</v>
      </c>
      <c r="L80" s="134" t="n">
        <f aca="false">IF(D80="S",K80,"")</f>
        <v>0</v>
      </c>
      <c r="M80" s="135" t="str">
        <f aca="false">IF(OR(D80="P",D80="U"),K80,"")</f>
        <v/>
      </c>
      <c r="N80" s="135" t="str">
        <f aca="false">IF(D80="H",K80,"")</f>
        <v/>
      </c>
      <c r="O80" s="135" t="str">
        <f aca="false">IF(D80="V",K80,"")</f>
        <v/>
      </c>
      <c r="P80" s="131"/>
      <c r="Q80" s="131"/>
      <c r="R80" s="136" t="n">
        <v>21</v>
      </c>
      <c r="S80" s="137"/>
    </row>
    <row r="81" customFormat="false" ht="12.75" hidden="false" customHeight="false" outlineLevel="2" collapsed="false">
      <c r="A81" s="3"/>
      <c r="B81" s="108"/>
      <c r="C81" s="108"/>
      <c r="D81" s="127" t="s">
        <v>85</v>
      </c>
      <c r="E81" s="128" t="n">
        <v>4</v>
      </c>
      <c r="F81" s="129" t="s">
        <v>149</v>
      </c>
      <c r="G81" s="130" t="s">
        <v>203</v>
      </c>
      <c r="H81" s="131" t="n">
        <v>10</v>
      </c>
      <c r="I81" s="132" t="s">
        <v>122</v>
      </c>
      <c r="J81" s="133"/>
      <c r="K81" s="134" t="n">
        <f aca="false">H81*J81</f>
        <v>0</v>
      </c>
      <c r="L81" s="134" t="n">
        <f aca="false">IF(D81="S",K81,"")</f>
        <v>0</v>
      </c>
      <c r="M81" s="135" t="str">
        <f aca="false">IF(OR(D81="P",D81="U"),K81,"")</f>
        <v/>
      </c>
      <c r="N81" s="135" t="str">
        <f aca="false">IF(D81="H",K81,"")</f>
        <v/>
      </c>
      <c r="O81" s="135" t="str">
        <f aca="false">IF(D81="V",K81,"")</f>
        <v/>
      </c>
      <c r="P81" s="131"/>
      <c r="Q81" s="131"/>
      <c r="R81" s="136" t="n">
        <v>21</v>
      </c>
      <c r="S81" s="137"/>
    </row>
    <row r="82" customFormat="false" ht="12.75" hidden="false" customHeight="false" outlineLevel="2" collapsed="false">
      <c r="A82" s="3"/>
      <c r="B82" s="108"/>
      <c r="C82" s="108"/>
      <c r="D82" s="127" t="s">
        <v>90</v>
      </c>
      <c r="E82" s="128" t="n">
        <v>5</v>
      </c>
      <c r="F82" s="129" t="s">
        <v>204</v>
      </c>
      <c r="G82" s="130" t="s">
        <v>154</v>
      </c>
      <c r="H82" s="131" t="n">
        <v>0.25</v>
      </c>
      <c r="I82" s="132" t="s">
        <v>92</v>
      </c>
      <c r="J82" s="133"/>
      <c r="K82" s="134" t="n">
        <f aca="false">H82*J82</f>
        <v>0</v>
      </c>
      <c r="L82" s="143" t="str">
        <f aca="false">IF(D82="S",K82,"")</f>
        <v/>
      </c>
      <c r="M82" s="135" t="n">
        <f aca="false">IF(OR(D82="P",D82="U"),K82,"")</f>
        <v>0</v>
      </c>
      <c r="N82" s="135" t="str">
        <f aca="false">IF(D82="H",K82,"")</f>
        <v/>
      </c>
      <c r="O82" s="135" t="str">
        <f aca="false">IF(D82="V",K82,"")</f>
        <v/>
      </c>
      <c r="P82" s="131"/>
      <c r="Q82" s="131"/>
      <c r="R82" s="136" t="n">
        <v>21</v>
      </c>
      <c r="S82" s="137"/>
    </row>
    <row r="83" customFormat="false" ht="12.75" hidden="false" customHeight="false" outlineLevel="1" collapsed="false">
      <c r="A83" s="3"/>
      <c r="B83" s="109"/>
      <c r="C83" s="110" t="s">
        <v>205</v>
      </c>
      <c r="D83" s="111" t="s">
        <v>82</v>
      </c>
      <c r="E83" s="112"/>
      <c r="F83" s="112" t="s">
        <v>32</v>
      </c>
      <c r="G83" s="113" t="s">
        <v>206</v>
      </c>
      <c r="H83" s="112"/>
      <c r="I83" s="111"/>
      <c r="J83" s="112"/>
      <c r="K83" s="114" t="n">
        <f aca="false">SUBTOTAL(9,K84:K89)</f>
        <v>0</v>
      </c>
      <c r="L83" s="115" t="n">
        <f aca="false">SUBTOTAL(9,L84:L89)</f>
        <v>0</v>
      </c>
      <c r="M83" s="115" t="n">
        <f aca="false">SUBTOTAL(9,M84:M89)</f>
        <v>0</v>
      </c>
      <c r="N83" s="115" t="n">
        <f aca="false">SUBTOTAL(9,N84:N89)</f>
        <v>0</v>
      </c>
      <c r="O83" s="115" t="n">
        <f aca="false">SUBTOTAL(9,O84:O89)</f>
        <v>0</v>
      </c>
      <c r="P83" s="116" t="n">
        <f aca="false">SUMPRODUCT(P84:P89,H84:H89)</f>
        <v>0</v>
      </c>
      <c r="Q83" s="116" t="n">
        <f aca="false">SUMPRODUCT(Q84:Q89,H84:H89)</f>
        <v>0</v>
      </c>
      <c r="R83" s="117" t="n">
        <f aca="false">SUMPRODUCT(R84:R89,K84:K89)/100</f>
        <v>0</v>
      </c>
      <c r="S83" s="108"/>
    </row>
    <row r="84" customFormat="false" ht="12.75" hidden="false" customHeight="false" outlineLevel="2" collapsed="false">
      <c r="A84" s="3"/>
      <c r="B84" s="109"/>
      <c r="C84" s="118"/>
      <c r="D84" s="119"/>
      <c r="E84" s="120" t="s">
        <v>84</v>
      </c>
      <c r="F84" s="121"/>
      <c r="G84" s="122"/>
      <c r="H84" s="121"/>
      <c r="I84" s="119"/>
      <c r="J84" s="121"/>
      <c r="K84" s="123"/>
      <c r="L84" s="124"/>
      <c r="M84" s="124"/>
      <c r="N84" s="124"/>
      <c r="O84" s="124"/>
      <c r="P84" s="125"/>
      <c r="Q84" s="125"/>
      <c r="R84" s="126"/>
      <c r="S84" s="108"/>
    </row>
    <row r="85" customFormat="false" ht="12.75" hidden="false" customHeight="false" outlineLevel="2" collapsed="false">
      <c r="A85" s="3"/>
      <c r="B85" s="108"/>
      <c r="C85" s="108"/>
      <c r="D85" s="127" t="s">
        <v>85</v>
      </c>
      <c r="E85" s="128" t="n">
        <v>1</v>
      </c>
      <c r="F85" s="129" t="s">
        <v>207</v>
      </c>
      <c r="G85" s="130" t="s">
        <v>208</v>
      </c>
      <c r="H85" s="131" t="n">
        <v>1</v>
      </c>
      <c r="I85" s="132" t="s">
        <v>181</v>
      </c>
      <c r="J85" s="133"/>
      <c r="K85" s="134" t="n">
        <f aca="false">H85*J85</f>
        <v>0</v>
      </c>
      <c r="L85" s="134" t="n">
        <f aca="false">IF(D85="S",K85,"")</f>
        <v>0</v>
      </c>
      <c r="M85" s="135" t="str">
        <f aca="false">IF(OR(D85="P",D85="U"),K85,"")</f>
        <v/>
      </c>
      <c r="N85" s="135" t="str">
        <f aca="false">IF(D85="H",K85,"")</f>
        <v/>
      </c>
      <c r="O85" s="135" t="str">
        <f aca="false">IF(D85="V",K85,"")</f>
        <v/>
      </c>
      <c r="P85" s="131"/>
      <c r="Q85" s="131"/>
      <c r="R85" s="136" t="n">
        <v>21</v>
      </c>
      <c r="S85" s="137"/>
    </row>
    <row r="86" customFormat="false" ht="12.75" hidden="false" customHeight="false" outlineLevel="2" collapsed="false">
      <c r="A86" s="3"/>
      <c r="B86" s="108"/>
      <c r="C86" s="108"/>
      <c r="D86" s="127" t="s">
        <v>85</v>
      </c>
      <c r="E86" s="128" t="n">
        <v>2</v>
      </c>
      <c r="F86" s="129" t="s">
        <v>209</v>
      </c>
      <c r="G86" s="130" t="s">
        <v>210</v>
      </c>
      <c r="H86" s="131" t="n">
        <v>1</v>
      </c>
      <c r="I86" s="132" t="s">
        <v>181</v>
      </c>
      <c r="J86" s="133"/>
      <c r="K86" s="134" t="n">
        <f aca="false">H86*J86</f>
        <v>0</v>
      </c>
      <c r="L86" s="134" t="n">
        <f aca="false">IF(D86="S",K86,"")</f>
        <v>0</v>
      </c>
      <c r="M86" s="135" t="str">
        <f aca="false">IF(OR(D86="P",D86="U"),K86,"")</f>
        <v/>
      </c>
      <c r="N86" s="135" t="str">
        <f aca="false">IF(D86="H",K86,"")</f>
        <v/>
      </c>
      <c r="O86" s="135" t="str">
        <f aca="false">IF(D86="V",K86,"")</f>
        <v/>
      </c>
      <c r="P86" s="131"/>
      <c r="Q86" s="131"/>
      <c r="R86" s="136" t="n">
        <v>21</v>
      </c>
      <c r="S86" s="137"/>
    </row>
    <row r="87" customFormat="false" ht="12.75" hidden="false" customHeight="false" outlineLevel="2" collapsed="false">
      <c r="A87" s="3"/>
      <c r="B87" s="108"/>
      <c r="C87" s="108"/>
      <c r="D87" s="127" t="s">
        <v>85</v>
      </c>
      <c r="E87" s="128" t="n">
        <v>3</v>
      </c>
      <c r="F87" s="129" t="s">
        <v>211</v>
      </c>
      <c r="G87" s="130" t="s">
        <v>212</v>
      </c>
      <c r="H87" s="131" t="n">
        <v>1</v>
      </c>
      <c r="I87" s="132" t="s">
        <v>181</v>
      </c>
      <c r="J87" s="133"/>
      <c r="K87" s="134" t="n">
        <f aca="false">H87*J87</f>
        <v>0</v>
      </c>
      <c r="L87" s="134" t="n">
        <f aca="false">IF(D87="S",K87,"")</f>
        <v>0</v>
      </c>
      <c r="M87" s="135" t="str">
        <f aca="false">IF(OR(D87="P",D87="U"),K87,"")</f>
        <v/>
      </c>
      <c r="N87" s="135" t="str">
        <f aca="false">IF(D87="H",K87,"")</f>
        <v/>
      </c>
      <c r="O87" s="135" t="str">
        <f aca="false">IF(D87="V",K87,"")</f>
        <v/>
      </c>
      <c r="P87" s="131"/>
      <c r="Q87" s="131"/>
      <c r="R87" s="136" t="n">
        <v>21</v>
      </c>
      <c r="S87" s="137"/>
    </row>
    <row r="88" customFormat="false" ht="25.5" hidden="false" customHeight="false" outlineLevel="2" collapsed="false">
      <c r="A88" s="3"/>
      <c r="B88" s="108"/>
      <c r="C88" s="108"/>
      <c r="D88" s="127" t="s">
        <v>85</v>
      </c>
      <c r="E88" s="128" t="n">
        <v>4</v>
      </c>
      <c r="F88" s="129" t="s">
        <v>213</v>
      </c>
      <c r="G88" s="130" t="s">
        <v>214</v>
      </c>
      <c r="H88" s="131" t="n">
        <v>1</v>
      </c>
      <c r="I88" s="132" t="s">
        <v>181</v>
      </c>
      <c r="J88" s="133"/>
      <c r="K88" s="134" t="n">
        <f aca="false">H88*J88</f>
        <v>0</v>
      </c>
      <c r="L88" s="134" t="n">
        <f aca="false">IF(D88="S",K88,"")</f>
        <v>0</v>
      </c>
      <c r="M88" s="135" t="str">
        <f aca="false">IF(OR(D88="P",D88="U"),K88,"")</f>
        <v/>
      </c>
      <c r="N88" s="135" t="str">
        <f aca="false">IF(D88="H",K88,"")</f>
        <v/>
      </c>
      <c r="O88" s="135" t="str">
        <f aca="false">IF(D88="V",K88,"")</f>
        <v/>
      </c>
      <c r="P88" s="131"/>
      <c r="Q88" s="131"/>
      <c r="R88" s="136" t="n">
        <v>21</v>
      </c>
      <c r="S88" s="137"/>
    </row>
    <row r="89" customFormat="false" ht="12.75" hidden="false" customHeight="false" outlineLevel="2" collapsed="false">
      <c r="A89" s="3"/>
      <c r="B89" s="108"/>
      <c r="C89" s="108"/>
      <c r="D89" s="127" t="s">
        <v>90</v>
      </c>
      <c r="E89" s="128" t="n">
        <v>5</v>
      </c>
      <c r="F89" s="129" t="s">
        <v>215</v>
      </c>
      <c r="G89" s="130" t="s">
        <v>25</v>
      </c>
      <c r="H89" s="131" t="n">
        <v>0.15</v>
      </c>
      <c r="I89" s="132" t="s">
        <v>92</v>
      </c>
      <c r="J89" s="133"/>
      <c r="K89" s="134" t="n">
        <f aca="false">H89*J89</f>
        <v>0</v>
      </c>
      <c r="L89" s="143" t="str">
        <f aca="false">IF(D89="S",K89,"")</f>
        <v/>
      </c>
      <c r="M89" s="135" t="n">
        <f aca="false">IF(OR(D89="P",D89="U"),K89,"")</f>
        <v>0</v>
      </c>
      <c r="N89" s="135" t="str">
        <f aca="false">IF(D89="H",K89,"")</f>
        <v/>
      </c>
      <c r="O89" s="135" t="str">
        <f aca="false">IF(D89="V",K89,"")</f>
        <v/>
      </c>
      <c r="P89" s="131"/>
      <c r="Q89" s="131"/>
      <c r="R89" s="136" t="n">
        <v>21</v>
      </c>
      <c r="S89" s="137"/>
    </row>
    <row r="90" customFormat="false" ht="12.75" hidden="false" customHeight="false" outlineLevel="1" collapsed="false">
      <c r="A90" s="3"/>
      <c r="B90" s="109"/>
      <c r="C90" s="110" t="s">
        <v>216</v>
      </c>
      <c r="D90" s="111" t="s">
        <v>82</v>
      </c>
      <c r="E90" s="112"/>
      <c r="F90" s="112" t="s">
        <v>32</v>
      </c>
      <c r="G90" s="113" t="s">
        <v>217</v>
      </c>
      <c r="H90" s="112"/>
      <c r="I90" s="111"/>
      <c r="J90" s="112"/>
      <c r="K90" s="114" t="n">
        <f aca="false">SUBTOTAL(9,K91:K110)</f>
        <v>0</v>
      </c>
      <c r="L90" s="115" t="n">
        <f aca="false">SUBTOTAL(9,L91:L110)</f>
        <v>0</v>
      </c>
      <c r="M90" s="115" t="n">
        <f aca="false">SUBTOTAL(9,M91:M110)</f>
        <v>0</v>
      </c>
      <c r="N90" s="115" t="n">
        <f aca="false">SUBTOTAL(9,N91:N110)</f>
        <v>0</v>
      </c>
      <c r="O90" s="115" t="n">
        <f aca="false">SUBTOTAL(9,O91:O110)</f>
        <v>0</v>
      </c>
      <c r="P90" s="116" t="n">
        <f aca="false">SUMPRODUCT(P91:P110,H91:H110)</f>
        <v>0</v>
      </c>
      <c r="Q90" s="116" t="n">
        <f aca="false">SUMPRODUCT(Q91:Q110,H91:H110)</f>
        <v>0</v>
      </c>
      <c r="R90" s="117" t="n">
        <f aca="false">SUMPRODUCT(R91:R110,K91:K110)/100</f>
        <v>0</v>
      </c>
      <c r="S90" s="108"/>
    </row>
    <row r="91" customFormat="false" ht="12.75" hidden="false" customHeight="false" outlineLevel="2" collapsed="false">
      <c r="A91" s="3"/>
      <c r="B91" s="109"/>
      <c r="C91" s="118"/>
      <c r="D91" s="119"/>
      <c r="E91" s="120" t="s">
        <v>84</v>
      </c>
      <c r="F91" s="121"/>
      <c r="G91" s="122"/>
      <c r="H91" s="121"/>
      <c r="I91" s="119"/>
      <c r="J91" s="121"/>
      <c r="K91" s="123"/>
      <c r="L91" s="124"/>
      <c r="M91" s="124"/>
      <c r="N91" s="124"/>
      <c r="O91" s="124"/>
      <c r="P91" s="125"/>
      <c r="Q91" s="125"/>
      <c r="R91" s="126"/>
      <c r="S91" s="108"/>
    </row>
    <row r="92" customFormat="false" ht="12.75" hidden="false" customHeight="false" outlineLevel="2" collapsed="false">
      <c r="A92" s="3"/>
      <c r="B92" s="108"/>
      <c r="C92" s="108"/>
      <c r="D92" s="127" t="s">
        <v>85</v>
      </c>
      <c r="E92" s="128" t="n">
        <v>1</v>
      </c>
      <c r="F92" s="129" t="s">
        <v>218</v>
      </c>
      <c r="G92" s="130" t="s">
        <v>219</v>
      </c>
      <c r="H92" s="131" t="n">
        <v>3</v>
      </c>
      <c r="I92" s="132" t="s">
        <v>88</v>
      </c>
      <c r="J92" s="133"/>
      <c r="K92" s="134" t="n">
        <f aca="false">H92*J92</f>
        <v>0</v>
      </c>
      <c r="L92" s="134" t="n">
        <f aca="false">IF(D92="S",K92,"")</f>
        <v>0</v>
      </c>
      <c r="M92" s="135" t="str">
        <f aca="false">IF(OR(D92="P",D92="U"),K92,"")</f>
        <v/>
      </c>
      <c r="N92" s="135" t="str">
        <f aca="false">IF(D92="H",K92,"")</f>
        <v/>
      </c>
      <c r="O92" s="135" t="str">
        <f aca="false">IF(D92="V",K92,"")</f>
        <v/>
      </c>
      <c r="P92" s="131"/>
      <c r="Q92" s="131"/>
      <c r="R92" s="136" t="n">
        <v>21</v>
      </c>
      <c r="S92" s="137"/>
    </row>
    <row r="93" customFormat="false" ht="12.75" hidden="false" customHeight="false" outlineLevel="2" collapsed="false">
      <c r="A93" s="3"/>
      <c r="B93" s="108"/>
      <c r="C93" s="108"/>
      <c r="D93" s="127" t="s">
        <v>85</v>
      </c>
      <c r="E93" s="128" t="n">
        <v>2</v>
      </c>
      <c r="F93" s="129" t="s">
        <v>220</v>
      </c>
      <c r="G93" s="130" t="s">
        <v>221</v>
      </c>
      <c r="H93" s="131" t="n">
        <v>1</v>
      </c>
      <c r="I93" s="132" t="s">
        <v>181</v>
      </c>
      <c r="J93" s="133"/>
      <c r="K93" s="134" t="n">
        <f aca="false">H93*J93</f>
        <v>0</v>
      </c>
      <c r="L93" s="134" t="n">
        <f aca="false">IF(D93="S",K93,"")</f>
        <v>0</v>
      </c>
      <c r="M93" s="135" t="str">
        <f aca="false">IF(OR(D93="P",D93="U"),K93,"")</f>
        <v/>
      </c>
      <c r="N93" s="135" t="str">
        <f aca="false">IF(D93="H",K93,"")</f>
        <v/>
      </c>
      <c r="O93" s="135" t="str">
        <f aca="false">IF(D93="V",K93,"")</f>
        <v/>
      </c>
      <c r="P93" s="131"/>
      <c r="Q93" s="131"/>
      <c r="R93" s="136" t="n">
        <v>21</v>
      </c>
      <c r="S93" s="137"/>
    </row>
    <row r="94" s="81" customFormat="true" ht="12.75" hidden="false" customHeight="false" outlineLevel="2" collapsed="false">
      <c r="A94" s="88"/>
      <c r="B94" s="88"/>
      <c r="C94" s="88"/>
      <c r="D94" s="88"/>
      <c r="E94" s="88"/>
      <c r="F94" s="88"/>
      <c r="G94" s="138" t="s">
        <v>222</v>
      </c>
      <c r="H94" s="88"/>
      <c r="I94" s="139"/>
      <c r="J94" s="88"/>
      <c r="K94" s="88"/>
      <c r="L94" s="134"/>
      <c r="M94" s="140"/>
      <c r="N94" s="140"/>
      <c r="O94" s="140"/>
      <c r="P94" s="141"/>
      <c r="Q94" s="88"/>
      <c r="R94" s="142"/>
      <c r="S94" s="88"/>
    </row>
    <row r="95" customFormat="false" ht="25.5" hidden="false" customHeight="false" outlineLevel="2" collapsed="false">
      <c r="A95" s="3"/>
      <c r="B95" s="108"/>
      <c r="C95" s="108"/>
      <c r="D95" s="127" t="s">
        <v>85</v>
      </c>
      <c r="E95" s="128" t="n">
        <v>3</v>
      </c>
      <c r="F95" s="129" t="s">
        <v>223</v>
      </c>
      <c r="G95" s="130" t="s">
        <v>224</v>
      </c>
      <c r="H95" s="131" t="n">
        <v>4</v>
      </c>
      <c r="I95" s="132" t="s">
        <v>88</v>
      </c>
      <c r="J95" s="133"/>
      <c r="K95" s="134" t="n">
        <f aca="false">H95*J95</f>
        <v>0</v>
      </c>
      <c r="L95" s="134" t="n">
        <f aca="false">IF(D95="S",K95,"")</f>
        <v>0</v>
      </c>
      <c r="M95" s="135" t="str">
        <f aca="false">IF(OR(D95="P",D95="U"),K95,"")</f>
        <v/>
      </c>
      <c r="N95" s="135" t="str">
        <f aca="false">IF(D95="H",K95,"")</f>
        <v/>
      </c>
      <c r="O95" s="135" t="str">
        <f aca="false">IF(D95="V",K95,"")</f>
        <v/>
      </c>
      <c r="P95" s="131"/>
      <c r="Q95" s="131"/>
      <c r="R95" s="136" t="n">
        <v>21</v>
      </c>
      <c r="S95" s="137"/>
    </row>
    <row r="96" customFormat="false" ht="12.75" hidden="false" customHeight="false" outlineLevel="2" collapsed="false">
      <c r="A96" s="3"/>
      <c r="B96" s="108"/>
      <c r="C96" s="108"/>
      <c r="D96" s="127" t="s">
        <v>85</v>
      </c>
      <c r="E96" s="128" t="n">
        <v>4</v>
      </c>
      <c r="F96" s="129" t="s">
        <v>225</v>
      </c>
      <c r="G96" s="130" t="s">
        <v>226</v>
      </c>
      <c r="H96" s="131" t="n">
        <v>6</v>
      </c>
      <c r="I96" s="132" t="s">
        <v>88</v>
      </c>
      <c r="J96" s="133"/>
      <c r="K96" s="134" t="n">
        <f aca="false">H96*J96</f>
        <v>0</v>
      </c>
      <c r="L96" s="134" t="n">
        <f aca="false">IF(D96="S",K96,"")</f>
        <v>0</v>
      </c>
      <c r="M96" s="135" t="str">
        <f aca="false">IF(OR(D96="P",D96="U"),K96,"")</f>
        <v/>
      </c>
      <c r="N96" s="135" t="str">
        <f aca="false">IF(D96="H",K96,"")</f>
        <v/>
      </c>
      <c r="O96" s="135" t="str">
        <f aca="false">IF(D96="V",K96,"")</f>
        <v/>
      </c>
      <c r="P96" s="131"/>
      <c r="Q96" s="131"/>
      <c r="R96" s="136" t="n">
        <v>21</v>
      </c>
      <c r="S96" s="137"/>
    </row>
    <row r="97" customFormat="false" ht="12.75" hidden="false" customHeight="false" outlineLevel="2" collapsed="false">
      <c r="A97" s="3"/>
      <c r="B97" s="108"/>
      <c r="C97" s="108"/>
      <c r="D97" s="127" t="s">
        <v>85</v>
      </c>
      <c r="E97" s="128" t="n">
        <v>5</v>
      </c>
      <c r="F97" s="129" t="s">
        <v>227</v>
      </c>
      <c r="G97" s="130" t="s">
        <v>228</v>
      </c>
      <c r="H97" s="131" t="n">
        <v>2</v>
      </c>
      <c r="I97" s="132" t="s">
        <v>88</v>
      </c>
      <c r="J97" s="133"/>
      <c r="K97" s="134" t="n">
        <f aca="false">H97*J97</f>
        <v>0</v>
      </c>
      <c r="L97" s="134" t="n">
        <f aca="false">IF(D97="S",K97,"")</f>
        <v>0</v>
      </c>
      <c r="M97" s="135" t="str">
        <f aca="false">IF(OR(D97="P",D97="U"),K97,"")</f>
        <v/>
      </c>
      <c r="N97" s="135" t="str">
        <f aca="false">IF(D97="H",K97,"")</f>
        <v/>
      </c>
      <c r="O97" s="135" t="str">
        <f aca="false">IF(D97="V",K97,"")</f>
        <v/>
      </c>
      <c r="P97" s="131"/>
      <c r="Q97" s="131"/>
      <c r="R97" s="136" t="n">
        <v>21</v>
      </c>
      <c r="S97" s="137"/>
    </row>
    <row r="98" customFormat="false" ht="12.75" hidden="false" customHeight="false" outlineLevel="2" collapsed="false">
      <c r="A98" s="3"/>
      <c r="B98" s="108"/>
      <c r="C98" s="108"/>
      <c r="D98" s="127" t="s">
        <v>85</v>
      </c>
      <c r="E98" s="128" t="n">
        <v>6</v>
      </c>
      <c r="F98" s="129" t="s">
        <v>229</v>
      </c>
      <c r="G98" s="130" t="s">
        <v>230</v>
      </c>
      <c r="H98" s="131" t="n">
        <v>3</v>
      </c>
      <c r="I98" s="132" t="s">
        <v>88</v>
      </c>
      <c r="J98" s="133"/>
      <c r="K98" s="134" t="n">
        <f aca="false">H98*J98</f>
        <v>0</v>
      </c>
      <c r="L98" s="134" t="n">
        <f aca="false">IF(D98="S",K98,"")</f>
        <v>0</v>
      </c>
      <c r="M98" s="135" t="str">
        <f aca="false">IF(OR(D98="P",D98="U"),K98,"")</f>
        <v/>
      </c>
      <c r="N98" s="135" t="str">
        <f aca="false">IF(D98="H",K98,"")</f>
        <v/>
      </c>
      <c r="O98" s="135" t="str">
        <f aca="false">IF(D98="V",K98,"")</f>
        <v/>
      </c>
      <c r="P98" s="131"/>
      <c r="Q98" s="131"/>
      <c r="R98" s="136" t="n">
        <v>21</v>
      </c>
      <c r="S98" s="137"/>
    </row>
    <row r="99" customFormat="false" ht="12.75" hidden="false" customHeight="false" outlineLevel="2" collapsed="false">
      <c r="A99" s="3"/>
      <c r="B99" s="108"/>
      <c r="C99" s="108"/>
      <c r="D99" s="127" t="s">
        <v>85</v>
      </c>
      <c r="E99" s="128" t="n">
        <v>7</v>
      </c>
      <c r="F99" s="129" t="s">
        <v>231</v>
      </c>
      <c r="G99" s="130" t="s">
        <v>101</v>
      </c>
      <c r="H99" s="131" t="n">
        <v>1</v>
      </c>
      <c r="I99" s="132" t="s">
        <v>88</v>
      </c>
      <c r="J99" s="133"/>
      <c r="K99" s="134" t="n">
        <f aca="false">H99*J99</f>
        <v>0</v>
      </c>
      <c r="L99" s="134" t="n">
        <f aca="false">IF(D99="S",K99,"")</f>
        <v>0</v>
      </c>
      <c r="M99" s="135" t="str">
        <f aca="false">IF(OR(D99="P",D99="U"),K99,"")</f>
        <v/>
      </c>
      <c r="N99" s="135" t="str">
        <f aca="false">IF(D99="H",K99,"")</f>
        <v/>
      </c>
      <c r="O99" s="135" t="str">
        <f aca="false">IF(D99="V",K99,"")</f>
        <v/>
      </c>
      <c r="P99" s="131"/>
      <c r="Q99" s="131"/>
      <c r="R99" s="136" t="n">
        <v>21</v>
      </c>
      <c r="S99" s="137"/>
    </row>
    <row r="100" customFormat="false" ht="12.75" hidden="false" customHeight="false" outlineLevel="2" collapsed="false">
      <c r="A100" s="3"/>
      <c r="B100" s="108"/>
      <c r="C100" s="108"/>
      <c r="D100" s="127" t="s">
        <v>85</v>
      </c>
      <c r="E100" s="128" t="n">
        <v>8</v>
      </c>
      <c r="F100" s="129" t="s">
        <v>232</v>
      </c>
      <c r="G100" s="130" t="s">
        <v>233</v>
      </c>
      <c r="H100" s="131" t="n">
        <v>4</v>
      </c>
      <c r="I100" s="132" t="s">
        <v>88</v>
      </c>
      <c r="J100" s="133"/>
      <c r="K100" s="134" t="n">
        <f aca="false">H100*J100</f>
        <v>0</v>
      </c>
      <c r="L100" s="134" t="n">
        <f aca="false">IF(D100="S",K100,"")</f>
        <v>0</v>
      </c>
      <c r="M100" s="135" t="str">
        <f aca="false">IF(OR(D100="P",D100="U"),K100,"")</f>
        <v/>
      </c>
      <c r="N100" s="135" t="str">
        <f aca="false">IF(D100="H",K100,"")</f>
        <v/>
      </c>
      <c r="O100" s="135" t="str">
        <f aca="false">IF(D100="V",K100,"")</f>
        <v/>
      </c>
      <c r="P100" s="131"/>
      <c r="Q100" s="131"/>
      <c r="R100" s="136" t="n">
        <v>21</v>
      </c>
      <c r="S100" s="137"/>
    </row>
    <row r="101" customFormat="false" ht="12.75" hidden="false" customHeight="false" outlineLevel="2" collapsed="false">
      <c r="A101" s="3"/>
      <c r="B101" s="108"/>
      <c r="C101" s="108"/>
      <c r="D101" s="127" t="s">
        <v>85</v>
      </c>
      <c r="E101" s="128" t="n">
        <v>9</v>
      </c>
      <c r="F101" s="129" t="s">
        <v>234</v>
      </c>
      <c r="G101" s="130" t="s">
        <v>99</v>
      </c>
      <c r="H101" s="131" t="n">
        <v>2</v>
      </c>
      <c r="I101" s="132" t="s">
        <v>88</v>
      </c>
      <c r="J101" s="133"/>
      <c r="K101" s="134" t="n">
        <f aca="false">H101*J101</f>
        <v>0</v>
      </c>
      <c r="L101" s="134" t="n">
        <f aca="false">IF(D101="S",K101,"")</f>
        <v>0</v>
      </c>
      <c r="M101" s="135" t="str">
        <f aca="false">IF(OR(D101="P",D101="U"),K101,"")</f>
        <v/>
      </c>
      <c r="N101" s="135" t="str">
        <f aca="false">IF(D101="H",K101,"")</f>
        <v/>
      </c>
      <c r="O101" s="135" t="str">
        <f aca="false">IF(D101="V",K101,"")</f>
        <v/>
      </c>
      <c r="P101" s="131"/>
      <c r="Q101" s="131"/>
      <c r="R101" s="136" t="n">
        <v>21</v>
      </c>
      <c r="S101" s="137"/>
    </row>
    <row r="102" customFormat="false" ht="12.75" hidden="false" customHeight="false" outlineLevel="2" collapsed="false">
      <c r="A102" s="3"/>
      <c r="B102" s="108"/>
      <c r="C102" s="108"/>
      <c r="D102" s="127" t="s">
        <v>85</v>
      </c>
      <c r="E102" s="128" t="n">
        <v>10</v>
      </c>
      <c r="F102" s="129" t="s">
        <v>235</v>
      </c>
      <c r="G102" s="130" t="s">
        <v>236</v>
      </c>
      <c r="H102" s="131" t="n">
        <v>14</v>
      </c>
      <c r="I102" s="132" t="s">
        <v>88</v>
      </c>
      <c r="J102" s="133"/>
      <c r="K102" s="134" t="n">
        <f aca="false">H102*J102</f>
        <v>0</v>
      </c>
      <c r="L102" s="134" t="n">
        <f aca="false">IF(D102="S",K102,"")</f>
        <v>0</v>
      </c>
      <c r="M102" s="135" t="str">
        <f aca="false">IF(OR(D102="P",D102="U"),K102,"")</f>
        <v/>
      </c>
      <c r="N102" s="135" t="str">
        <f aca="false">IF(D102="H",K102,"")</f>
        <v/>
      </c>
      <c r="O102" s="135" t="str">
        <f aca="false">IF(D102="V",K102,"")</f>
        <v/>
      </c>
      <c r="P102" s="131"/>
      <c r="Q102" s="131"/>
      <c r="R102" s="136" t="n">
        <v>21</v>
      </c>
      <c r="S102" s="137"/>
    </row>
    <row r="103" customFormat="false" ht="12.75" hidden="false" customHeight="false" outlineLevel="2" collapsed="false">
      <c r="A103" s="3"/>
      <c r="B103" s="108"/>
      <c r="C103" s="108"/>
      <c r="D103" s="127" t="s">
        <v>85</v>
      </c>
      <c r="E103" s="128" t="n">
        <v>11</v>
      </c>
      <c r="F103" s="129" t="s">
        <v>237</v>
      </c>
      <c r="G103" s="130" t="s">
        <v>238</v>
      </c>
      <c r="H103" s="131" t="n">
        <v>6</v>
      </c>
      <c r="I103" s="132" t="s">
        <v>88</v>
      </c>
      <c r="J103" s="133"/>
      <c r="K103" s="134" t="n">
        <f aca="false">H103*J103</f>
        <v>0</v>
      </c>
      <c r="L103" s="134" t="n">
        <f aca="false">IF(D103="S",K103,"")</f>
        <v>0</v>
      </c>
      <c r="M103" s="135" t="str">
        <f aca="false">IF(OR(D103="P",D103="U"),K103,"")</f>
        <v/>
      </c>
      <c r="N103" s="135" t="str">
        <f aca="false">IF(D103="H",K103,"")</f>
        <v/>
      </c>
      <c r="O103" s="135" t="str">
        <f aca="false">IF(D103="V",K103,"")</f>
        <v/>
      </c>
      <c r="P103" s="131"/>
      <c r="Q103" s="131"/>
      <c r="R103" s="136" t="n">
        <v>21</v>
      </c>
      <c r="S103" s="137"/>
    </row>
    <row r="104" customFormat="false" ht="12.75" hidden="false" customHeight="false" outlineLevel="2" collapsed="false">
      <c r="A104" s="3"/>
      <c r="B104" s="108"/>
      <c r="C104" s="108"/>
      <c r="D104" s="127" t="s">
        <v>85</v>
      </c>
      <c r="E104" s="128" t="n">
        <v>12</v>
      </c>
      <c r="F104" s="129" t="s">
        <v>239</v>
      </c>
      <c r="G104" s="130" t="s">
        <v>240</v>
      </c>
      <c r="H104" s="131" t="n">
        <v>4</v>
      </c>
      <c r="I104" s="132" t="s">
        <v>88</v>
      </c>
      <c r="J104" s="133"/>
      <c r="K104" s="134" t="n">
        <f aca="false">H104*J104</f>
        <v>0</v>
      </c>
      <c r="L104" s="134" t="n">
        <f aca="false">IF(D104="S",K104,"")</f>
        <v>0</v>
      </c>
      <c r="M104" s="135" t="str">
        <f aca="false">IF(OR(D104="P",D104="U"),K104,"")</f>
        <v/>
      </c>
      <c r="N104" s="135" t="str">
        <f aca="false">IF(D104="H",K104,"")</f>
        <v/>
      </c>
      <c r="O104" s="135" t="str">
        <f aca="false">IF(D104="V",K104,"")</f>
        <v/>
      </c>
      <c r="P104" s="131"/>
      <c r="Q104" s="131"/>
      <c r="R104" s="136" t="n">
        <v>21</v>
      </c>
      <c r="S104" s="137"/>
    </row>
    <row r="105" customFormat="false" ht="12.75" hidden="false" customHeight="false" outlineLevel="2" collapsed="false">
      <c r="A105" s="3"/>
      <c r="B105" s="108"/>
      <c r="C105" s="108"/>
      <c r="D105" s="127" t="s">
        <v>85</v>
      </c>
      <c r="E105" s="128" t="n">
        <v>13</v>
      </c>
      <c r="F105" s="129" t="s">
        <v>241</v>
      </c>
      <c r="G105" s="130" t="s">
        <v>242</v>
      </c>
      <c r="H105" s="131" t="n">
        <v>1</v>
      </c>
      <c r="I105" s="132" t="s">
        <v>88</v>
      </c>
      <c r="J105" s="133"/>
      <c r="K105" s="134" t="n">
        <f aca="false">H105*J105</f>
        <v>0</v>
      </c>
      <c r="L105" s="134" t="n">
        <f aca="false">IF(D105="S",K105,"")</f>
        <v>0</v>
      </c>
      <c r="M105" s="135" t="str">
        <f aca="false">IF(OR(D105="P",D105="U"),K105,"")</f>
        <v/>
      </c>
      <c r="N105" s="135" t="str">
        <f aca="false">IF(D105="H",K105,"")</f>
        <v/>
      </c>
      <c r="O105" s="135" t="str">
        <f aca="false">IF(D105="V",K105,"")</f>
        <v/>
      </c>
      <c r="P105" s="131"/>
      <c r="Q105" s="131"/>
      <c r="R105" s="136" t="n">
        <v>21</v>
      </c>
      <c r="S105" s="137"/>
    </row>
    <row r="106" customFormat="false" ht="25.5" hidden="false" customHeight="false" outlineLevel="2" collapsed="false">
      <c r="A106" s="3"/>
      <c r="B106" s="108"/>
      <c r="C106" s="108"/>
      <c r="D106" s="127" t="s">
        <v>85</v>
      </c>
      <c r="E106" s="128" t="n">
        <v>14</v>
      </c>
      <c r="F106" s="129" t="s">
        <v>243</v>
      </c>
      <c r="G106" s="130" t="s">
        <v>172</v>
      </c>
      <c r="H106" s="131" t="n">
        <v>1</v>
      </c>
      <c r="I106" s="132" t="s">
        <v>88</v>
      </c>
      <c r="J106" s="133"/>
      <c r="K106" s="134" t="n">
        <f aca="false">H106*J106</f>
        <v>0</v>
      </c>
      <c r="L106" s="134" t="n">
        <f aca="false">IF(D106="S",K106,"")</f>
        <v>0</v>
      </c>
      <c r="M106" s="135" t="str">
        <f aca="false">IF(OR(D106="P",D106="U"),K106,"")</f>
        <v/>
      </c>
      <c r="N106" s="135" t="str">
        <f aca="false">IF(D106="H",K106,"")</f>
        <v/>
      </c>
      <c r="O106" s="135" t="str">
        <f aca="false">IF(D106="V",K106,"")</f>
        <v/>
      </c>
      <c r="P106" s="131"/>
      <c r="Q106" s="131"/>
      <c r="R106" s="136" t="n">
        <v>21</v>
      </c>
      <c r="S106" s="137"/>
    </row>
    <row r="107" customFormat="false" ht="12.75" hidden="false" customHeight="false" outlineLevel="2" collapsed="false">
      <c r="A107" s="3"/>
      <c r="B107" s="108"/>
      <c r="C107" s="108"/>
      <c r="D107" s="127" t="s">
        <v>85</v>
      </c>
      <c r="E107" s="128" t="n">
        <v>15</v>
      </c>
      <c r="F107" s="129" t="s">
        <v>244</v>
      </c>
      <c r="G107" s="130" t="s">
        <v>245</v>
      </c>
      <c r="H107" s="131" t="n">
        <v>3</v>
      </c>
      <c r="I107" s="132" t="s">
        <v>88</v>
      </c>
      <c r="J107" s="133"/>
      <c r="K107" s="134" t="n">
        <f aca="false">H107*J107</f>
        <v>0</v>
      </c>
      <c r="L107" s="134" t="n">
        <f aca="false">IF(D107="S",K107,"")</f>
        <v>0</v>
      </c>
      <c r="M107" s="135" t="str">
        <f aca="false">IF(OR(D107="P",D107="U"),K107,"")</f>
        <v/>
      </c>
      <c r="N107" s="135" t="str">
        <f aca="false">IF(D107="H",K107,"")</f>
        <v/>
      </c>
      <c r="O107" s="135" t="str">
        <f aca="false">IF(D107="V",K107,"")</f>
        <v/>
      </c>
      <c r="P107" s="131"/>
      <c r="Q107" s="131"/>
      <c r="R107" s="136" t="n">
        <v>21</v>
      </c>
      <c r="S107" s="137"/>
    </row>
    <row r="108" customFormat="false" ht="12.75" hidden="false" customHeight="false" outlineLevel="2" collapsed="false">
      <c r="A108" s="3"/>
      <c r="B108" s="108"/>
      <c r="C108" s="108"/>
      <c r="D108" s="127" t="s">
        <v>85</v>
      </c>
      <c r="E108" s="128" t="n">
        <v>16</v>
      </c>
      <c r="F108" s="129" t="s">
        <v>246</v>
      </c>
      <c r="G108" s="130" t="s">
        <v>121</v>
      </c>
      <c r="H108" s="131" t="n">
        <v>9</v>
      </c>
      <c r="I108" s="132" t="s">
        <v>122</v>
      </c>
      <c r="J108" s="133"/>
      <c r="K108" s="134" t="n">
        <f aca="false">H108*J108</f>
        <v>0</v>
      </c>
      <c r="L108" s="134" t="n">
        <f aca="false">IF(D108="S",K108,"")</f>
        <v>0</v>
      </c>
      <c r="M108" s="135" t="str">
        <f aca="false">IF(OR(D108="P",D108="U"),K108,"")</f>
        <v/>
      </c>
      <c r="N108" s="135" t="str">
        <f aca="false">IF(D108="H",K108,"")</f>
        <v/>
      </c>
      <c r="O108" s="135" t="str">
        <f aca="false">IF(D108="V",K108,"")</f>
        <v/>
      </c>
      <c r="P108" s="131"/>
      <c r="Q108" s="131"/>
      <c r="R108" s="136" t="n">
        <v>21</v>
      </c>
      <c r="S108" s="137"/>
    </row>
    <row r="109" customFormat="false" ht="12.75" hidden="false" customHeight="false" outlineLevel="2" collapsed="false">
      <c r="A109" s="3"/>
      <c r="B109" s="108"/>
      <c r="C109" s="108"/>
      <c r="D109" s="127" t="s">
        <v>85</v>
      </c>
      <c r="E109" s="128" t="n">
        <v>17</v>
      </c>
      <c r="F109" s="129" t="s">
        <v>247</v>
      </c>
      <c r="G109" s="130" t="s">
        <v>248</v>
      </c>
      <c r="H109" s="131" t="n">
        <v>6</v>
      </c>
      <c r="I109" s="132" t="s">
        <v>122</v>
      </c>
      <c r="J109" s="133"/>
      <c r="K109" s="134" t="n">
        <f aca="false">H109*J109</f>
        <v>0</v>
      </c>
      <c r="L109" s="134" t="n">
        <f aca="false">IF(D109="S",K109,"")</f>
        <v>0</v>
      </c>
      <c r="M109" s="135" t="str">
        <f aca="false">IF(OR(D109="P",D109="U"),K109,"")</f>
        <v/>
      </c>
      <c r="N109" s="135" t="str">
        <f aca="false">IF(D109="H",K109,"")</f>
        <v/>
      </c>
      <c r="O109" s="135" t="str">
        <f aca="false">IF(D109="V",K109,"")</f>
        <v/>
      </c>
      <c r="P109" s="131"/>
      <c r="Q109" s="131"/>
      <c r="R109" s="136" t="n">
        <v>21</v>
      </c>
      <c r="S109" s="137"/>
    </row>
    <row r="110" customFormat="false" ht="12.75" hidden="false" customHeight="false" outlineLevel="2" collapsed="false">
      <c r="A110" s="3"/>
      <c r="B110" s="108"/>
      <c r="C110" s="108"/>
      <c r="D110" s="127" t="s">
        <v>90</v>
      </c>
      <c r="E110" s="128" t="n">
        <v>18</v>
      </c>
      <c r="F110" s="129" t="s">
        <v>249</v>
      </c>
      <c r="G110" s="130" t="s">
        <v>25</v>
      </c>
      <c r="H110" s="131" t="n">
        <v>0.15</v>
      </c>
      <c r="I110" s="132" t="s">
        <v>92</v>
      </c>
      <c r="J110" s="133"/>
      <c r="K110" s="134" t="n">
        <f aca="false">H110*J110</f>
        <v>0</v>
      </c>
      <c r="L110" s="143" t="str">
        <f aca="false">IF(D110="S",K110,"")</f>
        <v/>
      </c>
      <c r="M110" s="135" t="n">
        <f aca="false">IF(OR(D110="P",D110="U"),K110,"")</f>
        <v>0</v>
      </c>
      <c r="N110" s="135" t="str">
        <f aca="false">IF(D110="H",K110,"")</f>
        <v/>
      </c>
      <c r="O110" s="135" t="str">
        <f aca="false">IF(D110="V",K110,"")</f>
        <v/>
      </c>
      <c r="P110" s="131"/>
      <c r="Q110" s="131"/>
      <c r="R110" s="136" t="n">
        <v>21</v>
      </c>
      <c r="S110" s="137"/>
    </row>
    <row r="111" customFormat="false" ht="12.75" hidden="false" customHeight="false" outlineLevel="1" collapsed="false">
      <c r="A111" s="3"/>
      <c r="B111" s="109"/>
      <c r="C111" s="110" t="s">
        <v>250</v>
      </c>
      <c r="D111" s="111" t="s">
        <v>82</v>
      </c>
      <c r="E111" s="112"/>
      <c r="F111" s="112" t="s">
        <v>32</v>
      </c>
      <c r="G111" s="113" t="s">
        <v>251</v>
      </c>
      <c r="H111" s="112"/>
      <c r="I111" s="111"/>
      <c r="J111" s="112"/>
      <c r="K111" s="114" t="n">
        <f aca="false">SUBTOTAL(9,K112:K116)</f>
        <v>0</v>
      </c>
      <c r="L111" s="115" t="n">
        <f aca="false">SUBTOTAL(9,L112:L116)</f>
        <v>0</v>
      </c>
      <c r="M111" s="115" t="n">
        <f aca="false">SUBTOTAL(9,M112:M116)</f>
        <v>0</v>
      </c>
      <c r="N111" s="115" t="n">
        <f aca="false">SUBTOTAL(9,N112:N116)</f>
        <v>0</v>
      </c>
      <c r="O111" s="115" t="n">
        <f aca="false">SUBTOTAL(9,O112:O116)</f>
        <v>0</v>
      </c>
      <c r="P111" s="116" t="n">
        <f aca="false">SUMPRODUCT(P112:P116,H112:H116)</f>
        <v>0</v>
      </c>
      <c r="Q111" s="116" t="n">
        <f aca="false">SUMPRODUCT(Q112:Q116,H112:H116)</f>
        <v>0</v>
      </c>
      <c r="R111" s="117" t="n">
        <f aca="false">SUMPRODUCT(R112:R116,K112:K116)/100</f>
        <v>0</v>
      </c>
      <c r="S111" s="108"/>
    </row>
    <row r="112" customFormat="false" ht="12.75" hidden="false" customHeight="false" outlineLevel="2" collapsed="false">
      <c r="A112" s="3"/>
      <c r="B112" s="109"/>
      <c r="C112" s="118"/>
      <c r="D112" s="119"/>
      <c r="E112" s="120" t="s">
        <v>84</v>
      </c>
      <c r="F112" s="121"/>
      <c r="G112" s="122"/>
      <c r="H112" s="121"/>
      <c r="I112" s="119"/>
      <c r="J112" s="121"/>
      <c r="K112" s="123"/>
      <c r="L112" s="124"/>
      <c r="M112" s="124"/>
      <c r="N112" s="124"/>
      <c r="O112" s="124"/>
      <c r="P112" s="125"/>
      <c r="Q112" s="125"/>
      <c r="R112" s="126"/>
      <c r="S112" s="108"/>
    </row>
    <row r="113" customFormat="false" ht="12.75" hidden="false" customHeight="false" outlineLevel="2" collapsed="false">
      <c r="A113" s="3"/>
      <c r="B113" s="108"/>
      <c r="C113" s="108"/>
      <c r="D113" s="127" t="s">
        <v>85</v>
      </c>
      <c r="E113" s="128" t="n">
        <v>1</v>
      </c>
      <c r="F113" s="129" t="s">
        <v>252</v>
      </c>
      <c r="G113" s="130" t="s">
        <v>148</v>
      </c>
      <c r="H113" s="131" t="n">
        <v>11</v>
      </c>
      <c r="I113" s="132" t="s">
        <v>122</v>
      </c>
      <c r="J113" s="133"/>
      <c r="K113" s="134" t="n">
        <f aca="false">H113*J113</f>
        <v>0</v>
      </c>
      <c r="L113" s="134" t="n">
        <f aca="false">IF(D113="S",K113,"")</f>
        <v>0</v>
      </c>
      <c r="M113" s="135" t="str">
        <f aca="false">IF(OR(D113="P",D113="U"),K113,"")</f>
        <v/>
      </c>
      <c r="N113" s="135" t="str">
        <f aca="false">IF(D113="H",K113,"")</f>
        <v/>
      </c>
      <c r="O113" s="135" t="str">
        <f aca="false">IF(D113="V",K113,"")</f>
        <v/>
      </c>
      <c r="P113" s="131"/>
      <c r="Q113" s="131"/>
      <c r="R113" s="136" t="n">
        <v>21</v>
      </c>
      <c r="S113" s="137"/>
    </row>
    <row r="114" customFormat="false" ht="12.75" hidden="false" customHeight="false" outlineLevel="2" collapsed="false">
      <c r="A114" s="3"/>
      <c r="B114" s="108"/>
      <c r="C114" s="108"/>
      <c r="D114" s="127" t="s">
        <v>85</v>
      </c>
      <c r="E114" s="128" t="n">
        <v>2</v>
      </c>
      <c r="F114" s="129" t="s">
        <v>147</v>
      </c>
      <c r="G114" s="130" t="s">
        <v>253</v>
      </c>
      <c r="H114" s="131" t="n">
        <v>10.5</v>
      </c>
      <c r="I114" s="132" t="s">
        <v>122</v>
      </c>
      <c r="J114" s="133"/>
      <c r="K114" s="134" t="n">
        <f aca="false">H114*J114</f>
        <v>0</v>
      </c>
      <c r="L114" s="134" t="n">
        <f aca="false">IF(D114="S",K114,"")</f>
        <v>0</v>
      </c>
      <c r="M114" s="135" t="str">
        <f aca="false">IF(OR(D114="P",D114="U"),K114,"")</f>
        <v/>
      </c>
      <c r="N114" s="135" t="str">
        <f aca="false">IF(D114="H",K114,"")</f>
        <v/>
      </c>
      <c r="O114" s="135" t="str">
        <f aca="false">IF(D114="V",K114,"")</f>
        <v/>
      </c>
      <c r="P114" s="131"/>
      <c r="Q114" s="131"/>
      <c r="R114" s="136" t="n">
        <v>21</v>
      </c>
      <c r="S114" s="137"/>
    </row>
    <row r="115" customFormat="false" ht="12.75" hidden="false" customHeight="false" outlineLevel="2" collapsed="false">
      <c r="A115" s="3"/>
      <c r="B115" s="108"/>
      <c r="C115" s="108"/>
      <c r="D115" s="127" t="s">
        <v>85</v>
      </c>
      <c r="E115" s="128" t="n">
        <v>3</v>
      </c>
      <c r="F115" s="129" t="s">
        <v>254</v>
      </c>
      <c r="G115" s="130" t="s">
        <v>255</v>
      </c>
      <c r="H115" s="131" t="n">
        <v>22</v>
      </c>
      <c r="I115" s="132" t="s">
        <v>122</v>
      </c>
      <c r="J115" s="133"/>
      <c r="K115" s="134" t="n">
        <f aca="false">H115*J115</f>
        <v>0</v>
      </c>
      <c r="L115" s="134" t="n">
        <f aca="false">IF(D115="S",K115,"")</f>
        <v>0</v>
      </c>
      <c r="M115" s="135" t="str">
        <f aca="false">IF(OR(D115="P",D115="U"),K115,"")</f>
        <v/>
      </c>
      <c r="N115" s="135" t="str">
        <f aca="false">IF(D115="H",K115,"")</f>
        <v/>
      </c>
      <c r="O115" s="135" t="str">
        <f aca="false">IF(D115="V",K115,"")</f>
        <v/>
      </c>
      <c r="P115" s="131"/>
      <c r="Q115" s="131"/>
      <c r="R115" s="136" t="n">
        <v>21</v>
      </c>
      <c r="S115" s="137"/>
    </row>
    <row r="116" customFormat="false" ht="12.75" hidden="false" customHeight="false" outlineLevel="2" collapsed="false">
      <c r="A116" s="3"/>
      <c r="B116" s="108"/>
      <c r="C116" s="108"/>
      <c r="D116" s="127" t="s">
        <v>90</v>
      </c>
      <c r="E116" s="128" t="n">
        <v>4</v>
      </c>
      <c r="F116" s="129" t="s">
        <v>256</v>
      </c>
      <c r="G116" s="130" t="s">
        <v>154</v>
      </c>
      <c r="H116" s="131" t="n">
        <v>0.25</v>
      </c>
      <c r="I116" s="132" t="s">
        <v>92</v>
      </c>
      <c r="J116" s="133"/>
      <c r="K116" s="134" t="n">
        <f aca="false">H116*J116</f>
        <v>0</v>
      </c>
      <c r="L116" s="134" t="str">
        <f aca="false">IF(D116="S",K116,"")</f>
        <v/>
      </c>
      <c r="M116" s="135" t="n">
        <f aca="false">IF(OR(D116="P",D116="U"),K116,"")</f>
        <v>0</v>
      </c>
      <c r="N116" s="135" t="str">
        <f aca="false">IF(D116="H",K116,"")</f>
        <v/>
      </c>
      <c r="O116" s="135" t="str">
        <f aca="false">IF(D116="V",K116,"")</f>
        <v/>
      </c>
      <c r="P116" s="131"/>
      <c r="Q116" s="131"/>
      <c r="R116" s="136" t="n">
        <v>21</v>
      </c>
      <c r="S116" s="137"/>
    </row>
    <row r="117" customFormat="false" ht="12.75" hidden="false" customHeight="false" outlineLevel="1" collapsed="false">
      <c r="A117" s="3"/>
      <c r="B117" s="109"/>
      <c r="C117" s="110" t="s">
        <v>257</v>
      </c>
      <c r="D117" s="111" t="s">
        <v>82</v>
      </c>
      <c r="E117" s="112"/>
      <c r="F117" s="112" t="s">
        <v>32</v>
      </c>
      <c r="G117" s="113" t="s">
        <v>258</v>
      </c>
      <c r="H117" s="112"/>
      <c r="I117" s="111"/>
      <c r="J117" s="112"/>
      <c r="K117" s="114" t="n">
        <f aca="false">SUBTOTAL(9,K118:K128)</f>
        <v>0</v>
      </c>
      <c r="L117" s="115" t="n">
        <f aca="false">SUBTOTAL(9,L118:L128)</f>
        <v>0</v>
      </c>
      <c r="M117" s="115" t="n">
        <f aca="false">SUBTOTAL(9,M118:M128)</f>
        <v>0</v>
      </c>
      <c r="N117" s="115" t="n">
        <f aca="false">SUBTOTAL(9,N118:N128)</f>
        <v>0</v>
      </c>
      <c r="O117" s="115" t="n">
        <f aca="false">SUBTOTAL(9,O118:O128)</f>
        <v>0</v>
      </c>
      <c r="P117" s="116" t="n">
        <f aca="false">SUMPRODUCT(P118:P128,H118:H128)</f>
        <v>0</v>
      </c>
      <c r="Q117" s="116" t="n">
        <f aca="false">SUMPRODUCT(Q118:Q128,H118:H128)</f>
        <v>0</v>
      </c>
      <c r="R117" s="117" t="n">
        <f aca="false">SUMPRODUCT(R118:R128,K118:K128)/100</f>
        <v>0</v>
      </c>
      <c r="S117" s="108"/>
    </row>
    <row r="118" customFormat="false" ht="12.75" hidden="false" customHeight="false" outlineLevel="2" collapsed="false">
      <c r="A118" s="3"/>
      <c r="B118" s="109"/>
      <c r="C118" s="118"/>
      <c r="D118" s="119"/>
      <c r="E118" s="120" t="s">
        <v>84</v>
      </c>
      <c r="F118" s="121"/>
      <c r="G118" s="122"/>
      <c r="H118" s="121"/>
      <c r="I118" s="119"/>
      <c r="J118" s="121"/>
      <c r="K118" s="123"/>
      <c r="L118" s="124"/>
      <c r="M118" s="124"/>
      <c r="N118" s="124"/>
      <c r="O118" s="124"/>
      <c r="P118" s="125"/>
      <c r="Q118" s="125"/>
      <c r="R118" s="126"/>
      <c r="S118" s="108"/>
    </row>
    <row r="119" customFormat="false" ht="25.5" hidden="false" customHeight="false" outlineLevel="2" collapsed="false">
      <c r="A119" s="3"/>
      <c r="B119" s="108"/>
      <c r="C119" s="108"/>
      <c r="D119" s="127" t="s">
        <v>85</v>
      </c>
      <c r="E119" s="128" t="n">
        <v>1</v>
      </c>
      <c r="F119" s="129" t="s">
        <v>259</v>
      </c>
      <c r="G119" s="130" t="s">
        <v>260</v>
      </c>
      <c r="H119" s="131" t="n">
        <v>1</v>
      </c>
      <c r="I119" s="132" t="s">
        <v>88</v>
      </c>
      <c r="J119" s="133"/>
      <c r="K119" s="134" t="n">
        <f aca="false">H119*J119</f>
        <v>0</v>
      </c>
      <c r="L119" s="134" t="n">
        <f aca="false">IF(D119="S",K119,"")</f>
        <v>0</v>
      </c>
      <c r="M119" s="135" t="str">
        <f aca="false">IF(OR(D119="P",D119="U"),K119,"")</f>
        <v/>
      </c>
      <c r="N119" s="135" t="str">
        <f aca="false">IF(D119="H",K119,"")</f>
        <v/>
      </c>
      <c r="O119" s="135" t="str">
        <f aca="false">IF(D119="V",K119,"")</f>
        <v/>
      </c>
      <c r="P119" s="131"/>
      <c r="Q119" s="131"/>
      <c r="R119" s="136" t="n">
        <v>21</v>
      </c>
      <c r="S119" s="137"/>
    </row>
    <row r="120" s="81" customFormat="true" ht="22.5" hidden="false" customHeight="false" outlineLevel="2" collapsed="false">
      <c r="A120" s="88"/>
      <c r="B120" s="88"/>
      <c r="C120" s="88"/>
      <c r="D120" s="88"/>
      <c r="E120" s="88"/>
      <c r="F120" s="88"/>
      <c r="G120" s="138" t="s">
        <v>261</v>
      </c>
      <c r="H120" s="88"/>
      <c r="I120" s="139"/>
      <c r="J120" s="88"/>
      <c r="K120" s="88"/>
      <c r="L120" s="134"/>
      <c r="M120" s="140"/>
      <c r="N120" s="140"/>
      <c r="O120" s="140"/>
      <c r="P120" s="141"/>
      <c r="Q120" s="88"/>
      <c r="R120" s="142"/>
      <c r="S120" s="88"/>
    </row>
    <row r="121" customFormat="false" ht="12.75" hidden="false" customHeight="false" outlineLevel="2" collapsed="false">
      <c r="A121" s="3"/>
      <c r="B121" s="108"/>
      <c r="C121" s="108"/>
      <c r="D121" s="127" t="s">
        <v>85</v>
      </c>
      <c r="E121" s="128" t="n">
        <v>2</v>
      </c>
      <c r="F121" s="129" t="s">
        <v>262</v>
      </c>
      <c r="G121" s="130" t="s">
        <v>263</v>
      </c>
      <c r="H121" s="131" t="n">
        <v>2</v>
      </c>
      <c r="I121" s="132" t="s">
        <v>88</v>
      </c>
      <c r="J121" s="133"/>
      <c r="K121" s="134" t="n">
        <f aca="false">H121*J121</f>
        <v>0</v>
      </c>
      <c r="L121" s="134" t="n">
        <f aca="false">IF(D121="S",K121,"")</f>
        <v>0</v>
      </c>
      <c r="M121" s="135" t="str">
        <f aca="false">IF(OR(D121="P",D121="U"),K121,"")</f>
        <v/>
      </c>
      <c r="N121" s="135" t="str">
        <f aca="false">IF(D121="H",K121,"")</f>
        <v/>
      </c>
      <c r="O121" s="135" t="str">
        <f aca="false">IF(D121="V",K121,"")</f>
        <v/>
      </c>
      <c r="P121" s="131"/>
      <c r="Q121" s="131"/>
      <c r="R121" s="136" t="n">
        <v>21</v>
      </c>
      <c r="S121" s="137"/>
    </row>
    <row r="122" s="81" customFormat="true" ht="22.5" hidden="false" customHeight="false" outlineLevel="2" collapsed="false">
      <c r="A122" s="88"/>
      <c r="B122" s="88"/>
      <c r="C122" s="88"/>
      <c r="D122" s="88"/>
      <c r="E122" s="88"/>
      <c r="F122" s="88"/>
      <c r="G122" s="138" t="s">
        <v>264</v>
      </c>
      <c r="H122" s="88"/>
      <c r="I122" s="139"/>
      <c r="J122" s="88"/>
      <c r="K122" s="88"/>
      <c r="L122" s="134"/>
      <c r="M122" s="140"/>
      <c r="N122" s="140"/>
      <c r="O122" s="140"/>
      <c r="P122" s="141"/>
      <c r="Q122" s="88"/>
      <c r="R122" s="142"/>
      <c r="S122" s="88"/>
    </row>
    <row r="123" customFormat="false" ht="12.75" hidden="false" customHeight="false" outlineLevel="2" collapsed="false">
      <c r="A123" s="3"/>
      <c r="B123" s="108"/>
      <c r="C123" s="108"/>
      <c r="D123" s="127" t="s">
        <v>85</v>
      </c>
      <c r="E123" s="128" t="n">
        <v>3</v>
      </c>
      <c r="F123" s="129" t="s">
        <v>265</v>
      </c>
      <c r="G123" s="130" t="s">
        <v>266</v>
      </c>
      <c r="H123" s="131" t="n">
        <v>18</v>
      </c>
      <c r="I123" s="132" t="s">
        <v>122</v>
      </c>
      <c r="J123" s="133"/>
      <c r="K123" s="134" t="n">
        <f aca="false">H123*J123</f>
        <v>0</v>
      </c>
      <c r="L123" s="134" t="n">
        <f aca="false">IF(D123="S",K123,"")</f>
        <v>0</v>
      </c>
      <c r="M123" s="135" t="str">
        <f aca="false">IF(OR(D123="P",D123="U"),K123,"")</f>
        <v/>
      </c>
      <c r="N123" s="135" t="str">
        <f aca="false">IF(D123="H",K123,"")</f>
        <v/>
      </c>
      <c r="O123" s="135" t="str">
        <f aca="false">IF(D123="V",K123,"")</f>
        <v/>
      </c>
      <c r="P123" s="131"/>
      <c r="Q123" s="131"/>
      <c r="R123" s="136" t="n">
        <v>21</v>
      </c>
      <c r="S123" s="137"/>
    </row>
    <row r="124" customFormat="false" ht="25.5" hidden="false" customHeight="false" outlineLevel="2" collapsed="false">
      <c r="A124" s="3"/>
      <c r="B124" s="108"/>
      <c r="C124" s="108"/>
      <c r="D124" s="127" t="s">
        <v>85</v>
      </c>
      <c r="E124" s="128" t="n">
        <v>4</v>
      </c>
      <c r="F124" s="129" t="s">
        <v>267</v>
      </c>
      <c r="G124" s="130" t="s">
        <v>268</v>
      </c>
      <c r="H124" s="131" t="n">
        <v>2</v>
      </c>
      <c r="I124" s="132" t="s">
        <v>88</v>
      </c>
      <c r="J124" s="133"/>
      <c r="K124" s="134" t="n">
        <f aca="false">H124*J124</f>
        <v>0</v>
      </c>
      <c r="L124" s="134" t="n">
        <f aca="false">IF(D124="S",K124,"")</f>
        <v>0</v>
      </c>
      <c r="M124" s="135" t="str">
        <f aca="false">IF(OR(D124="P",D124="U"),K124,"")</f>
        <v/>
      </c>
      <c r="N124" s="135" t="str">
        <f aca="false">IF(D124="H",K124,"")</f>
        <v/>
      </c>
      <c r="O124" s="135" t="str">
        <f aca="false">IF(D124="V",K124,"")</f>
        <v/>
      </c>
      <c r="P124" s="131"/>
      <c r="Q124" s="131"/>
      <c r="R124" s="136" t="n">
        <v>21</v>
      </c>
      <c r="S124" s="137"/>
    </row>
    <row r="125" customFormat="false" ht="12.75" hidden="false" customHeight="false" outlineLevel="2" collapsed="false">
      <c r="A125" s="3"/>
      <c r="B125" s="108"/>
      <c r="C125" s="108"/>
      <c r="D125" s="127" t="s">
        <v>85</v>
      </c>
      <c r="E125" s="128" t="n">
        <v>5</v>
      </c>
      <c r="F125" s="129" t="s">
        <v>269</v>
      </c>
      <c r="G125" s="130" t="s">
        <v>270</v>
      </c>
      <c r="H125" s="131" t="n">
        <v>10</v>
      </c>
      <c r="I125" s="132" t="s">
        <v>122</v>
      </c>
      <c r="J125" s="133"/>
      <c r="K125" s="134" t="n">
        <f aca="false">H125*J125</f>
        <v>0</v>
      </c>
      <c r="L125" s="134" t="n">
        <f aca="false">IF(D125="S",K125,"")</f>
        <v>0</v>
      </c>
      <c r="M125" s="135" t="str">
        <f aca="false">IF(OR(D125="P",D125="U"),K125,"")</f>
        <v/>
      </c>
      <c r="N125" s="135" t="str">
        <f aca="false">IF(D125="H",K125,"")</f>
        <v/>
      </c>
      <c r="O125" s="135" t="str">
        <f aca="false">IF(D125="V",K125,"")</f>
        <v/>
      </c>
      <c r="P125" s="131"/>
      <c r="Q125" s="131"/>
      <c r="R125" s="136" t="n">
        <v>21</v>
      </c>
      <c r="S125" s="137"/>
    </row>
    <row r="126" customFormat="false" ht="12.75" hidden="false" customHeight="false" outlineLevel="2" collapsed="false">
      <c r="A126" s="3"/>
      <c r="B126" s="108"/>
      <c r="C126" s="108"/>
      <c r="D126" s="127" t="s">
        <v>85</v>
      </c>
      <c r="E126" s="128" t="n">
        <v>6</v>
      </c>
      <c r="F126" s="129" t="s">
        <v>271</v>
      </c>
      <c r="G126" s="130" t="s">
        <v>139</v>
      </c>
      <c r="H126" s="131" t="n">
        <v>1</v>
      </c>
      <c r="I126" s="132" t="s">
        <v>88</v>
      </c>
      <c r="J126" s="133"/>
      <c r="K126" s="134" t="n">
        <f aca="false">H126*J126</f>
        <v>0</v>
      </c>
      <c r="L126" s="134" t="n">
        <f aca="false">IF(D126="S",K126,"")</f>
        <v>0</v>
      </c>
      <c r="M126" s="135" t="str">
        <f aca="false">IF(OR(D126="P",D126="U"),K126,"")</f>
        <v/>
      </c>
      <c r="N126" s="135" t="str">
        <f aca="false">IF(D126="H",K126,"")</f>
        <v/>
      </c>
      <c r="O126" s="135" t="str">
        <f aca="false">IF(D126="V",K126,"")</f>
        <v/>
      </c>
      <c r="P126" s="131"/>
      <c r="Q126" s="131"/>
      <c r="R126" s="136" t="n">
        <v>21</v>
      </c>
      <c r="S126" s="137"/>
    </row>
    <row r="127" customFormat="false" ht="12.75" hidden="false" customHeight="false" outlineLevel="2" collapsed="false">
      <c r="A127" s="3"/>
      <c r="B127" s="108"/>
      <c r="C127" s="108"/>
      <c r="D127" s="127" t="s">
        <v>90</v>
      </c>
      <c r="E127" s="128" t="n">
        <v>7</v>
      </c>
      <c r="F127" s="129" t="s">
        <v>272</v>
      </c>
      <c r="G127" s="130" t="s">
        <v>141</v>
      </c>
      <c r="H127" s="131" t="n">
        <v>1</v>
      </c>
      <c r="I127" s="132" t="s">
        <v>88</v>
      </c>
      <c r="J127" s="133"/>
      <c r="K127" s="134" t="n">
        <f aca="false">H127*J127</f>
        <v>0</v>
      </c>
      <c r="L127" s="134" t="str">
        <f aca="false">IF(D127="S",K127,"")</f>
        <v/>
      </c>
      <c r="M127" s="135" t="n">
        <f aca="false">IF(OR(D127="P",D127="U"),K127,"")</f>
        <v>0</v>
      </c>
      <c r="N127" s="135" t="str">
        <f aca="false">IF(D127="H",K127,"")</f>
        <v/>
      </c>
      <c r="O127" s="135" t="str">
        <f aca="false">IF(D127="V",K127,"")</f>
        <v/>
      </c>
      <c r="P127" s="131"/>
      <c r="Q127" s="131"/>
      <c r="R127" s="136" t="n">
        <v>21</v>
      </c>
      <c r="S127" s="137"/>
    </row>
    <row r="128" customFormat="false" ht="12.75" hidden="false" customHeight="false" outlineLevel="2" collapsed="false">
      <c r="A128" s="3"/>
      <c r="B128" s="108"/>
      <c r="C128" s="108"/>
      <c r="D128" s="127" t="s">
        <v>90</v>
      </c>
      <c r="E128" s="128" t="n">
        <v>8</v>
      </c>
      <c r="F128" s="129" t="s">
        <v>272</v>
      </c>
      <c r="G128" s="130" t="s">
        <v>273</v>
      </c>
      <c r="H128" s="131" t="n">
        <v>2</v>
      </c>
      <c r="I128" s="132" t="s">
        <v>88</v>
      </c>
      <c r="J128" s="133"/>
      <c r="K128" s="134" t="n">
        <f aca="false">H128*J128</f>
        <v>0</v>
      </c>
      <c r="L128" s="143" t="str">
        <f aca="false">IF(D128="S",K128,"")</f>
        <v/>
      </c>
      <c r="M128" s="135" t="n">
        <f aca="false">IF(OR(D128="P",D128="U"),K128,"")</f>
        <v>0</v>
      </c>
      <c r="N128" s="135" t="str">
        <f aca="false">IF(D128="H",K128,"")</f>
        <v/>
      </c>
      <c r="O128" s="135" t="str">
        <f aca="false">IF(D128="V",K128,"")</f>
        <v/>
      </c>
      <c r="P128" s="131"/>
      <c r="Q128" s="131"/>
      <c r="R128" s="136" t="n">
        <v>21</v>
      </c>
      <c r="S128" s="137"/>
    </row>
    <row r="129" customFormat="false" ht="12.75" hidden="false" customHeight="false" outlineLevel="1" collapsed="false">
      <c r="A129" s="3"/>
      <c r="B129" s="109"/>
      <c r="C129" s="110" t="s">
        <v>274</v>
      </c>
      <c r="D129" s="111" t="s">
        <v>82</v>
      </c>
      <c r="E129" s="112"/>
      <c r="F129" s="112" t="s">
        <v>32</v>
      </c>
      <c r="G129" s="113" t="s">
        <v>275</v>
      </c>
      <c r="H129" s="112"/>
      <c r="I129" s="111"/>
      <c r="J129" s="112"/>
      <c r="K129" s="114" t="n">
        <f aca="false">SUBTOTAL(9,K130:K134)</f>
        <v>0</v>
      </c>
      <c r="L129" s="115" t="n">
        <f aca="false">SUBTOTAL(9,L130:L134)</f>
        <v>0</v>
      </c>
      <c r="M129" s="115" t="n">
        <f aca="false">SUBTOTAL(9,M130:M134)</f>
        <v>0</v>
      </c>
      <c r="N129" s="115" t="n">
        <f aca="false">SUBTOTAL(9,N130:N134)</f>
        <v>0</v>
      </c>
      <c r="O129" s="115" t="n">
        <f aca="false">SUBTOTAL(9,O130:O134)</f>
        <v>0</v>
      </c>
      <c r="P129" s="116" t="n">
        <f aca="false">SUMPRODUCT(P130:P134,H130:H134)</f>
        <v>0</v>
      </c>
      <c r="Q129" s="116" t="n">
        <f aca="false">SUMPRODUCT(Q130:Q134,H130:H134)</f>
        <v>0</v>
      </c>
      <c r="R129" s="117" t="n">
        <f aca="false">SUMPRODUCT(R130:R134,K130:K134)/100</f>
        <v>0</v>
      </c>
      <c r="S129" s="108"/>
    </row>
    <row r="130" customFormat="false" ht="12.75" hidden="false" customHeight="false" outlineLevel="2" collapsed="false">
      <c r="A130" s="3"/>
      <c r="B130" s="109"/>
      <c r="C130" s="118"/>
      <c r="D130" s="119"/>
      <c r="E130" s="120" t="s">
        <v>84</v>
      </c>
      <c r="F130" s="121"/>
      <c r="G130" s="122"/>
      <c r="H130" s="121"/>
      <c r="I130" s="119"/>
      <c r="J130" s="121"/>
      <c r="K130" s="123"/>
      <c r="L130" s="124"/>
      <c r="M130" s="124"/>
      <c r="N130" s="124"/>
      <c r="O130" s="124"/>
      <c r="P130" s="125"/>
      <c r="Q130" s="125"/>
      <c r="R130" s="126"/>
      <c r="S130" s="108"/>
    </row>
    <row r="131" customFormat="false" ht="25.5" hidden="false" customHeight="false" outlineLevel="2" collapsed="false">
      <c r="A131" s="3"/>
      <c r="B131" s="108"/>
      <c r="C131" s="108"/>
      <c r="D131" s="127" t="s">
        <v>85</v>
      </c>
      <c r="E131" s="128" t="n">
        <v>1</v>
      </c>
      <c r="F131" s="129" t="s">
        <v>276</v>
      </c>
      <c r="G131" s="130" t="s">
        <v>277</v>
      </c>
      <c r="H131" s="131" t="n">
        <v>72</v>
      </c>
      <c r="I131" s="132" t="s">
        <v>278</v>
      </c>
      <c r="J131" s="133"/>
      <c r="K131" s="134" t="n">
        <f aca="false">H131*J131</f>
        <v>0</v>
      </c>
      <c r="L131" s="134" t="n">
        <f aca="false">IF(D131="S",K131,"")</f>
        <v>0</v>
      </c>
      <c r="M131" s="135" t="str">
        <f aca="false">IF(OR(D131="P",D131="U"),K131,"")</f>
        <v/>
      </c>
      <c r="N131" s="135" t="str">
        <f aca="false">IF(D131="H",K131,"")</f>
        <v/>
      </c>
      <c r="O131" s="135" t="str">
        <f aca="false">IF(D131="V",K131,"")</f>
        <v/>
      </c>
      <c r="P131" s="131"/>
      <c r="Q131" s="131"/>
      <c r="R131" s="136" t="n">
        <v>21</v>
      </c>
      <c r="S131" s="137"/>
    </row>
    <row r="132" s="81" customFormat="true" ht="45" hidden="false" customHeight="false" outlineLevel="2" collapsed="false">
      <c r="A132" s="88"/>
      <c r="B132" s="88"/>
      <c r="C132" s="88"/>
      <c r="D132" s="88"/>
      <c r="E132" s="88"/>
      <c r="F132" s="88"/>
      <c r="G132" s="138" t="s">
        <v>279</v>
      </c>
      <c r="H132" s="88"/>
      <c r="I132" s="139"/>
      <c r="J132" s="88"/>
      <c r="K132" s="88"/>
      <c r="L132" s="134"/>
      <c r="M132" s="140"/>
      <c r="N132" s="140"/>
      <c r="O132" s="140"/>
      <c r="P132" s="141"/>
      <c r="Q132" s="88"/>
      <c r="R132" s="142"/>
      <c r="S132" s="88"/>
    </row>
    <row r="133" customFormat="false" ht="25.5" hidden="false" customHeight="false" outlineLevel="2" collapsed="false">
      <c r="A133" s="3"/>
      <c r="B133" s="108"/>
      <c r="C133" s="108"/>
      <c r="D133" s="127" t="s">
        <v>85</v>
      </c>
      <c r="E133" s="128" t="n">
        <v>2</v>
      </c>
      <c r="F133" s="129" t="s">
        <v>276</v>
      </c>
      <c r="G133" s="130" t="s">
        <v>280</v>
      </c>
      <c r="H133" s="131" t="n">
        <v>54</v>
      </c>
      <c r="I133" s="132" t="s">
        <v>278</v>
      </c>
      <c r="J133" s="133"/>
      <c r="K133" s="134" t="n">
        <f aca="false">H133*J133</f>
        <v>0</v>
      </c>
      <c r="L133" s="134" t="n">
        <f aca="false">IF(D133="S",K133,"")</f>
        <v>0</v>
      </c>
      <c r="M133" s="135" t="str">
        <f aca="false">IF(OR(D133="P",D133="U"),K133,"")</f>
        <v/>
      </c>
      <c r="N133" s="135" t="str">
        <f aca="false">IF(D133="H",K133,"")</f>
        <v/>
      </c>
      <c r="O133" s="135" t="str">
        <f aca="false">IF(D133="V",K133,"")</f>
        <v/>
      </c>
      <c r="P133" s="131"/>
      <c r="Q133" s="131"/>
      <c r="R133" s="136" t="n">
        <v>21</v>
      </c>
      <c r="S133" s="137"/>
    </row>
    <row r="134" customFormat="false" ht="12.75" hidden="false" customHeight="false" outlineLevel="2" collapsed="false">
      <c r="A134" s="3"/>
      <c r="B134" s="108"/>
      <c r="C134" s="108"/>
      <c r="D134" s="127" t="s">
        <v>90</v>
      </c>
      <c r="E134" s="128" t="n">
        <v>3</v>
      </c>
      <c r="F134" s="129" t="s">
        <v>281</v>
      </c>
      <c r="G134" s="130" t="s">
        <v>25</v>
      </c>
      <c r="H134" s="131" t="n">
        <v>0.25</v>
      </c>
      <c r="I134" s="132" t="s">
        <v>92</v>
      </c>
      <c r="J134" s="133"/>
      <c r="K134" s="134" t="n">
        <f aca="false">H134*J134</f>
        <v>0</v>
      </c>
      <c r="L134" s="143" t="str">
        <f aca="false">IF(D134="S",K134,"")</f>
        <v/>
      </c>
      <c r="M134" s="135" t="n">
        <f aca="false">IF(OR(D134="P",D134="U"),K134,"")</f>
        <v>0</v>
      </c>
      <c r="N134" s="135" t="str">
        <f aca="false">IF(D134="H",K134,"")</f>
        <v/>
      </c>
      <c r="O134" s="135" t="str">
        <f aca="false">IF(D134="V",K134,"")</f>
        <v/>
      </c>
      <c r="P134" s="131"/>
      <c r="Q134" s="131"/>
      <c r="R134" s="136" t="n">
        <v>21</v>
      </c>
      <c r="S134" s="137"/>
    </row>
    <row r="135" customFormat="false" ht="12.75" hidden="false" customHeight="false" outlineLevel="1" collapsed="false">
      <c r="A135" s="3"/>
      <c r="B135" s="109"/>
      <c r="C135" s="110" t="s">
        <v>282</v>
      </c>
      <c r="D135" s="111" t="s">
        <v>82</v>
      </c>
      <c r="E135" s="112"/>
      <c r="F135" s="112" t="s">
        <v>32</v>
      </c>
      <c r="G135" s="113" t="s">
        <v>283</v>
      </c>
      <c r="H135" s="112"/>
      <c r="I135" s="111"/>
      <c r="J135" s="112"/>
      <c r="K135" s="114" t="n">
        <f aca="false">SUBTOTAL(9,K136:K138)</f>
        <v>0</v>
      </c>
      <c r="L135" s="115" t="n">
        <f aca="false">SUBTOTAL(9,L136:L138)</f>
        <v>0</v>
      </c>
      <c r="M135" s="115" t="n">
        <f aca="false">SUBTOTAL(9,M136:M138)</f>
        <v>0</v>
      </c>
      <c r="N135" s="115" t="n">
        <f aca="false">SUBTOTAL(9,N136:N138)</f>
        <v>0</v>
      </c>
      <c r="O135" s="115" t="n">
        <f aca="false">SUBTOTAL(9,O136:O138)</f>
        <v>0</v>
      </c>
      <c r="P135" s="116" t="n">
        <f aca="false">SUMPRODUCT(P136:P138,H136:H138)</f>
        <v>0</v>
      </c>
      <c r="Q135" s="116" t="n">
        <f aca="false">SUMPRODUCT(Q136:Q138,H136:H138)</f>
        <v>0</v>
      </c>
      <c r="R135" s="117" t="n">
        <f aca="false">SUMPRODUCT(R136:R138,K136:K138)/100</f>
        <v>0</v>
      </c>
      <c r="S135" s="108"/>
    </row>
    <row r="136" customFormat="false" ht="12.75" hidden="false" customHeight="false" outlineLevel="2" collapsed="false">
      <c r="A136" s="3"/>
      <c r="B136" s="109"/>
      <c r="C136" s="118"/>
      <c r="D136" s="119"/>
      <c r="E136" s="120" t="s">
        <v>84</v>
      </c>
      <c r="F136" s="121"/>
      <c r="G136" s="122"/>
      <c r="H136" s="121"/>
      <c r="I136" s="119"/>
      <c r="J136" s="121"/>
      <c r="K136" s="123"/>
      <c r="L136" s="124"/>
      <c r="M136" s="124"/>
      <c r="N136" s="124"/>
      <c r="O136" s="124"/>
      <c r="P136" s="125"/>
      <c r="Q136" s="125"/>
      <c r="R136" s="126"/>
      <c r="S136" s="108"/>
    </row>
    <row r="137" customFormat="false" ht="12.75" hidden="false" customHeight="false" outlineLevel="2" collapsed="false">
      <c r="A137" s="3"/>
      <c r="B137" s="108"/>
      <c r="C137" s="108"/>
      <c r="D137" s="127" t="s">
        <v>85</v>
      </c>
      <c r="E137" s="128" t="n">
        <v>1</v>
      </c>
      <c r="F137" s="129" t="s">
        <v>284</v>
      </c>
      <c r="G137" s="130" t="s">
        <v>285</v>
      </c>
      <c r="H137" s="131" t="n">
        <v>120</v>
      </c>
      <c r="I137" s="132" t="s">
        <v>286</v>
      </c>
      <c r="J137" s="133"/>
      <c r="K137" s="134" t="n">
        <f aca="false">H137*J137</f>
        <v>0</v>
      </c>
      <c r="L137" s="134" t="n">
        <f aca="false">IF(D137="S",K137,"")</f>
        <v>0</v>
      </c>
      <c r="M137" s="135" t="str">
        <f aca="false">IF(OR(D137="P",D137="U"),K137,"")</f>
        <v/>
      </c>
      <c r="N137" s="135" t="str">
        <f aca="false">IF(D137="H",K137,"")</f>
        <v/>
      </c>
      <c r="O137" s="135" t="str">
        <f aca="false">IF(D137="V",K137,"")</f>
        <v/>
      </c>
      <c r="P137" s="131"/>
      <c r="Q137" s="131"/>
      <c r="R137" s="136" t="n">
        <v>21</v>
      </c>
      <c r="S137" s="137"/>
    </row>
    <row r="138" customFormat="false" ht="12.75" hidden="false" customHeight="false" outlineLevel="2" collapsed="false">
      <c r="A138" s="3"/>
      <c r="B138" s="108"/>
      <c r="C138" s="108"/>
      <c r="D138" s="127" t="s">
        <v>90</v>
      </c>
      <c r="E138" s="128" t="n">
        <v>2</v>
      </c>
      <c r="F138" s="129" t="s">
        <v>287</v>
      </c>
      <c r="G138" s="130" t="s">
        <v>25</v>
      </c>
      <c r="H138" s="131" t="n">
        <v>0.25</v>
      </c>
      <c r="I138" s="132" t="s">
        <v>92</v>
      </c>
      <c r="J138" s="133"/>
      <c r="K138" s="134" t="n">
        <f aca="false">H138*J138</f>
        <v>0</v>
      </c>
      <c r="L138" s="134" t="str">
        <f aca="false">IF(D138="S",K138,"")</f>
        <v/>
      </c>
      <c r="M138" s="135" t="n">
        <f aca="false">IF(OR(D138="P",D138="U"),K138,"")</f>
        <v>0</v>
      </c>
      <c r="N138" s="135" t="str">
        <f aca="false">IF(D138="H",K138,"")</f>
        <v/>
      </c>
      <c r="O138" s="135" t="str">
        <f aca="false">IF(D138="V",K138,"")</f>
        <v/>
      </c>
      <c r="P138" s="131"/>
      <c r="Q138" s="131"/>
      <c r="R138" s="136" t="n">
        <v>21</v>
      </c>
      <c r="S138" s="137"/>
    </row>
    <row r="139" customFormat="false" ht="12.75" hidden="false" customHeight="false" outlineLevel="1" collapsed="false">
      <c r="A139" s="3"/>
      <c r="B139" s="109"/>
      <c r="C139" s="110" t="s">
        <v>288</v>
      </c>
      <c r="D139" s="111" t="s">
        <v>82</v>
      </c>
      <c r="E139" s="112"/>
      <c r="F139" s="112" t="s">
        <v>31</v>
      </c>
      <c r="G139" s="113" t="s">
        <v>289</v>
      </c>
      <c r="H139" s="112"/>
      <c r="I139" s="111"/>
      <c r="J139" s="112"/>
      <c r="K139" s="114" t="n">
        <f aca="false">SUBTOTAL(9,K140:K141)</f>
        <v>0</v>
      </c>
      <c r="L139" s="134" t="n">
        <f aca="false">SUBTOTAL(9,L140:L141)</f>
        <v>0</v>
      </c>
      <c r="M139" s="115" t="n">
        <f aca="false">SUBTOTAL(9,M140:M141)</f>
        <v>0</v>
      </c>
      <c r="N139" s="115" t="n">
        <f aca="false">SUBTOTAL(9,N140:N141)</f>
        <v>0</v>
      </c>
      <c r="O139" s="115" t="n">
        <f aca="false">SUBTOTAL(9,O140:O141)</f>
        <v>0</v>
      </c>
      <c r="P139" s="116" t="n">
        <f aca="false">SUMPRODUCT(P140:P141,H140:H141)</f>
        <v>0.12642</v>
      </c>
      <c r="Q139" s="116" t="n">
        <f aca="false">SUMPRODUCT(Q140:Q141,H140:H141)</f>
        <v>0</v>
      </c>
      <c r="R139" s="117" t="n">
        <f aca="false">SUMPRODUCT(R140:R141,K140:K141)/100</f>
        <v>0</v>
      </c>
      <c r="S139" s="108"/>
    </row>
    <row r="140" customFormat="false" ht="12.75" hidden="false" customHeight="false" outlineLevel="2" collapsed="false">
      <c r="A140" s="3"/>
      <c r="B140" s="109"/>
      <c r="C140" s="118"/>
      <c r="D140" s="119"/>
      <c r="E140" s="120" t="s">
        <v>84</v>
      </c>
      <c r="F140" s="121"/>
      <c r="G140" s="122"/>
      <c r="H140" s="121"/>
      <c r="I140" s="119"/>
      <c r="J140" s="121"/>
      <c r="K140" s="123"/>
      <c r="L140" s="124"/>
      <c r="M140" s="124"/>
      <c r="N140" s="124"/>
      <c r="O140" s="124"/>
      <c r="P140" s="125"/>
      <c r="Q140" s="125"/>
      <c r="R140" s="126"/>
      <c r="S140" s="108"/>
    </row>
    <row r="141" customFormat="false" ht="12.75" hidden="false" customHeight="false" outlineLevel="2" collapsed="false">
      <c r="A141" s="3"/>
      <c r="B141" s="108"/>
      <c r="C141" s="108"/>
      <c r="D141" s="127" t="s">
        <v>90</v>
      </c>
      <c r="E141" s="128" t="n">
        <v>1</v>
      </c>
      <c r="F141" s="129" t="s">
        <v>290</v>
      </c>
      <c r="G141" s="130" t="s">
        <v>291</v>
      </c>
      <c r="H141" s="131" t="n">
        <v>86</v>
      </c>
      <c r="I141" s="132" t="s">
        <v>292</v>
      </c>
      <c r="J141" s="133"/>
      <c r="K141" s="134" t="n">
        <f aca="false">H141*J141</f>
        <v>0</v>
      </c>
      <c r="L141" s="143" t="str">
        <f aca="false">IF(D141="S",K141,"")</f>
        <v/>
      </c>
      <c r="M141" s="135" t="n">
        <f aca="false">IF(OR(D141="P",D141="U"),K141,"")</f>
        <v>0</v>
      </c>
      <c r="N141" s="135" t="str">
        <f aca="false">IF(D141="H",K141,"")</f>
        <v/>
      </c>
      <c r="O141" s="135" t="str">
        <f aca="false">IF(D141="V",K141,"")</f>
        <v/>
      </c>
      <c r="P141" s="131" t="n">
        <v>0.00147</v>
      </c>
      <c r="Q141" s="131"/>
      <c r="R141" s="136" t="n">
        <v>21</v>
      </c>
      <c r="S141" s="137"/>
    </row>
    <row r="142" customFormat="false" ht="12.75" hidden="false" customHeight="false" outlineLevel="1" collapsed="false">
      <c r="A142" s="3"/>
      <c r="B142" s="109"/>
      <c r="C142" s="110" t="s">
        <v>293</v>
      </c>
      <c r="D142" s="111" t="s">
        <v>82</v>
      </c>
      <c r="E142" s="112"/>
      <c r="F142" s="112" t="s">
        <v>33</v>
      </c>
      <c r="G142" s="113" t="s">
        <v>294</v>
      </c>
      <c r="H142" s="112"/>
      <c r="I142" s="111"/>
      <c r="J142" s="112"/>
      <c r="K142" s="114" t="n">
        <f aca="false">SUBTOTAL(9,K143:K145)</f>
        <v>0</v>
      </c>
      <c r="L142" s="115" t="n">
        <f aca="false">SUBTOTAL(9,L143:L145)</f>
        <v>0</v>
      </c>
      <c r="M142" s="115" t="n">
        <f aca="false">SUBTOTAL(9,M143:M145)</f>
        <v>0</v>
      </c>
      <c r="N142" s="115" t="n">
        <f aca="false">SUBTOTAL(9,N143:N145)</f>
        <v>0</v>
      </c>
      <c r="O142" s="115" t="n">
        <f aca="false">SUBTOTAL(9,O143:O145)</f>
        <v>0</v>
      </c>
      <c r="P142" s="116" t="n">
        <f aca="false">SUMPRODUCT(P143:P145,H143:H145)</f>
        <v>0</v>
      </c>
      <c r="Q142" s="116" t="n">
        <f aca="false">SUMPRODUCT(Q143:Q145,H143:H145)</f>
        <v>0</v>
      </c>
      <c r="R142" s="117" t="n">
        <f aca="false">SUMPRODUCT(R143:R145,K143:K145)/100</f>
        <v>0</v>
      </c>
      <c r="S142" s="108"/>
    </row>
    <row r="143" customFormat="false" ht="12.75" hidden="false" customHeight="false" outlineLevel="2" collapsed="false">
      <c r="A143" s="3"/>
      <c r="B143" s="109"/>
      <c r="C143" s="118"/>
      <c r="D143" s="119"/>
      <c r="E143" s="120" t="s">
        <v>84</v>
      </c>
      <c r="F143" s="121"/>
      <c r="G143" s="122"/>
      <c r="H143" s="121"/>
      <c r="I143" s="119"/>
      <c r="J143" s="121"/>
      <c r="K143" s="123"/>
      <c r="L143" s="124"/>
      <c r="M143" s="124"/>
      <c r="N143" s="124"/>
      <c r="O143" s="124"/>
      <c r="P143" s="125"/>
      <c r="Q143" s="125"/>
      <c r="R143" s="126"/>
      <c r="S143" s="108"/>
    </row>
    <row r="144" customFormat="false" ht="12.75" hidden="false" customHeight="false" outlineLevel="2" collapsed="false">
      <c r="A144" s="3"/>
      <c r="B144" s="108"/>
      <c r="C144" s="108"/>
      <c r="D144" s="127" t="s">
        <v>85</v>
      </c>
      <c r="E144" s="128" t="n">
        <v>1</v>
      </c>
      <c r="F144" s="129" t="s">
        <v>295</v>
      </c>
      <c r="G144" s="130" t="s">
        <v>296</v>
      </c>
      <c r="H144" s="131" t="n">
        <v>32</v>
      </c>
      <c r="I144" s="132" t="s">
        <v>297</v>
      </c>
      <c r="J144" s="133"/>
      <c r="K144" s="134" t="n">
        <f aca="false">H144*J144</f>
        <v>0</v>
      </c>
      <c r="L144" s="134" t="n">
        <f aca="false">IF(D144="S",K144,"")</f>
        <v>0</v>
      </c>
      <c r="M144" s="135" t="str">
        <f aca="false">IF(OR(D144="P",D144="U"),K144,"")</f>
        <v/>
      </c>
      <c r="N144" s="135" t="str">
        <f aca="false">IF(D144="H",K144,"")</f>
        <v/>
      </c>
      <c r="O144" s="135" t="str">
        <f aca="false">IF(D144="V",K144,"")</f>
        <v/>
      </c>
      <c r="P144" s="131"/>
      <c r="Q144" s="131"/>
      <c r="R144" s="136" t="n">
        <v>21</v>
      </c>
      <c r="S144" s="137"/>
    </row>
    <row r="145" customFormat="false" ht="12.75" hidden="false" customHeight="false" outlineLevel="2" collapsed="false">
      <c r="A145" s="3"/>
      <c r="B145" s="108"/>
      <c r="C145" s="108"/>
      <c r="D145" s="127" t="s">
        <v>85</v>
      </c>
      <c r="E145" s="128" t="n">
        <v>2</v>
      </c>
      <c r="F145" s="129" t="s">
        <v>298</v>
      </c>
      <c r="G145" s="130" t="s">
        <v>299</v>
      </c>
      <c r="H145" s="131" t="n">
        <v>32</v>
      </c>
      <c r="I145" s="132" t="s">
        <v>297</v>
      </c>
      <c r="J145" s="133"/>
      <c r="K145" s="134" t="n">
        <f aca="false">H145*J145</f>
        <v>0</v>
      </c>
      <c r="L145" s="134" t="n">
        <f aca="false">IF(D145="S",K145,"")</f>
        <v>0</v>
      </c>
      <c r="M145" s="135" t="str">
        <f aca="false">IF(OR(D145="P",D145="U"),K145,"")</f>
        <v/>
      </c>
      <c r="N145" s="135" t="str">
        <f aca="false">IF(D145="H",K145,"")</f>
        <v/>
      </c>
      <c r="O145" s="135" t="str">
        <f aca="false">IF(D145="V",K145,"")</f>
        <v/>
      </c>
      <c r="P145" s="131"/>
      <c r="Q145" s="131"/>
      <c r="R145" s="136" t="n">
        <v>21</v>
      </c>
      <c r="S145" s="137"/>
    </row>
  </sheetData>
  <mergeCells count="4">
    <mergeCell ref="G2:K2"/>
    <mergeCell ref="E3:F3"/>
    <mergeCell ref="G3:I3"/>
    <mergeCell ref="G4:I4"/>
  </mergeCells>
  <printOptions headings="false" gridLines="false" gridLinesSet="true" horizontalCentered="false" verticalCentered="false"/>
  <pageMargins left="0.7875" right="0.7875" top="0.7875" bottom="0.7875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2005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Volek</cp:lastModifiedBy>
  <dcterms:modified xsi:type="dcterms:W3CDTF">2023-05-17T09:31:02Z</dcterms:modified>
  <cp:revision>0</cp:revision>
  <dc:subject/>
  <dc:title/>
</cp:coreProperties>
</file>