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_rozpočtu" sheetId="1" state="visible" r:id="rId2"/>
    <sheet name="Rozpočet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Titles" vbProcedure="false">Rekapitulace_rozpočtu!$8:$9</definedName>
    <definedName function="false" hidden="false" localSheetId="1" name="_xlnm.Print_Area" vbProcedure="false">Rozpočet!$A$4:$K$231</definedName>
    <definedName function="false" hidden="false" localSheetId="1" name="_xlnm.Print_Titles" vbProcedure="false">Rozpočet!$5:$8</definedName>
    <definedName function="false" hidden="false" name="BPK1" vbProcedure="false">[1]Položky!$AB$28</definedName>
    <definedName function="false" hidden="false" name="BPK2" vbProcedure="false">[1]Položky!$AB$28</definedName>
    <definedName function="false" hidden="false" name="BPK3" vbProcedure="false">[1]Položky!$AB$28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odavka0" vbProcedure="false">[1]Položky!$AB$28</definedName>
    <definedName function="false" hidden="false" name="dph1" vbProcedure="false">[3]Rekapitulace!$F$6</definedName>
    <definedName function="false" hidden="false" name="dph2" vbProcedure="false">[3]Rekapitulace!$G$7</definedName>
    <definedName function="false" hidden="false" name="dph3" vbProcedure="false">[3]Rekapitulace!$H$8</definedName>
    <definedName function="false" hidden="false" name="footer" vbProcedure="false">[3]Rekapitulace!$I$9</definedName>
    <definedName function="false" hidden="false" name="footer2" vbProcedure="false">[3]Specifikace!$H$8</definedName>
    <definedName function="false" hidden="false" name="head1" vbProcedure="false">[3]Rekapitulace!$L$12</definedName>
    <definedName function="false" hidden="false" name="Header" vbProcedure="false">[3]Rekapitulace!$A$1</definedName>
    <definedName function="false" hidden="false" name="Header2" vbProcedure="false">[3]Specifikace!$A$1</definedName>
    <definedName function="false" hidden="false" name="header3" vbProcedure="false">[3]Specifikace!$L$12</definedName>
    <definedName function="false" hidden="false" name="Hlava1" vbProcedure="false">[3]Rekapitulace!$B$2</definedName>
    <definedName function="false" hidden="false" name="Hlava2" vbProcedure="false">[3]Rekapitulace!$C$3</definedName>
    <definedName function="false" hidden="false" name="hlava21" vbProcedure="false">[3]Rekapitulace!$M$13</definedName>
    <definedName function="false" hidden="false" name="hlava22" vbProcedure="false">[3]Rekapitulace!$N$14</definedName>
    <definedName function="false" hidden="false" name="Hlava3" vbProcedure="false">[3]Rekapitulace!$D$4</definedName>
    <definedName function="false" hidden="false" name="Hlava4" vbProcedure="false">[3]Rekapitulace!$E$5</definedName>
    <definedName function="false" hidden="false" name="HSV0" vbProcedure="false">[1]Položky!$AB$28</definedName>
    <definedName function="false" hidden="false" name="HZS0" vbProcedure="false">[1]Položky!$AB$28</definedName>
    <definedName function="false" hidden="false" name="JKSO" vbProcedure="false">#REF!</definedName>
    <definedName function="false" hidden="false" name="MJ" vbProcedure="false">#REF!</definedName>
    <definedName function="false" hidden="false" name="Montaz0" vbProcedure="false">[1]Položky!$AB$28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l1" vbProcedure="false">[3]Specifikace!$B$2</definedName>
    <definedName function="false" hidden="false" name="pol2" vbProcedure="false">[3]Specifikace!$C$3</definedName>
    <definedName function="false" hidden="false" name="pol3" vbProcedure="false">[3]Specifikace!$D$4</definedName>
    <definedName function="false" hidden="false" name="polbezcen1" vbProcedure="false">[3]Specifikace!$E$5</definedName>
    <definedName function="false" hidden="false" name="polbezcen2" vbProcedure="false">[3]Specifikace!$F$6</definedName>
    <definedName function="false" hidden="false" name="polbezcen3" vbProcedure="false">[3]Specifikace!$G$7</definedName>
    <definedName function="false" hidden="false" name="polcen2" vbProcedure="false">[3]Specifikace!$F$6</definedName>
    <definedName function="false" hidden="false" name="polcen3" vbProcedure="false">[3]Specifikace!$G$7</definedName>
    <definedName function="false" hidden="false" name="polminuty1" vbProcedure="false">[3]Specifikace!$I$9</definedName>
    <definedName function="false" hidden="false" name="polminuty2" vbProcedure="false">[3]Specifikace!$J$10</definedName>
    <definedName function="false" hidden="false" name="polminuty3" vbProcedure="false">[3]Specifikace!$K$11</definedName>
    <definedName function="false" hidden="false" name="popisrozp" vbProcedure="false">[3]Rekapitulace!$M$13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0" vbProcedure="false">[1]Položky!$AB$28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B$28</definedName>
    <definedName function="false" hidden="false" name="VRN" vbProcedure="false">[2]Rekapitulace!$AE$31</definedName>
    <definedName function="false" hidden="false" name="VRNKc" vbProcedure="false">[2]Rekapitulace!$AE$31</definedName>
    <definedName function="false" hidden="false" name="VRNnazev" vbProcedure="false">[2]Rekapitulace!$AE$31</definedName>
    <definedName function="false" hidden="false" name="VRNproc" vbProcedure="false">[2]Rekapitulace!$AE$31</definedName>
    <definedName function="false" hidden="false" name="VRNzakl" vbProcedure="false">[2]Rekapitulace!$AE$31</definedName>
    <definedName function="false" hidden="false" name="Zakazka" vbProcedure="false">#REF!</definedName>
    <definedName function="false" hidden="false" name="ZakHead" vbProcedure="false">[3]Rekapitulace!$K$1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24">
  <si>
    <t xml:space="preserve">Rekapitulace rozpočtu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ČÁST A-ZŘÍZENÍ KONSTRUKCÍ</t>
  </si>
  <si>
    <t xml:space="preserve">Izolace tepelné</t>
  </si>
  <si>
    <t xml:space="preserve">Kotelny</t>
  </si>
  <si>
    <t xml:space="preserve">Strojovny</t>
  </si>
  <si>
    <t xml:space="preserve">Potrubí</t>
  </si>
  <si>
    <t xml:space="preserve">Armatury</t>
  </si>
  <si>
    <t xml:space="preserve">Zdravotně technické instalace</t>
  </si>
  <si>
    <t xml:space="preserve">Vnitřní plynovod</t>
  </si>
  <si>
    <t xml:space="preserve">Nátěry</t>
  </si>
  <si>
    <t xml:space="preserve">Konstrukce zámečnické</t>
  </si>
  <si>
    <t xml:space="preserve">HZS-HLAVNÍ ZŮČTOVACÍ SAZBA</t>
  </si>
  <si>
    <t xml:space="preserve">Hzs</t>
  </si>
  <si>
    <t xml:space="preserve">Hlavní zůčtovací stavba</t>
  </si>
  <si>
    <t xml:space="preserve">Celkem bez DPH</t>
  </si>
  <si>
    <t xml:space="preserve">Poř.</t>
  </si>
  <si>
    <t xml:space="preserve">číslo</t>
  </si>
  <si>
    <t xml:space="preserve">Číslo</t>
  </si>
  <si>
    <t xml:space="preserve">Měrná </t>
  </si>
  <si>
    <t xml:space="preserve">Množství</t>
  </si>
  <si>
    <t xml:space="preserve">Cena jednotková</t>
  </si>
  <si>
    <t xml:space="preserve">Cena celkem</t>
  </si>
  <si>
    <t xml:space="preserve">Poznámka</t>
  </si>
  <si>
    <t xml:space="preserve">pol.</t>
  </si>
  <si>
    <t xml:space="preserve">položky</t>
  </si>
  <si>
    <t xml:space="preserve">Název položky</t>
  </si>
  <si>
    <t xml:space="preserve">jednotka</t>
  </si>
  <si>
    <t xml:space="preserve">Dle projektanta</t>
  </si>
  <si>
    <t xml:space="preserve">Dle dodavatele</t>
  </si>
  <si>
    <t xml:space="preserve">hmotnost</t>
  </si>
  <si>
    <t xml:space="preserve">713-IZOLACE TEPELNÉ</t>
  </si>
  <si>
    <t xml:space="preserve">Potrubní tepelná izolace z minerální vlny s Al fólií, přilepenými v příčných a podélných spojích</t>
  </si>
  <si>
    <t xml:space="preserve">NC</t>
  </si>
  <si>
    <t xml:space="preserve">vn.pr 45/tl.30</t>
  </si>
  <si>
    <t xml:space="preserve">m</t>
  </si>
  <si>
    <t xml:space="preserve">vn.pr 49/tl.40</t>
  </si>
  <si>
    <t xml:space="preserve">nc</t>
  </si>
  <si>
    <t xml:space="preserve">vn.pr 57/tl.50</t>
  </si>
  <si>
    <t xml:space="preserve">Montáž tepelné izolace</t>
  </si>
  <si>
    <t xml:space="preserve">Přesun hmot </t>
  </si>
  <si>
    <t xml:space="preserve">hod</t>
  </si>
  <si>
    <t xml:space="preserve">713 celkem</t>
  </si>
  <si>
    <t xml:space="preserve">731-KOTELNY</t>
  </si>
  <si>
    <t xml:space="preserve">PLYNOVÝ ZÁVĚSNÝ KOTEL S UZAVŘENOU SPALOVACÍ KOMOROU-KONDENZAČNÍ
TOPNÝ VÝKON 25 kW, SPOTŘEBA Z.P. 2,65 m3/h
VČETNĚ OBĚHOVÉHO ČERPADLA, POJISTNÉHO VENTILU 3 BARY
ODKOUŘENÍ OSAZENO MĚŘÍCÍMI OTVORY
</t>
  </si>
  <si>
    <t xml:space="preserve">ks</t>
  </si>
  <si>
    <t xml:space="preserve">731 23-9126</t>
  </si>
  <si>
    <t xml:space="preserve">Montáž plynových kotlů přes 12kw do 52 kW</t>
  </si>
  <si>
    <t xml:space="preserve">kpl</t>
  </si>
  <si>
    <t xml:space="preserve">Spalinová kaskádová sestava odkouření DN 150 (2x25kW) vč. Zpětných klapek, T-kus 97°-DN 150, revizní otvor DN 150, odvod kondenzátu, měřící nádstavce, plastová komínová vložka DN 150 pro kondenzační kotle délky 15 m, hlavice, komínová dvířka, stavební úpravy komína spojené s novým vložkováním komínového tělesa, adaptér pro přívod vzduchu z prostoru kotelny (dodávka+montáž)</t>
  </si>
  <si>
    <t xml:space="preserve">Přesun hmot</t>
  </si>
  <si>
    <t xml:space="preserve">731 celkem</t>
  </si>
  <si>
    <t xml:space="preserve">732 STROJOVNY</t>
  </si>
  <si>
    <t xml:space="preserve">732 19-9100</t>
  </si>
  <si>
    <t xml:space="preserve">Montáž orientačních štítků</t>
  </si>
  <si>
    <t xml:space="preserve">Dodávka orientačních štítků</t>
  </si>
  <si>
    <t xml:space="preserve">732 33-1619</t>
  </si>
  <si>
    <t xml:space="preserve">Uzavřená expanzní nádoba membránová, objem 140 l (dodoávka+montáž)</t>
  </si>
  <si>
    <t xml:space="preserve">732 21-1123</t>
  </si>
  <si>
    <t xml:space="preserve">ZÁSOBNÍKOVÝ OHŘÍVAČ TEPLÉ VODY NEPŘÍMOTOPNÝ
OBJEM 500 L, PN10
</t>
  </si>
  <si>
    <t xml:space="preserve">OBĚHOVÉ ČERPADLO S EL. REGULACÍ OTÁČEK PLYNULOU V CELÉM ROZSAHU OTÁČEK
M=2,0m3/h, H=3,5m v.sl.
ZÁVITOVÉ PŘIPOJENÍ DN 32, 74W/230V
</t>
  </si>
  <si>
    <t xml:space="preserve">OBĚHOVÉ ČERPADLO PRO OHŘEV TEPLÉ VODY
M=2,85m3/h, H=3,0m v.sl.
ZÁVITOVÉ PŘIPOJENÍ DN 32, 73W/230V</t>
  </si>
  <si>
    <t xml:space="preserve">CIRKULAČNÍ ČERPADLO TEPLÉ VODY Z KOROZIVZDORNÉ OCELI
PŘIPOJENÍ ZÁVITOVÉ DN 15, 25W/230V</t>
  </si>
  <si>
    <t xml:space="preserve">Montáž oběhových čerpadel do potrubí do DN 50</t>
  </si>
  <si>
    <t xml:space="preserve">HYDRAULICKÝ VYROVNÁVAČ DYNAMICKÝCH TLAKŮ
VČETNĚ ORIGINÁL TEPELNÉ IZOLACE (NEBO MINERÁLNÍ VLNA S AL. FÓLIÍ TL 10cm), KONZOLY PRO UCHYCENÍ, 4x PŘIPOJENÍ G2", 2x NÁVAREK G 1/2"
MAX. PRŮTOK TOPNÉ VODY 2,85m3/h (dodávka+montáž)
</t>
  </si>
  <si>
    <t xml:space="preserve">732 celkem</t>
  </si>
  <si>
    <t xml:space="preserve">733-POTRUBÍ</t>
  </si>
  <si>
    <t xml:space="preserve">Potrubí z ocelových trubek závitových, bezešvých, v kotelnách a strojovnách</t>
  </si>
  <si>
    <t xml:space="preserve">733 11-1214</t>
  </si>
  <si>
    <t xml:space="preserve">DN 20</t>
  </si>
  <si>
    <t xml:space="preserve">733 11-1216</t>
  </si>
  <si>
    <t xml:space="preserve">DN 32</t>
  </si>
  <si>
    <t xml:space="preserve">733 11-1217</t>
  </si>
  <si>
    <t xml:space="preserve">DN 40</t>
  </si>
  <si>
    <t xml:space="preserve">Potrubí z ocelových trubek hladkých, bezešvých, v kotelnách a strojovnách</t>
  </si>
  <si>
    <t xml:space="preserve">733 12-1218</t>
  </si>
  <si>
    <t xml:space="preserve">57/2,9</t>
  </si>
  <si>
    <t xml:space="preserve">Příplatek k ceně za zhotovení přípojky</t>
  </si>
  <si>
    <t xml:space="preserve">733 11-3114</t>
  </si>
  <si>
    <t xml:space="preserve">733 11-1316</t>
  </si>
  <si>
    <t xml:space="preserve">733 11-1317</t>
  </si>
  <si>
    <t xml:space="preserve">733 11-3118</t>
  </si>
  <si>
    <t xml:space="preserve">DN 50</t>
  </si>
  <si>
    <t xml:space="preserve">Zkoušky těsnosti z trubek ocelových</t>
  </si>
  <si>
    <t xml:space="preserve">733 19-0107</t>
  </si>
  <si>
    <t xml:space="preserve">DN do 40</t>
  </si>
  <si>
    <t xml:space="preserve">733 19-0108</t>
  </si>
  <si>
    <t xml:space="preserve">733 19-0219</t>
  </si>
  <si>
    <t xml:space="preserve">do pr.60,3</t>
  </si>
  <si>
    <t xml:space="preserve">733 celkem</t>
  </si>
  <si>
    <t xml:space="preserve">734-ARMATURY</t>
  </si>
  <si>
    <t xml:space="preserve">Navařovací protipříruba DN 50, PN6</t>
  </si>
  <si>
    <t xml:space="preserve">734 21-1120</t>
  </si>
  <si>
    <t xml:space="preserve">Automatický odvzdušňovací ventil 1/2"</t>
  </si>
  <si>
    <t xml:space="preserve">Ventily zpětné, závitové</t>
  </si>
  <si>
    <t xml:space="preserve">734 24-2415</t>
  </si>
  <si>
    <t xml:space="preserve">734 24-2416</t>
  </si>
  <si>
    <t xml:space="preserve">734 24-2417</t>
  </si>
  <si>
    <t xml:space="preserve">Šroubení topenářské</t>
  </si>
  <si>
    <t xml:space="preserve">734 26-1234</t>
  </si>
  <si>
    <t xml:space="preserve">3/4"</t>
  </si>
  <si>
    <t xml:space="preserve">734 26-1236</t>
  </si>
  <si>
    <t xml:space="preserve">5/4"</t>
  </si>
  <si>
    <t xml:space="preserve">734 26-1237</t>
  </si>
  <si>
    <t xml:space="preserve">6/4"</t>
  </si>
  <si>
    <t xml:space="preserve">Kohout plnící a vypouštěcí</t>
  </si>
  <si>
    <t xml:space="preserve">734 29-1123</t>
  </si>
  <si>
    <t xml:space="preserve">DN 15</t>
  </si>
  <si>
    <t xml:space="preserve">Filtr závitový</t>
  </si>
  <si>
    <t xml:space="preserve">734 29-1245</t>
  </si>
  <si>
    <t xml:space="preserve">734 29-1246</t>
  </si>
  <si>
    <t xml:space="preserve">734 29-1247</t>
  </si>
  <si>
    <t xml:space="preserve">Kulový kohout závitový</t>
  </si>
  <si>
    <t xml:space="preserve">734 29-2716</t>
  </si>
  <si>
    <t xml:space="preserve">734 29-2717</t>
  </si>
  <si>
    <t xml:space="preserve">734 29-2718</t>
  </si>
  <si>
    <t xml:space="preserve">Směšovací armatury 3-cestné se servopohonem</t>
  </si>
  <si>
    <t xml:space="preserve">734 29-5022</t>
  </si>
  <si>
    <t xml:space="preserve">DN 25</t>
  </si>
  <si>
    <t xml:space="preserve">Kompaktní měřič tepla, DN 20, Qn=2,5 (dodávka+montáž), včetně doložení osvědčení o proškolení relizační firmy pro montáž měřiče tepla, vyhotovení protokolu o montáži měřiče tepla s číslem plomby</t>
  </si>
  <si>
    <t xml:space="preserve">732 33-1777</t>
  </si>
  <si>
    <t xml:space="preserve">Příslušenství k expanzním nádobám bezpečnostní uzávěr G 3/4 k měření tlaku   </t>
  </si>
  <si>
    <t xml:space="preserve">734 41-1101</t>
  </si>
  <si>
    <t xml:space="preserve">Teploměr technický s pevným stonkem a jímkou, zadní připojení pr. 63 mm, délka stonku 50 mm</t>
  </si>
  <si>
    <t xml:space="preserve">734 42-1111</t>
  </si>
  <si>
    <t xml:space="preserve">Tlakoměr s pevným stonkem, zadní připojení 0-5 bar, pr. 50 mm</t>
  </si>
  <si>
    <t xml:space="preserve">734 celkem</t>
  </si>
  <si>
    <t xml:space="preserve">ZDRAVOTNĚ TECHNICKÉ INSTALACE</t>
  </si>
  <si>
    <t xml:space="preserve">722 22-4115</t>
  </si>
  <si>
    <t xml:space="preserve">Kohout plnící a vypouštěcí, PN10, DN 15</t>
  </si>
  <si>
    <t xml:space="preserve">722 23-2043</t>
  </si>
  <si>
    <t xml:space="preserve">722 23-2044</t>
  </si>
  <si>
    <t xml:space="preserve">722 23-2046</t>
  </si>
  <si>
    <t xml:space="preserve">Ventil zpětný závitový</t>
  </si>
  <si>
    <t xml:space="preserve">722 23-1073</t>
  </si>
  <si>
    <t xml:space="preserve">Filtr závitový mosazný</t>
  </si>
  <si>
    <t xml:space="preserve">722 23-4264</t>
  </si>
  <si>
    <t xml:space="preserve">722 23-1252</t>
  </si>
  <si>
    <t xml:space="preserve">Pojistný ventil k bojleru 3/4"</t>
  </si>
  <si>
    <t xml:space="preserve">722 26-2221</t>
  </si>
  <si>
    <t xml:space="preserve">Vodoměr 1/2", Qn=1,5</t>
  </si>
  <si>
    <t xml:space="preserve">724 23-4108</t>
  </si>
  <si>
    <t xml:space="preserve">Uzavřená expanzní nádoba pro pitnou vodu, 25 l</t>
  </si>
  <si>
    <t xml:space="preserve">Servisní ventil průtočný 3/4"</t>
  </si>
  <si>
    <t xml:space="preserve">732 33-1772</t>
  </si>
  <si>
    <t xml:space="preserve">Konzole pro upevnění expanzní nádoby</t>
  </si>
  <si>
    <t xml:space="preserve">Potrubí z trubek plastových, spojovaných polyfůzním svařováním, PN 20</t>
  </si>
  <si>
    <t xml:space="preserve">722 17-4022</t>
  </si>
  <si>
    <t xml:space="preserve">20x4,3</t>
  </si>
  <si>
    <t xml:space="preserve">722 17-4023</t>
  </si>
  <si>
    <t xml:space="preserve">25x4,2</t>
  </si>
  <si>
    <t xml:space="preserve">722 17-4025</t>
  </si>
  <si>
    <t xml:space="preserve">40x6,7</t>
  </si>
  <si>
    <t xml:space="preserve">Ochrana potrubí tepelně izolačními trubicemi z pěnového polyetylenu PE, přilepenými v příčných a podélných spojích</t>
  </si>
  <si>
    <t xml:space="preserve">722 18-1222</t>
  </si>
  <si>
    <t xml:space="preserve">Dn přes 22 do 42mm, tl. 10mm</t>
  </si>
  <si>
    <t xml:space="preserve">722 18-1252</t>
  </si>
  <si>
    <t xml:space="preserve">DN přes 22 do 42mm, tl. 25mm</t>
  </si>
  <si>
    <t xml:space="preserve">Zřízení přípojek na potrubí, vyvedení a upevnění výpůstek</t>
  </si>
  <si>
    <t xml:space="preserve">722 19-0401</t>
  </si>
  <si>
    <t xml:space="preserve">do DN 25</t>
  </si>
  <si>
    <t xml:space="preserve">Přechodová šroubení</t>
  </si>
  <si>
    <t xml:space="preserve">722 22-5303</t>
  </si>
  <si>
    <t xml:space="preserve">D25-G3/4"</t>
  </si>
  <si>
    <t xml:space="preserve">722 22-5305</t>
  </si>
  <si>
    <t xml:space="preserve">D40-G5/4"</t>
  </si>
  <si>
    <t xml:space="preserve">722 29-0215</t>
  </si>
  <si>
    <t xml:space="preserve">Zkoušky těsnosti vodovodního potrubí do DN 100</t>
  </si>
  <si>
    <t xml:space="preserve">722 29-0234</t>
  </si>
  <si>
    <t xml:space="preserve">Proplach a desinfekce vodovodního potrubí do DN 80</t>
  </si>
  <si>
    <t xml:space="preserve">Suchá zápachová uzávěrka, DN 32</t>
  </si>
  <si>
    <t xml:space="preserve">721 17-4043</t>
  </si>
  <si>
    <t xml:space="preserve">Připojovací potrubí HT, DN 50</t>
  </si>
  <si>
    <t xml:space="preserve">Napojení na stávající ležatou kanalizaci v potěru podlahy</t>
  </si>
  <si>
    <t xml:space="preserve">Přesun hmot ZTI</t>
  </si>
  <si>
    <t xml:space="preserve">ZTI celkem</t>
  </si>
  <si>
    <t xml:space="preserve">723-VNITŘNÍ PLYNOVOD</t>
  </si>
  <si>
    <t xml:space="preserve">Potrubí z trubek ocelových, závitových a černých</t>
  </si>
  <si>
    <t xml:space="preserve">723 11-1203</t>
  </si>
  <si>
    <t xml:space="preserve">723 11-1205</t>
  </si>
  <si>
    <t xml:space="preserve">723 19-0252</t>
  </si>
  <si>
    <t xml:space="preserve">Vyvedení a upevnění plynovodních výpustek na potrubí DN 20</t>
  </si>
  <si>
    <t xml:space="preserve">Kulový kohout závitový, plynový</t>
  </si>
  <si>
    <t xml:space="preserve">723 23-1163</t>
  </si>
  <si>
    <t xml:space="preserve">723 23-1165</t>
  </si>
  <si>
    <t xml:space="preserve">Tlakoměr s pevným stonkem, spodní připojení, 0-5 kPa, pr. 63 mm</t>
  </si>
  <si>
    <t xml:space="preserve">Návarky s metrickým návarkem M20x1,5 délky do 220 mm </t>
  </si>
  <si>
    <t xml:space="preserve">Manometrový kohout M20x1,5 (dodávka+montáž)</t>
  </si>
  <si>
    <t xml:space="preserve">Odvzdušnění a napuštění potrubí</t>
  </si>
  <si>
    <t xml:space="preserve">Tlakové zkoušky potrubí</t>
  </si>
  <si>
    <t xml:space="preserve">Přesun hmot pro vnitřní plynovod</t>
  </si>
  <si>
    <t xml:space="preserve">723 celkem</t>
  </si>
  <si>
    <t xml:space="preserve">783-NÁTĚRY</t>
  </si>
  <si>
    <t xml:space="preserve">1x základní nátěr potrubí ocelového do pr. 60mm</t>
  </si>
  <si>
    <t xml:space="preserve">1x základní nátěr+2x emailový potrubí ocelového do pr. 60mm</t>
  </si>
  <si>
    <t xml:space="preserve">783 celkem</t>
  </si>
  <si>
    <t xml:space="preserve">767-KONSTRUKCE ZÁMEČNICKÉ</t>
  </si>
  <si>
    <t xml:space="preserve">Uložení potrubí na nosné profily z montážního systému např.  MUPRO se stávající z:nosníkové tyče, závitové tyče-2ks (závěsy), trubkové objímky s protihlukovou ochranou o světlosti dle DN potrubí, závitové tyče a fixačního čepu, upevňovací prvky k vazníku resp.  k trapézovému plechu střešní konstrukce montážními závěsy </t>
  </si>
  <si>
    <t xml:space="preserve">767 celkem</t>
  </si>
  <si>
    <t xml:space="preserve">vyřezání drážky v betonové podlaze</t>
  </si>
  <si>
    <t xml:space="preserve">m3</t>
  </si>
  <si>
    <t xml:space="preserve">zapravení – doplnění rýh betonem v dosavadních mazaninách</t>
  </si>
  <si>
    <t xml:space="preserve">nátěr betonové podlahy kotelny 2x</t>
  </si>
  <si>
    <t xml:space="preserve">m2</t>
  </si>
  <si>
    <t xml:space="preserve">oprava omítek stěn z 50% plochy</t>
  </si>
  <si>
    <t xml:space="preserve">-malba stěn včetně penetrace</t>
  </si>
  <si>
    <t xml:space="preserve">malba stropu bílá včetně penetrace</t>
  </si>
  <si>
    <t xml:space="preserve">odvoz suti do 10 km, vnitrostaveništní 15 m</t>
  </si>
  <si>
    <t xml:space="preserve">t</t>
  </si>
  <si>
    <t xml:space="preserve">odvoz a ekologická likvidace demontovaného zařízení</t>
  </si>
  <si>
    <t xml:space="preserve">Demontáže</t>
  </si>
  <si>
    <t xml:space="preserve">Vypuštění, napuštění, odvzdušnění systému, proplach</t>
  </si>
  <si>
    <t xml:space="preserve">Topná zkouška 24 hod</t>
  </si>
  <si>
    <t xml:space="preserve">Odborné seřízení a spuštění kotle servisním technikem</t>
  </si>
  <si>
    <t xml:space="preserve">Vyhotovení protokolu o tlakových zkouškách a topných zkouškách</t>
  </si>
  <si>
    <t xml:space="preserve">Výchozí revize komínového tělesa, plynoinstalace, tl. Nádob, elektro</t>
  </si>
  <si>
    <t xml:space="preserve">Odbrná demontáž stávajícího plynového ohřívače vody, odvoz do 1 km a odborná montáž na připravené vývody vnitřního vodovodu a vnitřního plynu</t>
  </si>
  <si>
    <t xml:space="preserve">HZS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[$-409]m/d/yyyy"/>
    <numFmt numFmtId="171" formatCode="0.00"/>
    <numFmt numFmtId="172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37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4" fillId="0" borderId="2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2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3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2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4" fillId="0" borderId="2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8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0" fillId="0" borderId="27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33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2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Styl 1" xfId="43"/>
    <cellStyle name="Text v krycím listu" xfId="44"/>
    <cellStyle name="TonazSute" xfId="45"/>
    <cellStyle name="VykazPolozka" xfId="46"/>
    <cellStyle name="VykazPorCisPolozky" xfId="47"/>
    <cellStyle name="VykazVzorec" xfId="48"/>
    <cellStyle name="VypocetSkutecnosti" xfId="49"/>
    <cellStyle name="Čísla v krycím listu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radec_ut/vzor04_rozp_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skoda_M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.P&#345;ibil/Zak&#225;zky%20S-projekt/2005/1012-447-Univerzite%20H.K/04/0401_rozp_Hrad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iska "/>
      <sheetName val="Rekapitulace"/>
      <sheetName val="Úvod"/>
      <sheetName val="713-izolace"/>
      <sheetName val="732-strojovny"/>
      <sheetName val="733-potrubí"/>
      <sheetName val="734- armatury"/>
      <sheetName val="735-otopná těl"/>
      <sheetName val="783-nátěry"/>
      <sheetName val="dopln.konstrukce"/>
      <sheetName val="HZ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9.87"/>
    <col collapsed="false" customWidth="true" hidden="false" outlineLevel="0" max="3" min="3" style="0" width="13.33"/>
    <col collapsed="false" customWidth="true" hidden="false" outlineLevel="0" max="4" min="4" style="0" width="15.43"/>
    <col collapsed="false" customWidth="true" hidden="false" outlineLevel="0" max="5" min="5" style="0" width="14.66"/>
    <col collapsed="false" customWidth="true" hidden="false" outlineLevel="0" max="6" min="6" style="1" width="14.43"/>
    <col collapsed="false" customWidth="true" hidden="false" outlineLevel="0" max="7" min="7" style="0" width="11.55"/>
    <col collapsed="false" customWidth="true" hidden="false" outlineLevel="0" max="8" min="8" style="0" width="14.1"/>
    <col collapsed="false" customWidth="true" hidden="false" outlineLevel="0" max="9" min="9" style="0" width="13.66"/>
    <col collapsed="false" customWidth="true" hidden="false" outlineLevel="0" max="12" min="12" style="0" width="13.43"/>
  </cols>
  <sheetData>
    <row r="1" customFormat="false" ht="15.6" hidden="false" customHeight="false" outlineLevel="0" collapsed="false">
      <c r="B1" s="2" t="s">
        <v>0</v>
      </c>
      <c r="F1" s="3"/>
    </row>
    <row r="2" customFormat="false" ht="13.2" hidden="false" customHeight="false" outlineLevel="0" collapsed="false">
      <c r="A2" s="4"/>
      <c r="B2" s="4"/>
      <c r="C2" s="4"/>
      <c r="D2" s="4"/>
      <c r="E2" s="4"/>
      <c r="F2" s="3"/>
    </row>
    <row r="3" customFormat="false" ht="13.2" hidden="false" customHeight="false" outlineLevel="0" collapsed="false">
      <c r="A3" s="4"/>
      <c r="B3" s="5"/>
      <c r="C3" s="5"/>
      <c r="D3" s="5"/>
      <c r="E3" s="5"/>
      <c r="F3" s="3"/>
    </row>
    <row r="4" customFormat="false" ht="13.2" hidden="false" customHeight="false" outlineLevel="0" collapsed="false">
      <c r="A4" s="4"/>
      <c r="B4" s="6"/>
      <c r="C4" s="7"/>
      <c r="D4" s="8"/>
      <c r="E4" s="9"/>
      <c r="F4" s="3"/>
    </row>
    <row r="5" customFormat="false" ht="13.2" hidden="false" customHeight="false" outlineLevel="0" collapsed="false">
      <c r="A5" s="4"/>
      <c r="B5" s="5"/>
      <c r="C5" s="5"/>
      <c r="D5" s="5"/>
      <c r="E5" s="5"/>
      <c r="F5" s="3"/>
    </row>
    <row r="6" customFormat="false" ht="13.2" hidden="false" customHeight="false" outlineLevel="0" collapsed="false">
      <c r="A6" s="4"/>
      <c r="B6" s="5"/>
      <c r="C6" s="5"/>
      <c r="D6" s="5"/>
      <c r="E6" s="5"/>
      <c r="F6" s="3"/>
    </row>
    <row r="7" customFormat="false" ht="13.8" hidden="false" customHeight="false" outlineLevel="0" collapsed="false">
      <c r="A7" s="4"/>
      <c r="B7" s="4"/>
      <c r="C7" s="4"/>
      <c r="D7" s="4"/>
      <c r="E7" s="4"/>
      <c r="F7" s="3"/>
    </row>
    <row r="8" customFormat="false" ht="13.2" hidden="false" customHeight="false" outlineLevel="0" collapsed="false">
      <c r="A8" s="10" t="s">
        <v>1</v>
      </c>
      <c r="B8" s="11" t="s">
        <v>2</v>
      </c>
      <c r="C8" s="12" t="s">
        <v>3</v>
      </c>
      <c r="D8" s="12"/>
      <c r="E8" s="12"/>
      <c r="F8" s="13" t="s">
        <v>4</v>
      </c>
      <c r="H8" s="14"/>
    </row>
    <row r="9" customFormat="false" ht="13.8" hidden="false" customHeight="false" outlineLevel="0" collapsed="false">
      <c r="A9" s="15"/>
      <c r="B9" s="16"/>
      <c r="C9" s="17" t="s">
        <v>5</v>
      </c>
      <c r="D9" s="17" t="s">
        <v>6</v>
      </c>
      <c r="E9" s="18" t="s">
        <v>7</v>
      </c>
      <c r="F9" s="18"/>
      <c r="H9" s="14"/>
      <c r="I9" s="14"/>
      <c r="J9" s="14"/>
      <c r="K9" s="14"/>
    </row>
    <row r="10" customFormat="false" ht="13.8" hidden="false" customHeight="false" outlineLevel="0" collapsed="false">
      <c r="A10" s="19" t="s">
        <v>8</v>
      </c>
      <c r="B10" s="19"/>
      <c r="C10" s="19"/>
      <c r="D10" s="19"/>
      <c r="E10" s="19"/>
      <c r="F10" s="19"/>
      <c r="H10" s="20"/>
      <c r="I10" s="14"/>
      <c r="J10" s="14"/>
      <c r="K10" s="14"/>
    </row>
    <row r="11" customFormat="false" ht="13.2" hidden="false" customHeight="false" outlineLevel="0" collapsed="false">
      <c r="A11" s="21" t="n">
        <v>713</v>
      </c>
      <c r="B11" s="22" t="s">
        <v>9</v>
      </c>
      <c r="C11" s="23"/>
      <c r="D11" s="24"/>
      <c r="E11" s="25" t="n">
        <f aca="false">Rozpočet!I20</f>
        <v>0</v>
      </c>
      <c r="F11" s="26"/>
      <c r="G11" s="20"/>
      <c r="H11" s="20"/>
      <c r="I11" s="20"/>
      <c r="J11" s="14"/>
      <c r="K11" s="14"/>
    </row>
    <row r="12" customFormat="false" ht="13.2" hidden="false" customHeight="false" outlineLevel="0" collapsed="false">
      <c r="A12" s="21" t="n">
        <v>731</v>
      </c>
      <c r="B12" s="22" t="s">
        <v>10</v>
      </c>
      <c r="C12" s="23"/>
      <c r="D12" s="24"/>
      <c r="E12" s="25" t="n">
        <f aca="false">Rozpočet!I31</f>
        <v>0</v>
      </c>
      <c r="F12" s="26"/>
      <c r="G12" s="20"/>
      <c r="H12" s="20"/>
      <c r="I12" s="20"/>
      <c r="J12" s="14"/>
      <c r="K12" s="14"/>
    </row>
    <row r="13" customFormat="false" ht="13.2" hidden="false" customHeight="false" outlineLevel="0" collapsed="false">
      <c r="A13" s="21" t="n">
        <v>732</v>
      </c>
      <c r="B13" s="22" t="s">
        <v>11</v>
      </c>
      <c r="C13" s="23"/>
      <c r="D13" s="24"/>
      <c r="E13" s="25" t="n">
        <f aca="false">Rozpočet!I52</f>
        <v>0</v>
      </c>
      <c r="F13" s="26"/>
      <c r="G13" s="20"/>
      <c r="H13" s="20"/>
      <c r="I13" s="20"/>
      <c r="J13" s="14"/>
      <c r="K13" s="14"/>
    </row>
    <row r="14" customFormat="false" ht="13.2" hidden="false" customHeight="false" outlineLevel="0" collapsed="false">
      <c r="A14" s="21" t="n">
        <v>733</v>
      </c>
      <c r="B14" s="22" t="s">
        <v>12</v>
      </c>
      <c r="C14" s="23"/>
      <c r="D14" s="24"/>
      <c r="E14" s="27" t="n">
        <f aca="false">Rozpočet!I76</f>
        <v>0</v>
      </c>
      <c r="F14" s="26"/>
      <c r="G14" s="20"/>
      <c r="H14" s="20"/>
      <c r="I14" s="20"/>
      <c r="J14" s="28"/>
      <c r="K14" s="14"/>
    </row>
    <row r="15" customFormat="false" ht="13.2" hidden="false" customHeight="false" outlineLevel="0" collapsed="false">
      <c r="A15" s="21" t="n">
        <v>734</v>
      </c>
      <c r="B15" s="22" t="s">
        <v>13</v>
      </c>
      <c r="C15" s="23"/>
      <c r="D15" s="24"/>
      <c r="E15" s="27" t="n">
        <f aca="false">Rozpočet!I119</f>
        <v>0</v>
      </c>
      <c r="F15" s="29"/>
      <c r="G15" s="20"/>
      <c r="H15" s="20"/>
      <c r="I15" s="20"/>
      <c r="J15" s="30"/>
      <c r="K15" s="14"/>
    </row>
    <row r="16" customFormat="false" ht="13.2" hidden="false" customHeight="false" outlineLevel="0" collapsed="false">
      <c r="A16" s="21"/>
      <c r="B16" s="22" t="s">
        <v>14</v>
      </c>
      <c r="C16" s="23"/>
      <c r="D16" s="24"/>
      <c r="E16" s="27" t="n">
        <f aca="false">Rozpočet!I171</f>
        <v>0</v>
      </c>
      <c r="F16" s="26"/>
      <c r="G16" s="20"/>
      <c r="H16" s="20"/>
      <c r="I16" s="20"/>
      <c r="J16" s="28"/>
      <c r="K16" s="14"/>
    </row>
    <row r="17" customFormat="false" ht="13.2" hidden="false" customHeight="false" outlineLevel="0" collapsed="false">
      <c r="A17" s="21" t="n">
        <v>723</v>
      </c>
      <c r="B17" s="22" t="s">
        <v>15</v>
      </c>
      <c r="C17" s="23"/>
      <c r="D17" s="24"/>
      <c r="E17" s="27" t="n">
        <f aca="false">Rozpočet!I197</f>
        <v>0</v>
      </c>
      <c r="F17" s="26"/>
      <c r="G17" s="20"/>
      <c r="H17" s="20"/>
      <c r="I17" s="20"/>
      <c r="J17" s="28"/>
      <c r="K17" s="14"/>
    </row>
    <row r="18" customFormat="false" ht="13.2" hidden="false" customHeight="false" outlineLevel="0" collapsed="false">
      <c r="A18" s="21" t="n">
        <v>783</v>
      </c>
      <c r="B18" s="22" t="s">
        <v>16</v>
      </c>
      <c r="C18" s="23"/>
      <c r="D18" s="24"/>
      <c r="E18" s="27" t="n">
        <f aca="false">Rozpočet!I204</f>
        <v>0</v>
      </c>
      <c r="F18" s="26"/>
      <c r="G18" s="20"/>
      <c r="H18" s="20"/>
      <c r="I18" s="20"/>
      <c r="J18" s="28"/>
      <c r="K18" s="14"/>
    </row>
    <row r="19" customFormat="false" ht="13.8" hidden="false" customHeight="false" outlineLevel="0" collapsed="false">
      <c r="A19" s="21" t="n">
        <v>767</v>
      </c>
      <c r="B19" s="22" t="s">
        <v>17</v>
      </c>
      <c r="C19" s="23"/>
      <c r="D19" s="24"/>
      <c r="E19" s="27" t="n">
        <f aca="false">Rozpočet!I209</f>
        <v>0</v>
      </c>
      <c r="F19" s="26"/>
      <c r="G19" s="20"/>
      <c r="H19" s="20"/>
      <c r="I19" s="20"/>
      <c r="J19" s="28"/>
      <c r="K19" s="14"/>
    </row>
    <row r="20" customFormat="false" ht="13.8" hidden="false" customHeight="false" outlineLevel="0" collapsed="false">
      <c r="A20" s="19" t="s">
        <v>18</v>
      </c>
      <c r="B20" s="19"/>
      <c r="C20" s="19"/>
      <c r="D20" s="19"/>
      <c r="E20" s="19"/>
      <c r="F20" s="19"/>
      <c r="H20" s="20"/>
      <c r="I20" s="20"/>
      <c r="J20" s="28"/>
      <c r="K20" s="14"/>
    </row>
    <row r="21" customFormat="false" ht="13.2" hidden="false" customHeight="false" outlineLevel="0" collapsed="false">
      <c r="A21" s="31" t="s">
        <v>19</v>
      </c>
      <c r="B21" s="22" t="s">
        <v>20</v>
      </c>
      <c r="C21" s="23"/>
      <c r="D21" s="23"/>
      <c r="E21" s="32" t="n">
        <f aca="false">Rozpočet!I230</f>
        <v>0</v>
      </c>
      <c r="F21" s="33"/>
      <c r="G21" s="20"/>
      <c r="H21" s="20"/>
      <c r="I21" s="20"/>
      <c r="J21" s="28"/>
      <c r="K21" s="14"/>
    </row>
    <row r="22" customFormat="false" ht="13.8" hidden="false" customHeight="false" outlineLevel="0" collapsed="false">
      <c r="A22" s="34"/>
      <c r="B22" s="35"/>
      <c r="C22" s="35"/>
      <c r="D22" s="35"/>
      <c r="E22" s="36"/>
      <c r="F22" s="33"/>
      <c r="G22" s="37"/>
      <c r="H22" s="38"/>
      <c r="I22" s="38"/>
      <c r="J22" s="28"/>
      <c r="K22" s="14"/>
    </row>
    <row r="23" customFormat="false" ht="16.8" hidden="false" customHeight="false" outlineLevel="0" collapsed="false">
      <c r="A23" s="39"/>
      <c r="B23" s="40" t="s">
        <v>21</v>
      </c>
      <c r="C23" s="41"/>
      <c r="D23" s="42"/>
      <c r="E23" s="43" t="n">
        <f aca="false">SUM(E11:E21)</f>
        <v>0</v>
      </c>
      <c r="F23" s="44"/>
      <c r="H23" s="14"/>
      <c r="I23" s="14"/>
      <c r="J23" s="45"/>
      <c r="K23" s="14"/>
    </row>
    <row r="24" customFormat="false" ht="13.2" hidden="false" customHeight="false" outlineLevel="0" collapsed="false">
      <c r="E24" s="37"/>
      <c r="F24" s="46"/>
      <c r="H24" s="38"/>
      <c r="I24" s="14"/>
      <c r="J24" s="47"/>
      <c r="K24" s="48"/>
      <c r="L24" s="49"/>
    </row>
    <row r="25" customFormat="false" ht="13.2" hidden="false" customHeight="false" outlineLevel="0" collapsed="false">
      <c r="B25" s="50"/>
      <c r="D25" s="51"/>
      <c r="E25" s="52"/>
      <c r="F25" s="47"/>
      <c r="H25" s="14"/>
      <c r="I25" s="14"/>
      <c r="J25" s="47"/>
      <c r="K25" s="14"/>
    </row>
    <row r="26" customFormat="false" ht="13.2" hidden="false" customHeight="false" outlineLevel="0" collapsed="false">
      <c r="H26" s="14"/>
      <c r="J26" s="1"/>
    </row>
    <row r="27" customFormat="false" ht="13.2" hidden="false" customHeight="false" outlineLevel="0" collapsed="false">
      <c r="H27" s="14"/>
      <c r="J27" s="1"/>
    </row>
    <row r="28" customFormat="false" ht="13.2" hidden="false" customHeight="false" outlineLevel="0" collapsed="false">
      <c r="H28" s="14"/>
      <c r="J28" s="1"/>
    </row>
    <row r="29" customFormat="false" ht="13.2" hidden="false" customHeight="false" outlineLevel="0" collapsed="false">
      <c r="J29" s="1"/>
    </row>
    <row r="30" customFormat="false" ht="13.2" hidden="false" customHeight="false" outlineLevel="0" collapsed="false">
      <c r="J30" s="1"/>
    </row>
    <row r="31" customFormat="false" ht="13.2" hidden="false" customHeight="false" outlineLevel="0" collapsed="false">
      <c r="J31" s="1"/>
    </row>
    <row r="32" customFormat="false" ht="13.2" hidden="false" customHeight="false" outlineLevel="0" collapsed="false">
      <c r="J32" s="1"/>
    </row>
    <row r="33" customFormat="false" ht="13.2" hidden="false" customHeight="false" outlineLevel="0" collapsed="false">
      <c r="J33" s="1"/>
    </row>
    <row r="34" customFormat="false" ht="13.2" hidden="false" customHeight="false" outlineLevel="0" collapsed="false">
      <c r="J34" s="1"/>
    </row>
    <row r="35" customFormat="false" ht="13.2" hidden="false" customHeight="false" outlineLevel="0" collapsed="false">
      <c r="J35" s="1"/>
    </row>
    <row r="36" customFormat="false" ht="13.2" hidden="false" customHeight="false" outlineLevel="0" collapsed="false">
      <c r="J36" s="1"/>
    </row>
    <row r="37" customFormat="false" ht="13.2" hidden="false" customHeight="false" outlineLevel="0" collapsed="false">
      <c r="J37" s="1"/>
    </row>
    <row r="38" customFormat="false" ht="13.2" hidden="false" customHeight="false" outlineLevel="0" collapsed="false">
      <c r="J38" s="1"/>
    </row>
    <row r="39" customFormat="false" ht="13.2" hidden="false" customHeight="false" outlineLevel="0" collapsed="false">
      <c r="J39" s="1"/>
    </row>
    <row r="40" customFormat="false" ht="13.2" hidden="false" customHeight="false" outlineLevel="0" collapsed="false">
      <c r="J40" s="1"/>
    </row>
    <row r="41" customFormat="false" ht="13.2" hidden="false" customHeight="false" outlineLevel="0" collapsed="false">
      <c r="J41" s="1"/>
    </row>
    <row r="42" customFormat="false" ht="13.2" hidden="false" customHeight="false" outlineLevel="0" collapsed="false">
      <c r="J42" s="1"/>
      <c r="K42" s="49"/>
      <c r="L42" s="49"/>
    </row>
    <row r="43" customFormat="false" ht="13.2" hidden="false" customHeight="false" outlineLevel="0" collapsed="false">
      <c r="J43" s="1"/>
    </row>
    <row r="44" customFormat="false" ht="13.2" hidden="false" customHeight="false" outlineLevel="0" collapsed="false">
      <c r="J44" s="1"/>
    </row>
    <row r="45" customFormat="false" ht="13.2" hidden="false" customHeight="false" outlineLevel="0" collapsed="false">
      <c r="J45" s="1"/>
    </row>
    <row r="46" customFormat="false" ht="13.2" hidden="false" customHeight="false" outlineLevel="0" collapsed="false">
      <c r="J46" s="1"/>
    </row>
    <row r="47" customFormat="false" ht="13.2" hidden="false" customHeight="false" outlineLevel="0" collapsed="false">
      <c r="J47" s="1"/>
    </row>
    <row r="48" customFormat="false" ht="13.2" hidden="false" customHeight="false" outlineLevel="0" collapsed="false">
      <c r="G48" s="1"/>
      <c r="J48" s="1"/>
    </row>
    <row r="49" customFormat="false" ht="13.2" hidden="false" customHeight="false" outlineLevel="0" collapsed="false">
      <c r="G49" s="1"/>
      <c r="J49" s="1"/>
    </row>
    <row r="50" customFormat="false" ht="13.2" hidden="false" customHeight="false" outlineLevel="0" collapsed="false">
      <c r="G50" s="1"/>
      <c r="J50" s="1"/>
    </row>
    <row r="51" customFormat="false" ht="13.2" hidden="false" customHeight="false" outlineLevel="0" collapsed="false">
      <c r="G51" s="1"/>
      <c r="J51" s="1"/>
    </row>
    <row r="52" customFormat="false" ht="13.2" hidden="false" customHeight="false" outlineLevel="0" collapsed="false">
      <c r="G52" s="1"/>
      <c r="J52" s="1"/>
    </row>
    <row r="53" customFormat="false" ht="13.2" hidden="false" customHeight="false" outlineLevel="0" collapsed="false">
      <c r="G53" s="1"/>
      <c r="J53" s="1"/>
    </row>
    <row r="54" customFormat="false" ht="13.2" hidden="false" customHeight="false" outlineLevel="0" collapsed="false">
      <c r="E54" s="53"/>
      <c r="G54" s="1"/>
      <c r="J54" s="1"/>
    </row>
    <row r="55" customFormat="false" ht="13.2" hidden="false" customHeight="false" outlineLevel="0" collapsed="false">
      <c r="G55" s="1"/>
      <c r="J55" s="1"/>
    </row>
    <row r="56" customFormat="false" ht="13.2" hidden="false" customHeight="false" outlineLevel="0" collapsed="false">
      <c r="G56" s="1"/>
      <c r="J56" s="1"/>
    </row>
    <row r="57" customFormat="false" ht="13.2" hidden="false" customHeight="false" outlineLevel="0" collapsed="false">
      <c r="G57" s="1"/>
      <c r="J57" s="1"/>
    </row>
    <row r="58" customFormat="false" ht="13.2" hidden="false" customHeight="false" outlineLevel="0" collapsed="false">
      <c r="G58" s="1"/>
      <c r="J58" s="1"/>
    </row>
    <row r="59" customFormat="false" ht="13.2" hidden="false" customHeight="false" outlineLevel="0" collapsed="false">
      <c r="G59" s="1"/>
      <c r="J59" s="1"/>
    </row>
    <row r="60" customFormat="false" ht="13.2" hidden="false" customHeight="false" outlineLevel="0" collapsed="false">
      <c r="G60" s="1"/>
      <c r="J60" s="1"/>
    </row>
    <row r="61" customFormat="false" ht="13.2" hidden="false" customHeight="false" outlineLevel="0" collapsed="false">
      <c r="G61" s="1"/>
      <c r="J61" s="1"/>
    </row>
    <row r="62" customFormat="false" ht="13.2" hidden="false" customHeight="false" outlineLevel="0" collapsed="false">
      <c r="G62" s="1"/>
      <c r="J62" s="1"/>
    </row>
    <row r="63" customFormat="false" ht="13.2" hidden="false" customHeight="false" outlineLevel="0" collapsed="false">
      <c r="G63" s="1"/>
      <c r="J63" s="1"/>
    </row>
    <row r="64" customFormat="false" ht="13.2" hidden="false" customHeight="false" outlineLevel="0" collapsed="false">
      <c r="C64" s="4"/>
      <c r="G64" s="1"/>
      <c r="J64" s="1"/>
    </row>
    <row r="65" customFormat="false" ht="13.2" hidden="false" customHeight="false" outlineLevel="0" collapsed="false">
      <c r="G65" s="1"/>
      <c r="J65" s="1"/>
    </row>
    <row r="66" customFormat="false" ht="13.2" hidden="false" customHeight="false" outlineLevel="0" collapsed="false">
      <c r="G66" s="1"/>
      <c r="J66" s="1"/>
    </row>
    <row r="67" customFormat="false" ht="13.2" hidden="false" customHeight="false" outlineLevel="0" collapsed="false">
      <c r="G67" s="1"/>
      <c r="J67" s="1"/>
    </row>
    <row r="68" customFormat="false" ht="13.2" hidden="false" customHeight="false" outlineLevel="0" collapsed="false">
      <c r="G68" s="1"/>
      <c r="J68" s="1"/>
    </row>
    <row r="69" customFormat="false" ht="13.2" hidden="false" customHeight="false" outlineLevel="0" collapsed="false">
      <c r="G69" s="1"/>
      <c r="J69" s="1"/>
    </row>
    <row r="70" customFormat="false" ht="13.2" hidden="false" customHeight="false" outlineLevel="0" collapsed="false">
      <c r="G70" s="1"/>
      <c r="J70" s="1"/>
    </row>
    <row r="71" customFormat="false" ht="13.2" hidden="false" customHeight="false" outlineLevel="0" collapsed="false">
      <c r="J71" s="1"/>
    </row>
    <row r="72" customFormat="false" ht="13.2" hidden="false" customHeight="false" outlineLevel="0" collapsed="false">
      <c r="J72" s="1"/>
    </row>
    <row r="73" customFormat="false" ht="13.2" hidden="false" customHeight="false" outlineLevel="0" collapsed="false">
      <c r="J73" s="1"/>
    </row>
    <row r="74" customFormat="false" ht="13.2" hidden="false" customHeight="false" outlineLevel="0" collapsed="false">
      <c r="J74" s="1"/>
    </row>
    <row r="75" customFormat="false" ht="13.2" hidden="false" customHeight="false" outlineLevel="0" collapsed="false">
      <c r="J75" s="1"/>
    </row>
    <row r="76" customFormat="false" ht="13.2" hidden="false" customHeight="false" outlineLevel="0" collapsed="false">
      <c r="J76" s="1"/>
    </row>
    <row r="77" customFormat="false" ht="13.2" hidden="false" customHeight="false" outlineLevel="0" collapsed="false">
      <c r="J77" s="1"/>
    </row>
    <row r="78" customFormat="false" ht="13.2" hidden="false" customHeight="false" outlineLevel="0" collapsed="false">
      <c r="J78" s="1"/>
    </row>
    <row r="79" customFormat="false" ht="13.2" hidden="false" customHeight="false" outlineLevel="0" collapsed="false">
      <c r="J79" s="1"/>
    </row>
    <row r="80" customFormat="false" ht="13.2" hidden="false" customHeight="false" outlineLevel="0" collapsed="false">
      <c r="J80" s="1"/>
    </row>
    <row r="81" customFormat="false" ht="13.2" hidden="false" customHeight="false" outlineLevel="0" collapsed="false">
      <c r="J81" s="1"/>
    </row>
    <row r="82" customFormat="false" ht="13.2" hidden="false" customHeight="false" outlineLevel="0" collapsed="false">
      <c r="J82" s="1"/>
    </row>
    <row r="83" customFormat="false" ht="13.2" hidden="false" customHeight="false" outlineLevel="0" collapsed="false">
      <c r="J83" s="1"/>
    </row>
    <row r="84" customFormat="false" ht="13.2" hidden="false" customHeight="false" outlineLevel="0" collapsed="false">
      <c r="J84" s="1"/>
    </row>
    <row r="85" customFormat="false" ht="13.2" hidden="false" customHeight="false" outlineLevel="0" collapsed="false">
      <c r="J85" s="1"/>
    </row>
    <row r="86" customFormat="false" ht="13.2" hidden="false" customHeight="false" outlineLevel="0" collapsed="false">
      <c r="J86" s="1"/>
      <c r="K86" s="49"/>
      <c r="L86" s="49"/>
    </row>
    <row r="87" customFormat="false" ht="13.2" hidden="false" customHeight="false" outlineLevel="0" collapsed="false">
      <c r="J87" s="1"/>
    </row>
    <row r="88" customFormat="false" ht="13.2" hidden="false" customHeight="false" outlineLevel="0" collapsed="false">
      <c r="J88" s="1"/>
    </row>
    <row r="89" customFormat="false" ht="13.2" hidden="false" customHeight="false" outlineLevel="0" collapsed="false">
      <c r="J89" s="1"/>
    </row>
    <row r="90" customFormat="false" ht="13.2" hidden="false" customHeight="false" outlineLevel="0" collapsed="false">
      <c r="J90" s="1"/>
    </row>
    <row r="91" customFormat="false" ht="13.2" hidden="false" customHeight="false" outlineLevel="0" collapsed="false">
      <c r="J91" s="1"/>
    </row>
    <row r="92" customFormat="false" ht="13.2" hidden="false" customHeight="false" outlineLevel="0" collapsed="false">
      <c r="J92" s="1"/>
    </row>
    <row r="93" customFormat="false" ht="13.2" hidden="false" customHeight="false" outlineLevel="0" collapsed="false">
      <c r="J93" s="1"/>
    </row>
    <row r="94" customFormat="false" ht="13.2" hidden="false" customHeight="false" outlineLevel="0" collapsed="false">
      <c r="C94" s="4"/>
      <c r="J94" s="1"/>
    </row>
    <row r="95" customFormat="false" ht="13.2" hidden="false" customHeight="false" outlineLevel="0" collapsed="false">
      <c r="J95" s="1"/>
    </row>
    <row r="96" customFormat="false" ht="13.2" hidden="false" customHeight="false" outlineLevel="0" collapsed="false">
      <c r="J96" s="1"/>
    </row>
    <row r="97" customFormat="false" ht="13.2" hidden="false" customHeight="false" outlineLevel="0" collapsed="false">
      <c r="J97" s="1"/>
    </row>
    <row r="98" customFormat="false" ht="13.2" hidden="false" customHeight="false" outlineLevel="0" collapsed="false">
      <c r="J98" s="1"/>
    </row>
    <row r="99" customFormat="false" ht="13.2" hidden="false" customHeight="false" outlineLevel="0" collapsed="false">
      <c r="J99" s="1"/>
    </row>
    <row r="100" customFormat="false" ht="13.2" hidden="false" customHeight="false" outlineLevel="0" collapsed="false">
      <c r="J100" s="1"/>
    </row>
    <row r="101" customFormat="false" ht="13.2" hidden="false" customHeight="false" outlineLevel="0" collapsed="false">
      <c r="J101" s="1"/>
    </row>
    <row r="102" customFormat="false" ht="13.2" hidden="false" customHeight="false" outlineLevel="0" collapsed="false">
      <c r="J102" s="1"/>
    </row>
    <row r="103" customFormat="false" ht="13.2" hidden="false" customHeight="false" outlineLevel="0" collapsed="false">
      <c r="J103" s="1"/>
    </row>
    <row r="104" customFormat="false" ht="13.2" hidden="false" customHeight="false" outlineLevel="0" collapsed="false">
      <c r="J104" s="1"/>
    </row>
    <row r="105" customFormat="false" ht="13.2" hidden="false" customHeight="false" outlineLevel="0" collapsed="false">
      <c r="J105" s="1"/>
    </row>
    <row r="106" customFormat="false" ht="13.2" hidden="false" customHeight="false" outlineLevel="0" collapsed="false">
      <c r="J106" s="1"/>
    </row>
    <row r="107" customFormat="false" ht="13.2" hidden="false" customHeight="false" outlineLevel="0" collapsed="false">
      <c r="J107" s="1"/>
    </row>
    <row r="108" customFormat="false" ht="13.2" hidden="false" customHeight="false" outlineLevel="0" collapsed="false">
      <c r="J108" s="1"/>
    </row>
    <row r="109" customFormat="false" ht="13.2" hidden="false" customHeight="false" outlineLevel="0" collapsed="false">
      <c r="J109" s="1"/>
    </row>
    <row r="110" customFormat="false" ht="13.2" hidden="false" customHeight="false" outlineLevel="0" collapsed="false">
      <c r="J110" s="1"/>
    </row>
    <row r="111" customFormat="false" ht="13.2" hidden="false" customHeight="false" outlineLevel="0" collapsed="false">
      <c r="J111" s="1"/>
    </row>
    <row r="112" customFormat="false" ht="13.2" hidden="false" customHeight="false" outlineLevel="0" collapsed="false">
      <c r="J112" s="1"/>
    </row>
    <row r="113" customFormat="false" ht="13.2" hidden="false" customHeight="false" outlineLevel="0" collapsed="false">
      <c r="J113" s="1"/>
    </row>
    <row r="114" customFormat="false" ht="13.2" hidden="false" customHeight="false" outlineLevel="0" collapsed="false">
      <c r="J114" s="1"/>
    </row>
    <row r="115" customFormat="false" ht="13.2" hidden="false" customHeight="false" outlineLevel="0" collapsed="false">
      <c r="J115" s="1"/>
    </row>
    <row r="116" customFormat="false" ht="13.2" hidden="false" customHeight="false" outlineLevel="0" collapsed="false">
      <c r="J116" s="1"/>
    </row>
    <row r="117" customFormat="false" ht="13.2" hidden="false" customHeight="false" outlineLevel="0" collapsed="false">
      <c r="J117" s="1"/>
    </row>
    <row r="118" customFormat="false" ht="13.2" hidden="false" customHeight="false" outlineLevel="0" collapsed="false">
      <c r="J118" s="1"/>
    </row>
    <row r="119" customFormat="false" ht="13.2" hidden="false" customHeight="false" outlineLevel="0" collapsed="false">
      <c r="J119" s="1"/>
    </row>
    <row r="120" customFormat="false" ht="13.2" hidden="false" customHeight="false" outlineLevel="0" collapsed="false">
      <c r="J120" s="1"/>
    </row>
    <row r="121" customFormat="false" ht="13.2" hidden="false" customHeight="false" outlineLevel="0" collapsed="false">
      <c r="J121" s="1"/>
    </row>
    <row r="122" customFormat="false" ht="13.2" hidden="false" customHeight="false" outlineLevel="0" collapsed="false">
      <c r="J122" s="1"/>
    </row>
    <row r="123" customFormat="false" ht="13.2" hidden="false" customHeight="false" outlineLevel="0" collapsed="false">
      <c r="J123" s="1"/>
    </row>
    <row r="124" customFormat="false" ht="13.2" hidden="false" customHeight="false" outlineLevel="0" collapsed="false">
      <c r="J124" s="1"/>
    </row>
    <row r="125" customFormat="false" ht="13.2" hidden="false" customHeight="false" outlineLevel="0" collapsed="false">
      <c r="J125" s="1"/>
    </row>
    <row r="126" customFormat="false" ht="13.2" hidden="false" customHeight="false" outlineLevel="0" collapsed="false">
      <c r="J126" s="1"/>
    </row>
    <row r="127" customFormat="false" ht="13.2" hidden="false" customHeight="false" outlineLevel="0" collapsed="false">
      <c r="J127" s="1"/>
    </row>
    <row r="128" customFormat="false" ht="13.2" hidden="false" customHeight="false" outlineLevel="0" collapsed="false">
      <c r="J128" s="1"/>
    </row>
    <row r="129" customFormat="false" ht="13.2" hidden="false" customHeight="false" outlineLevel="0" collapsed="false">
      <c r="J129" s="1"/>
    </row>
    <row r="130" customFormat="false" ht="13.2" hidden="false" customHeight="false" outlineLevel="0" collapsed="false">
      <c r="J130" s="1"/>
    </row>
    <row r="131" customFormat="false" ht="13.2" hidden="false" customHeight="false" outlineLevel="0" collapsed="false">
      <c r="J131" s="1"/>
    </row>
    <row r="132" customFormat="false" ht="13.2" hidden="false" customHeight="false" outlineLevel="0" collapsed="false">
      <c r="J132" s="1"/>
    </row>
    <row r="133" customFormat="false" ht="13.2" hidden="false" customHeight="false" outlineLevel="0" collapsed="false">
      <c r="J133" s="1"/>
    </row>
    <row r="134" customFormat="false" ht="13.2" hidden="false" customHeight="false" outlineLevel="0" collapsed="false">
      <c r="J134" s="1"/>
    </row>
    <row r="135" customFormat="false" ht="13.2" hidden="false" customHeight="false" outlineLevel="0" collapsed="false">
      <c r="J135" s="1"/>
    </row>
    <row r="136" customFormat="false" ht="13.2" hidden="false" customHeight="false" outlineLevel="0" collapsed="false">
      <c r="J136" s="1"/>
    </row>
    <row r="137" customFormat="false" ht="13.2" hidden="false" customHeight="false" outlineLevel="0" collapsed="false">
      <c r="J137" s="1"/>
    </row>
    <row r="138" customFormat="false" ht="13.2" hidden="false" customHeight="false" outlineLevel="0" collapsed="false">
      <c r="J138" s="1"/>
    </row>
    <row r="139" customFormat="false" ht="13.2" hidden="false" customHeight="false" outlineLevel="0" collapsed="false">
      <c r="J139" s="1"/>
    </row>
    <row r="140" customFormat="false" ht="13.2" hidden="false" customHeight="false" outlineLevel="0" collapsed="false">
      <c r="J140" s="1"/>
    </row>
    <row r="141" customFormat="false" ht="13.2" hidden="false" customHeight="false" outlineLevel="0" collapsed="false">
      <c r="J141" s="1"/>
    </row>
    <row r="142" customFormat="false" ht="13.2" hidden="false" customHeight="false" outlineLevel="0" collapsed="false">
      <c r="J142" s="1"/>
    </row>
    <row r="143" customFormat="false" ht="13.2" hidden="false" customHeight="false" outlineLevel="0" collapsed="false">
      <c r="J143" s="1"/>
    </row>
    <row r="144" customFormat="false" ht="13.2" hidden="false" customHeight="false" outlineLevel="0" collapsed="false">
      <c r="J144" s="1"/>
    </row>
    <row r="145" customFormat="false" ht="13.2" hidden="false" customHeight="false" outlineLevel="0" collapsed="false">
      <c r="J145" s="1"/>
    </row>
    <row r="146" customFormat="false" ht="13.2" hidden="false" customHeight="false" outlineLevel="0" collapsed="false">
      <c r="J146" s="1"/>
    </row>
    <row r="147" customFormat="false" ht="13.2" hidden="false" customHeight="false" outlineLevel="0" collapsed="false">
      <c r="J147" s="1"/>
    </row>
    <row r="148" customFormat="false" ht="13.2" hidden="false" customHeight="false" outlineLevel="0" collapsed="false">
      <c r="J148" s="1"/>
    </row>
    <row r="149" customFormat="false" ht="13.2" hidden="false" customHeight="false" outlineLevel="0" collapsed="false">
      <c r="J149" s="1"/>
    </row>
    <row r="150" customFormat="false" ht="13.2" hidden="false" customHeight="false" outlineLevel="0" collapsed="false">
      <c r="J150" s="1"/>
    </row>
    <row r="151" customFormat="false" ht="13.2" hidden="false" customHeight="false" outlineLevel="0" collapsed="false">
      <c r="J151" s="1"/>
    </row>
    <row r="152" customFormat="false" ht="13.2" hidden="false" customHeight="false" outlineLevel="0" collapsed="false">
      <c r="J152" s="1"/>
    </row>
    <row r="153" customFormat="false" ht="13.2" hidden="false" customHeight="false" outlineLevel="0" collapsed="false">
      <c r="C153" s="4"/>
      <c r="J153" s="1"/>
    </row>
    <row r="154" customFormat="false" ht="13.2" hidden="false" customHeight="false" outlineLevel="0" collapsed="false">
      <c r="J154" s="1"/>
    </row>
    <row r="155" customFormat="false" ht="13.2" hidden="false" customHeight="false" outlineLevel="0" collapsed="false">
      <c r="J155" s="1"/>
    </row>
    <row r="156" customFormat="false" ht="13.2" hidden="false" customHeight="false" outlineLevel="0" collapsed="false">
      <c r="J156" s="1"/>
    </row>
    <row r="157" customFormat="false" ht="13.2" hidden="false" customHeight="false" outlineLevel="0" collapsed="false">
      <c r="J157" s="1"/>
    </row>
    <row r="158" customFormat="false" ht="13.2" hidden="false" customHeight="false" outlineLevel="0" collapsed="false">
      <c r="J158" s="1"/>
    </row>
    <row r="159" customFormat="false" ht="13.2" hidden="false" customHeight="false" outlineLevel="0" collapsed="false">
      <c r="C159" s="4"/>
      <c r="J159" s="1"/>
    </row>
    <row r="160" customFormat="false" ht="13.2" hidden="false" customHeight="false" outlineLevel="0" collapsed="false">
      <c r="J160" s="1"/>
    </row>
    <row r="161" customFormat="false" ht="13.2" hidden="false" customHeight="false" outlineLevel="0" collapsed="false">
      <c r="J161" s="1"/>
    </row>
    <row r="162" customFormat="false" ht="13.2" hidden="false" customHeight="false" outlineLevel="0" collapsed="false">
      <c r="J162" s="1"/>
    </row>
    <row r="163" customFormat="false" ht="13.2" hidden="false" customHeight="false" outlineLevel="0" collapsed="false">
      <c r="J163" s="1"/>
    </row>
    <row r="164" customFormat="false" ht="13.2" hidden="false" customHeight="false" outlineLevel="0" collapsed="false">
      <c r="J164" s="1"/>
    </row>
    <row r="165" customFormat="false" ht="13.2" hidden="false" customHeight="false" outlineLevel="0" collapsed="false">
      <c r="J165" s="1"/>
    </row>
    <row r="166" customFormat="false" ht="13.2" hidden="false" customHeight="false" outlineLevel="0" collapsed="false">
      <c r="J166" s="1"/>
    </row>
    <row r="167" customFormat="false" ht="13.2" hidden="false" customHeight="false" outlineLevel="0" collapsed="false">
      <c r="J167" s="1"/>
    </row>
    <row r="168" customFormat="false" ht="13.2" hidden="false" customHeight="false" outlineLevel="0" collapsed="false">
      <c r="J168" s="1"/>
    </row>
    <row r="169" customFormat="false" ht="13.2" hidden="false" customHeight="false" outlineLevel="0" collapsed="false">
      <c r="J169" s="1"/>
      <c r="K169" s="49"/>
      <c r="L169" s="49"/>
    </row>
    <row r="170" customFormat="false" ht="13.2" hidden="false" customHeight="false" outlineLevel="0" collapsed="false">
      <c r="J170" s="1"/>
    </row>
    <row r="171" customFormat="false" ht="13.2" hidden="false" customHeight="false" outlineLevel="0" collapsed="false">
      <c r="J171" s="1"/>
    </row>
    <row r="172" customFormat="false" ht="13.2" hidden="false" customHeight="false" outlineLevel="0" collapsed="false">
      <c r="J172" s="1"/>
    </row>
    <row r="173" customFormat="false" ht="13.2" hidden="false" customHeight="false" outlineLevel="0" collapsed="false">
      <c r="J173" s="1"/>
    </row>
    <row r="174" customFormat="false" ht="13.2" hidden="false" customHeight="false" outlineLevel="0" collapsed="false">
      <c r="J174" s="1"/>
    </row>
    <row r="175" customFormat="false" ht="13.2" hidden="false" customHeight="false" outlineLevel="0" collapsed="false">
      <c r="J175" s="1"/>
    </row>
    <row r="176" customFormat="false" ht="13.2" hidden="false" customHeight="false" outlineLevel="0" collapsed="false">
      <c r="J176" s="1"/>
    </row>
    <row r="177" customFormat="false" ht="13.2" hidden="false" customHeight="false" outlineLevel="0" collapsed="false">
      <c r="J177" s="1"/>
    </row>
    <row r="178" customFormat="false" ht="13.2" hidden="false" customHeight="false" outlineLevel="0" collapsed="false">
      <c r="J178" s="1"/>
    </row>
    <row r="179" customFormat="false" ht="13.2" hidden="false" customHeight="false" outlineLevel="0" collapsed="false">
      <c r="J179" s="1"/>
    </row>
    <row r="180" customFormat="false" ht="13.2" hidden="false" customHeight="false" outlineLevel="0" collapsed="false">
      <c r="J180" s="1"/>
    </row>
    <row r="181" customFormat="false" ht="13.2" hidden="false" customHeight="false" outlineLevel="0" collapsed="false">
      <c r="J181" s="1"/>
    </row>
    <row r="182" customFormat="false" ht="13.2" hidden="false" customHeight="false" outlineLevel="0" collapsed="false">
      <c r="J182" s="1"/>
    </row>
    <row r="183" customFormat="false" ht="13.2" hidden="false" customHeight="false" outlineLevel="0" collapsed="false">
      <c r="J183" s="1"/>
    </row>
    <row r="184" customFormat="false" ht="13.2" hidden="false" customHeight="false" outlineLevel="0" collapsed="false">
      <c r="J184" s="1"/>
    </row>
    <row r="185" customFormat="false" ht="13.2" hidden="false" customHeight="false" outlineLevel="0" collapsed="false">
      <c r="J185" s="1"/>
    </row>
    <row r="186" customFormat="false" ht="13.2" hidden="false" customHeight="false" outlineLevel="0" collapsed="false">
      <c r="J186" s="1"/>
    </row>
    <row r="187" customFormat="false" ht="13.2" hidden="false" customHeight="false" outlineLevel="0" collapsed="false">
      <c r="J187" s="1"/>
    </row>
    <row r="188" customFormat="false" ht="13.2" hidden="false" customHeight="false" outlineLevel="0" collapsed="false">
      <c r="J188" s="1"/>
    </row>
    <row r="189" customFormat="false" ht="13.2" hidden="false" customHeight="false" outlineLevel="0" collapsed="false">
      <c r="J189" s="1"/>
    </row>
    <row r="190" customFormat="false" ht="13.2" hidden="false" customHeight="false" outlineLevel="0" collapsed="false">
      <c r="J190" s="1"/>
    </row>
    <row r="191" customFormat="false" ht="13.2" hidden="false" customHeight="false" outlineLevel="0" collapsed="false">
      <c r="J191" s="1"/>
    </row>
    <row r="192" customFormat="false" ht="13.2" hidden="false" customHeight="false" outlineLevel="0" collapsed="false">
      <c r="J192" s="1"/>
    </row>
    <row r="193" customFormat="false" ht="13.2" hidden="false" customHeight="false" outlineLevel="0" collapsed="false">
      <c r="J193" s="1"/>
    </row>
    <row r="194" customFormat="false" ht="13.2" hidden="false" customHeight="false" outlineLevel="0" collapsed="false">
      <c r="J194" s="1"/>
    </row>
    <row r="195" customFormat="false" ht="13.2" hidden="false" customHeight="false" outlineLevel="0" collapsed="false">
      <c r="J195" s="1"/>
    </row>
    <row r="196" customFormat="false" ht="13.2" hidden="false" customHeight="false" outlineLevel="0" collapsed="false">
      <c r="J196" s="1"/>
    </row>
    <row r="197" customFormat="false" ht="13.2" hidden="false" customHeight="false" outlineLevel="0" collapsed="false">
      <c r="J197" s="1"/>
    </row>
    <row r="198" customFormat="false" ht="13.2" hidden="false" customHeight="false" outlineLevel="0" collapsed="false">
      <c r="J198" s="1"/>
    </row>
    <row r="199" customFormat="false" ht="13.2" hidden="false" customHeight="false" outlineLevel="0" collapsed="false">
      <c r="J199" s="1"/>
    </row>
    <row r="200" customFormat="false" ht="13.2" hidden="false" customHeight="false" outlineLevel="0" collapsed="false">
      <c r="J200" s="1"/>
    </row>
    <row r="201" customFormat="false" ht="13.2" hidden="false" customHeight="false" outlineLevel="0" collapsed="false">
      <c r="J201" s="1"/>
    </row>
    <row r="202" customFormat="false" ht="13.2" hidden="false" customHeight="false" outlineLevel="0" collapsed="false">
      <c r="J202" s="1"/>
    </row>
    <row r="203" customFormat="false" ht="13.2" hidden="false" customHeight="false" outlineLevel="0" collapsed="false">
      <c r="J203" s="1"/>
    </row>
    <row r="204" customFormat="false" ht="13.2" hidden="false" customHeight="false" outlineLevel="0" collapsed="false">
      <c r="J204" s="1"/>
    </row>
    <row r="205" customFormat="false" ht="13.2" hidden="false" customHeight="false" outlineLevel="0" collapsed="false">
      <c r="J205" s="1"/>
    </row>
    <row r="206" customFormat="false" ht="13.2" hidden="false" customHeight="false" outlineLevel="0" collapsed="false">
      <c r="J206" s="1"/>
    </row>
    <row r="207" customFormat="false" ht="13.2" hidden="false" customHeight="false" outlineLevel="0" collapsed="false">
      <c r="J207" s="1"/>
    </row>
    <row r="208" customFormat="false" ht="13.2" hidden="false" customHeight="false" outlineLevel="0" collapsed="false">
      <c r="J208" s="1"/>
    </row>
    <row r="209" customFormat="false" ht="13.2" hidden="false" customHeight="false" outlineLevel="0" collapsed="false">
      <c r="J209" s="1"/>
    </row>
    <row r="210" customFormat="false" ht="13.2" hidden="false" customHeight="false" outlineLevel="0" collapsed="false">
      <c r="J210" s="1"/>
    </row>
    <row r="211" customFormat="false" ht="13.2" hidden="false" customHeight="false" outlineLevel="0" collapsed="false">
      <c r="J211" s="1"/>
    </row>
    <row r="212" customFormat="false" ht="13.2" hidden="false" customHeight="false" outlineLevel="0" collapsed="false">
      <c r="J212" s="1"/>
    </row>
    <row r="213" customFormat="false" ht="13.2" hidden="false" customHeight="false" outlineLevel="0" collapsed="false">
      <c r="J213" s="1"/>
    </row>
    <row r="214" customFormat="false" ht="13.2" hidden="false" customHeight="false" outlineLevel="0" collapsed="false">
      <c r="J214" s="1"/>
    </row>
    <row r="215" customFormat="false" ht="13.2" hidden="false" customHeight="false" outlineLevel="0" collapsed="false">
      <c r="J215" s="1"/>
    </row>
    <row r="216" customFormat="false" ht="13.2" hidden="false" customHeight="false" outlineLevel="0" collapsed="false">
      <c r="J216" s="1"/>
    </row>
    <row r="217" customFormat="false" ht="13.2" hidden="false" customHeight="false" outlineLevel="0" collapsed="false">
      <c r="J217" s="1"/>
    </row>
    <row r="218" customFormat="false" ht="13.2" hidden="false" customHeight="false" outlineLevel="0" collapsed="false">
      <c r="J218" s="1"/>
    </row>
    <row r="219" customFormat="false" ht="13.2" hidden="false" customHeight="false" outlineLevel="0" collapsed="false">
      <c r="J219" s="1"/>
    </row>
    <row r="220" customFormat="false" ht="13.2" hidden="false" customHeight="false" outlineLevel="0" collapsed="false">
      <c r="J220" s="1"/>
    </row>
    <row r="221" customFormat="false" ht="13.2" hidden="false" customHeight="false" outlineLevel="0" collapsed="false">
      <c r="J221" s="1"/>
    </row>
    <row r="222" customFormat="false" ht="13.2" hidden="false" customHeight="false" outlineLevel="0" collapsed="false">
      <c r="J222" s="1"/>
    </row>
    <row r="223" customFormat="false" ht="13.2" hidden="false" customHeight="false" outlineLevel="0" collapsed="false">
      <c r="J223" s="1"/>
    </row>
    <row r="224" customFormat="false" ht="13.2" hidden="false" customHeight="false" outlineLevel="0" collapsed="false">
      <c r="J224" s="1"/>
    </row>
    <row r="225" customFormat="false" ht="13.2" hidden="false" customHeight="false" outlineLevel="0" collapsed="false">
      <c r="J225" s="1"/>
    </row>
    <row r="226" customFormat="false" ht="13.2" hidden="false" customHeight="false" outlineLevel="0" collapsed="false">
      <c r="J226" s="1"/>
    </row>
    <row r="227" customFormat="false" ht="13.2" hidden="false" customHeight="false" outlineLevel="0" collapsed="false">
      <c r="J227" s="1"/>
    </row>
    <row r="228" customFormat="false" ht="13.2" hidden="false" customHeight="false" outlineLevel="0" collapsed="false">
      <c r="J228" s="1"/>
    </row>
    <row r="229" customFormat="false" ht="13.2" hidden="false" customHeight="false" outlineLevel="0" collapsed="false">
      <c r="J229" s="1"/>
    </row>
    <row r="230" customFormat="false" ht="13.2" hidden="false" customHeight="false" outlineLevel="0" collapsed="false">
      <c r="J230" s="1"/>
    </row>
    <row r="231" customFormat="false" ht="13.2" hidden="false" customHeight="false" outlineLevel="0" collapsed="false">
      <c r="J231" s="1"/>
    </row>
    <row r="232" customFormat="false" ht="13.2" hidden="false" customHeight="false" outlineLevel="0" collapsed="false">
      <c r="J232" s="1"/>
      <c r="K232" s="49"/>
      <c r="L232" s="49"/>
    </row>
    <row r="233" customFormat="false" ht="13.2" hidden="false" customHeight="false" outlineLevel="0" collapsed="false">
      <c r="J233" s="1"/>
    </row>
    <row r="234" customFormat="false" ht="13.2" hidden="false" customHeight="false" outlineLevel="0" collapsed="false">
      <c r="J234" s="1"/>
    </row>
    <row r="235" customFormat="false" ht="13.2" hidden="false" customHeight="false" outlineLevel="0" collapsed="false">
      <c r="J235" s="1"/>
    </row>
    <row r="236" customFormat="false" ht="13.2" hidden="false" customHeight="false" outlineLevel="0" collapsed="false">
      <c r="J236" s="1"/>
    </row>
    <row r="237" customFormat="false" ht="13.2" hidden="false" customHeight="false" outlineLevel="0" collapsed="false">
      <c r="J237" s="1"/>
    </row>
    <row r="238" customFormat="false" ht="13.2" hidden="false" customHeight="false" outlineLevel="0" collapsed="false">
      <c r="J238" s="1"/>
    </row>
    <row r="239" customFormat="false" ht="13.2" hidden="false" customHeight="false" outlineLevel="0" collapsed="false">
      <c r="J239" s="1"/>
      <c r="K239" s="49"/>
    </row>
    <row r="240" customFormat="false" ht="13.2" hidden="false" customHeight="false" outlineLevel="0" collapsed="false">
      <c r="J240" s="1"/>
    </row>
    <row r="241" customFormat="false" ht="13.2" hidden="false" customHeight="false" outlineLevel="0" collapsed="false">
      <c r="J241" s="1"/>
    </row>
    <row r="242" customFormat="false" ht="13.2" hidden="false" customHeight="false" outlineLevel="0" collapsed="false">
      <c r="J242" s="1"/>
    </row>
    <row r="243" customFormat="false" ht="13.2" hidden="false" customHeight="false" outlineLevel="0" collapsed="false">
      <c r="J243" s="1"/>
    </row>
    <row r="244" customFormat="false" ht="13.2" hidden="false" customHeight="false" outlineLevel="0" collapsed="false">
      <c r="J244" s="1"/>
    </row>
    <row r="245" customFormat="false" ht="13.2" hidden="false" customHeight="false" outlineLevel="0" collapsed="false">
      <c r="J245" s="1"/>
    </row>
    <row r="246" customFormat="false" ht="13.2" hidden="false" customHeight="false" outlineLevel="0" collapsed="false">
      <c r="J246" s="1"/>
    </row>
    <row r="247" customFormat="false" ht="13.2" hidden="false" customHeight="false" outlineLevel="0" collapsed="false">
      <c r="J247" s="1"/>
    </row>
    <row r="248" customFormat="false" ht="13.2" hidden="false" customHeight="false" outlineLevel="0" collapsed="false">
      <c r="J248" s="1"/>
    </row>
    <row r="249" customFormat="false" ht="13.2" hidden="false" customHeight="false" outlineLevel="0" collapsed="false">
      <c r="J249" s="1"/>
    </row>
    <row r="250" customFormat="false" ht="13.2" hidden="false" customHeight="false" outlineLevel="0" collapsed="false">
      <c r="J250" s="1"/>
    </row>
    <row r="251" customFormat="false" ht="13.2" hidden="false" customHeight="false" outlineLevel="0" collapsed="false">
      <c r="J251" s="1"/>
    </row>
    <row r="252" customFormat="false" ht="13.2" hidden="false" customHeight="false" outlineLevel="0" collapsed="false">
      <c r="J252" s="1"/>
      <c r="K252" s="49"/>
      <c r="L252" s="49"/>
    </row>
    <row r="253" customFormat="false" ht="13.2" hidden="false" customHeight="false" outlineLevel="0" collapsed="false">
      <c r="J253" s="1"/>
    </row>
    <row r="254" customFormat="false" ht="13.2" hidden="false" customHeight="false" outlineLevel="0" collapsed="false">
      <c r="J254" s="1"/>
    </row>
    <row r="255" customFormat="false" ht="13.2" hidden="false" customHeight="false" outlineLevel="0" collapsed="false">
      <c r="J255" s="1"/>
    </row>
    <row r="256" customFormat="false" ht="13.2" hidden="false" customHeight="false" outlineLevel="0" collapsed="false">
      <c r="J256" s="1"/>
    </row>
    <row r="257" customFormat="false" ht="13.2" hidden="false" customHeight="false" outlineLevel="0" collapsed="false">
      <c r="J257" s="1"/>
    </row>
    <row r="258" customFormat="false" ht="13.2" hidden="false" customHeight="false" outlineLevel="0" collapsed="false">
      <c r="J258" s="1"/>
    </row>
    <row r="259" customFormat="false" ht="13.2" hidden="false" customHeight="false" outlineLevel="0" collapsed="false">
      <c r="J259" s="1"/>
    </row>
    <row r="260" customFormat="false" ht="13.2" hidden="false" customHeight="false" outlineLevel="0" collapsed="false">
      <c r="J260" s="1"/>
    </row>
    <row r="261" customFormat="false" ht="13.2" hidden="false" customHeight="false" outlineLevel="0" collapsed="false">
      <c r="J261" s="1"/>
      <c r="K261" s="49"/>
      <c r="L261" s="49"/>
    </row>
    <row r="262" customFormat="false" ht="13.2" hidden="false" customHeight="false" outlineLevel="0" collapsed="false">
      <c r="J262" s="1"/>
    </row>
    <row r="263" customFormat="false" ht="13.2" hidden="false" customHeight="false" outlineLevel="0" collapsed="false">
      <c r="J263" s="1"/>
    </row>
    <row r="264" customFormat="false" ht="13.2" hidden="false" customHeight="false" outlineLevel="0" collapsed="false">
      <c r="J264" s="1"/>
    </row>
    <row r="265" customFormat="false" ht="13.2" hidden="false" customHeight="false" outlineLevel="0" collapsed="false">
      <c r="J265" s="1"/>
    </row>
    <row r="266" customFormat="false" ht="13.2" hidden="false" customHeight="false" outlineLevel="0" collapsed="false">
      <c r="J266" s="1"/>
    </row>
    <row r="267" customFormat="false" ht="13.2" hidden="false" customHeight="false" outlineLevel="0" collapsed="false">
      <c r="J267" s="1"/>
    </row>
    <row r="268" customFormat="false" ht="13.2" hidden="false" customHeight="false" outlineLevel="0" collapsed="false">
      <c r="J268" s="1"/>
      <c r="K268" s="49"/>
      <c r="L268" s="49"/>
    </row>
    <row r="269" customFormat="false" ht="13.2" hidden="false" customHeight="false" outlineLevel="0" collapsed="false">
      <c r="J269" s="1"/>
    </row>
    <row r="270" customFormat="false" ht="13.2" hidden="false" customHeight="false" outlineLevel="0" collapsed="false">
      <c r="J270" s="1"/>
    </row>
    <row r="271" customFormat="false" ht="13.2" hidden="false" customHeight="false" outlineLevel="0" collapsed="false">
      <c r="J271" s="1"/>
    </row>
    <row r="272" customFormat="false" ht="13.2" hidden="false" customHeight="false" outlineLevel="0" collapsed="false">
      <c r="J272" s="1"/>
    </row>
    <row r="273" customFormat="false" ht="13.2" hidden="false" customHeight="false" outlineLevel="0" collapsed="false">
      <c r="J273" s="1"/>
    </row>
    <row r="274" customFormat="false" ht="13.2" hidden="false" customHeight="false" outlineLevel="0" collapsed="false">
      <c r="J274" s="1"/>
    </row>
    <row r="275" customFormat="false" ht="13.2" hidden="false" customHeight="false" outlineLevel="0" collapsed="false">
      <c r="J275" s="1"/>
    </row>
    <row r="276" customFormat="false" ht="13.2" hidden="false" customHeight="false" outlineLevel="0" collapsed="false">
      <c r="J276" s="1"/>
    </row>
    <row r="277" customFormat="false" ht="13.2" hidden="false" customHeight="false" outlineLevel="0" collapsed="false">
      <c r="J277" s="1"/>
    </row>
    <row r="278" customFormat="false" ht="13.2" hidden="false" customHeight="false" outlineLevel="0" collapsed="false">
      <c r="J278" s="1"/>
    </row>
    <row r="279" customFormat="false" ht="13.2" hidden="false" customHeight="false" outlineLevel="0" collapsed="false">
      <c r="J279" s="1"/>
    </row>
    <row r="280" customFormat="false" ht="13.2" hidden="false" customHeight="false" outlineLevel="0" collapsed="false">
      <c r="J280" s="1"/>
    </row>
    <row r="281" customFormat="false" ht="13.2" hidden="false" customHeight="false" outlineLevel="0" collapsed="false">
      <c r="J281" s="1"/>
      <c r="K281" s="49"/>
      <c r="L281" s="49"/>
    </row>
    <row r="282" customFormat="false" ht="13.2" hidden="false" customHeight="false" outlineLevel="0" collapsed="false">
      <c r="C282" s="4"/>
      <c r="J282" s="1"/>
    </row>
    <row r="283" customFormat="false" ht="13.2" hidden="false" customHeight="false" outlineLevel="0" collapsed="false">
      <c r="C283" s="4"/>
      <c r="J283" s="1"/>
    </row>
    <row r="284" customFormat="false" ht="13.2" hidden="false" customHeight="false" outlineLevel="0" collapsed="false">
      <c r="J284" s="1"/>
    </row>
    <row r="285" customFormat="false" ht="13.2" hidden="false" customHeight="false" outlineLevel="0" collapsed="false">
      <c r="J285" s="1"/>
    </row>
    <row r="286" customFormat="false" ht="13.2" hidden="false" customHeight="false" outlineLevel="0" collapsed="false">
      <c r="J286" s="1"/>
      <c r="K286" s="4"/>
    </row>
    <row r="287" customFormat="false" ht="13.2" hidden="false" customHeight="false" outlineLevel="0" collapsed="false">
      <c r="J287" s="1"/>
      <c r="K287" s="4"/>
    </row>
    <row r="288" customFormat="false" ht="13.2" hidden="false" customHeight="false" outlineLevel="0" collapsed="false">
      <c r="J288" s="1"/>
      <c r="K288" s="4"/>
    </row>
    <row r="289" customFormat="false" ht="13.2" hidden="false" customHeight="false" outlineLevel="0" collapsed="false">
      <c r="C289" s="4"/>
      <c r="J289" s="1"/>
      <c r="K289" s="4"/>
    </row>
    <row r="290" customFormat="false" ht="13.2" hidden="false" customHeight="false" outlineLevel="0" collapsed="false">
      <c r="J290" s="1"/>
      <c r="K290" s="4"/>
    </row>
    <row r="291" customFormat="false" ht="13.2" hidden="false" customHeight="false" outlineLevel="0" collapsed="false">
      <c r="J291" s="1"/>
      <c r="K291" s="49"/>
      <c r="L291" s="49"/>
    </row>
    <row r="292" customFormat="false" ht="13.2" hidden="false" customHeight="false" outlineLevel="0" collapsed="false">
      <c r="J292" s="1"/>
    </row>
  </sheetData>
  <mergeCells count="6">
    <mergeCell ref="B3:E3"/>
    <mergeCell ref="B5:E5"/>
    <mergeCell ref="B6:E6"/>
    <mergeCell ref="C8:E8"/>
    <mergeCell ref="A10:F10"/>
    <mergeCell ref="A20:F20"/>
  </mergeCells>
  <printOptions headings="false" gridLines="false" gridLinesSet="true" horizontalCentered="true" verticalCentered="false"/>
  <pageMargins left="0.7875" right="0.7875" top="0.7" bottom="0.984722222222222" header="0.2" footer="0.340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Bystřice pod Hostýnem
Masarykovo náměstí 137, Bystřice pod Hostýnem, 768 61&amp;CAkce:
Rekonstrukce plynové kotelny Bělidla PK1219 včetně MaR&amp;R&amp;P/&amp;N</oddHeader>
    <oddFooter>&amp;R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7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G221" activeCellId="0" sqref="G221:H2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12.32"/>
    <col collapsed="false" customWidth="true" hidden="false" outlineLevel="0" max="3" min="3" style="0" width="52.1"/>
    <col collapsed="false" customWidth="true" hidden="false" outlineLevel="0" max="4" min="4" style="1" width="6.87"/>
    <col collapsed="false" customWidth="true" hidden="false" outlineLevel="0" max="5" min="5" style="54" width="11.1"/>
    <col collapsed="false" customWidth="true" hidden="false" outlineLevel="0" max="6" min="6" style="1" width="9.43"/>
    <col collapsed="false" customWidth="true" hidden="false" outlineLevel="0" max="7" min="7" style="0" width="14.33"/>
    <col collapsed="false" customWidth="true" hidden="false" outlineLevel="0" max="9" min="8" style="0" width="14.87"/>
    <col collapsed="false" customWidth="true" hidden="false" outlineLevel="0" max="10" min="10" style="0" width="12.66"/>
    <col collapsed="false" customWidth="true" hidden="false" outlineLevel="0" max="11" min="11" style="0" width="10.32"/>
    <col collapsed="false" customWidth="true" hidden="false" outlineLevel="0" max="12" min="12" style="0" width="13.43"/>
  </cols>
  <sheetData>
    <row r="1" customFormat="false" ht="13.2" hidden="false" customHeight="false" outlineLevel="0" collapsed="false">
      <c r="B1" s="55"/>
      <c r="C1" s="56"/>
      <c r="D1" s="56"/>
      <c r="E1" s="57"/>
      <c r="F1" s="58"/>
      <c r="G1" s="59"/>
      <c r="H1" s="59"/>
      <c r="I1" s="59"/>
      <c r="J1" s="59"/>
      <c r="K1" s="59"/>
    </row>
    <row r="2" customFormat="false" ht="13.2" hidden="false" customHeight="false" outlineLevel="0" collapsed="false">
      <c r="A2" s="60"/>
      <c r="B2" s="61"/>
      <c r="C2" s="62"/>
      <c r="D2" s="63"/>
      <c r="E2" s="64"/>
      <c r="F2" s="61"/>
      <c r="G2" s="65"/>
      <c r="H2" s="66"/>
      <c r="I2" s="66"/>
      <c r="J2" s="66"/>
      <c r="K2" s="66"/>
    </row>
    <row r="3" customFormat="false" ht="13.8" hidden="false" customHeight="false" outlineLevel="0" collapsed="false">
      <c r="A3" s="60"/>
      <c r="B3" s="61"/>
      <c r="C3" s="67"/>
      <c r="D3" s="63"/>
      <c r="E3" s="64"/>
      <c r="F3" s="61"/>
      <c r="G3" s="65"/>
      <c r="H3" s="68"/>
      <c r="I3" s="68"/>
      <c r="J3" s="68"/>
      <c r="K3" s="68"/>
    </row>
    <row r="4" customFormat="false" ht="13.8" hidden="false" customHeight="false" outlineLevel="0" collapsed="false">
      <c r="A4" s="69"/>
      <c r="B4" s="70"/>
      <c r="C4" s="71"/>
      <c r="D4" s="70"/>
      <c r="E4" s="72"/>
      <c r="F4" s="73"/>
      <c r="G4" s="74"/>
      <c r="H4" s="75"/>
      <c r="I4" s="75"/>
      <c r="J4" s="75"/>
      <c r="K4" s="75"/>
    </row>
    <row r="5" customFormat="false" ht="13.2" hidden="false" customHeight="false" outlineLevel="0" collapsed="false">
      <c r="A5" s="76" t="s">
        <v>22</v>
      </c>
      <c r="B5" s="77"/>
      <c r="C5" s="77"/>
      <c r="D5" s="77"/>
      <c r="E5" s="78"/>
      <c r="F5" s="77"/>
      <c r="G5" s="77"/>
      <c r="H5" s="77"/>
      <c r="I5" s="77"/>
      <c r="J5" s="79"/>
      <c r="K5" s="80"/>
    </row>
    <row r="6" customFormat="false" ht="13.2" hidden="false" customHeight="false" outlineLevel="0" collapsed="false">
      <c r="A6" s="81" t="s">
        <v>23</v>
      </c>
      <c r="B6" s="82" t="s">
        <v>24</v>
      </c>
      <c r="C6" s="82"/>
      <c r="D6" s="82" t="s">
        <v>25</v>
      </c>
      <c r="E6" s="83" t="s">
        <v>26</v>
      </c>
      <c r="F6" s="83"/>
      <c r="G6" s="82" t="s">
        <v>27</v>
      </c>
      <c r="H6" s="82"/>
      <c r="I6" s="82" t="s">
        <v>28</v>
      </c>
      <c r="J6" s="82"/>
      <c r="K6" s="84" t="s">
        <v>29</v>
      </c>
    </row>
    <row r="7" customFormat="false" ht="13.2" hidden="false" customHeight="false" outlineLevel="0" collapsed="false">
      <c r="A7" s="81" t="s">
        <v>30</v>
      </c>
      <c r="B7" s="82" t="s">
        <v>31</v>
      </c>
      <c r="C7" s="82" t="s">
        <v>32</v>
      </c>
      <c r="D7" s="82" t="s">
        <v>33</v>
      </c>
      <c r="E7" s="85" t="s">
        <v>34</v>
      </c>
      <c r="F7" s="85" t="s">
        <v>35</v>
      </c>
      <c r="G7" s="85" t="s">
        <v>34</v>
      </c>
      <c r="H7" s="85" t="s">
        <v>35</v>
      </c>
      <c r="I7" s="85" t="s">
        <v>34</v>
      </c>
      <c r="J7" s="85" t="s">
        <v>35</v>
      </c>
      <c r="K7" s="84" t="s">
        <v>36</v>
      </c>
    </row>
    <row r="8" customFormat="false" ht="13.8" hidden="false" customHeight="false" outlineLevel="0" collapsed="false">
      <c r="A8" s="86"/>
      <c r="B8" s="87" t="n">
        <v>1</v>
      </c>
      <c r="C8" s="87" t="n">
        <v>2</v>
      </c>
      <c r="D8" s="87" t="n">
        <v>3</v>
      </c>
      <c r="E8" s="88" t="n">
        <v>4</v>
      </c>
      <c r="F8" s="87" t="n">
        <v>5</v>
      </c>
      <c r="G8" s="87" t="n">
        <v>6</v>
      </c>
      <c r="H8" s="87" t="n">
        <v>7</v>
      </c>
      <c r="I8" s="87" t="n">
        <v>8</v>
      </c>
      <c r="J8" s="87" t="n">
        <v>9</v>
      </c>
      <c r="K8" s="89" t="n">
        <v>10</v>
      </c>
    </row>
    <row r="9" customFormat="false" ht="16.2" hidden="false" customHeight="false" outlineLevel="0" collapsed="false">
      <c r="A9" s="90" t="s">
        <v>8</v>
      </c>
      <c r="B9" s="90"/>
      <c r="C9" s="90"/>
      <c r="D9" s="90"/>
      <c r="E9" s="90"/>
      <c r="F9" s="90"/>
      <c r="G9" s="90"/>
      <c r="H9" s="90"/>
      <c r="I9" s="90"/>
      <c r="J9" s="90"/>
      <c r="K9" s="90"/>
    </row>
    <row r="10" customFormat="false" ht="15.6" hidden="false" customHeight="false" outlineLevel="0" collapsed="false">
      <c r="A10" s="91"/>
      <c r="B10" s="92"/>
      <c r="C10" s="93" t="s">
        <v>37</v>
      </c>
      <c r="D10" s="94"/>
      <c r="E10" s="95"/>
      <c r="F10" s="94"/>
      <c r="G10" s="96"/>
      <c r="H10" s="96"/>
      <c r="I10" s="96"/>
      <c r="J10" s="96"/>
      <c r="K10" s="97"/>
    </row>
    <row r="11" customFormat="false" ht="26.4" hidden="false" customHeight="false" outlineLevel="0" collapsed="false">
      <c r="A11" s="98"/>
      <c r="B11" s="99"/>
      <c r="C11" s="100" t="s">
        <v>38</v>
      </c>
      <c r="D11" s="101"/>
      <c r="E11" s="85"/>
      <c r="F11" s="102"/>
      <c r="G11" s="102"/>
      <c r="H11" s="103"/>
      <c r="I11" s="104"/>
      <c r="J11" s="101"/>
      <c r="K11" s="105"/>
      <c r="L11" s="14"/>
      <c r="M11" s="14"/>
      <c r="N11" s="14"/>
    </row>
    <row r="12" customFormat="false" ht="13.2" hidden="false" customHeight="false" outlineLevel="0" collapsed="false">
      <c r="A12" s="98"/>
      <c r="B12" s="99" t="s">
        <v>39</v>
      </c>
      <c r="C12" s="100" t="s">
        <v>40</v>
      </c>
      <c r="D12" s="101" t="s">
        <v>41</v>
      </c>
      <c r="E12" s="85" t="n">
        <v>6</v>
      </c>
      <c r="F12" s="102"/>
      <c r="G12" s="102"/>
      <c r="H12" s="103"/>
      <c r="I12" s="104" t="n">
        <f aca="false">E12*G12</f>
        <v>0</v>
      </c>
      <c r="J12" s="101"/>
      <c r="K12" s="105"/>
      <c r="L12" s="14"/>
      <c r="M12" s="14"/>
      <c r="N12" s="14"/>
    </row>
    <row r="13" customFormat="false" ht="13.2" hidden="false" customHeight="false" outlineLevel="0" collapsed="false">
      <c r="A13" s="98"/>
      <c r="B13" s="99" t="s">
        <v>39</v>
      </c>
      <c r="C13" s="100" t="s">
        <v>42</v>
      </c>
      <c r="D13" s="101" t="s">
        <v>41</v>
      </c>
      <c r="E13" s="85" t="n">
        <v>12</v>
      </c>
      <c r="F13" s="102"/>
      <c r="G13" s="102"/>
      <c r="H13" s="103"/>
      <c r="I13" s="104" t="n">
        <f aca="false">E13*G13</f>
        <v>0</v>
      </c>
      <c r="J13" s="101"/>
      <c r="K13" s="105"/>
      <c r="L13" s="14"/>
      <c r="M13" s="14"/>
      <c r="N13" s="14"/>
    </row>
    <row r="14" customFormat="false" ht="13.2" hidden="false" customHeight="false" outlineLevel="0" collapsed="false">
      <c r="A14" s="98"/>
      <c r="B14" s="99" t="s">
        <v>43</v>
      </c>
      <c r="C14" s="100" t="s">
        <v>44</v>
      </c>
      <c r="D14" s="101" t="s">
        <v>41</v>
      </c>
      <c r="E14" s="85" t="n">
        <v>20</v>
      </c>
      <c r="F14" s="102"/>
      <c r="G14" s="102"/>
      <c r="H14" s="103"/>
      <c r="I14" s="104" t="n">
        <f aca="false">E14*G14</f>
        <v>0</v>
      </c>
      <c r="J14" s="101"/>
      <c r="K14" s="105"/>
      <c r="L14" s="14"/>
      <c r="M14" s="14"/>
      <c r="N14" s="14"/>
    </row>
    <row r="15" customFormat="false" ht="13.2" hidden="false" customHeight="false" outlineLevel="0" collapsed="false">
      <c r="A15" s="98"/>
      <c r="B15" s="99"/>
      <c r="C15" s="100"/>
      <c r="D15" s="101"/>
      <c r="E15" s="85"/>
      <c r="F15" s="102"/>
      <c r="G15" s="102"/>
      <c r="H15" s="103"/>
      <c r="I15" s="104"/>
      <c r="J15" s="101"/>
      <c r="K15" s="105"/>
      <c r="L15" s="14"/>
      <c r="M15" s="14"/>
      <c r="N15" s="14"/>
    </row>
    <row r="16" customFormat="false" ht="13.2" hidden="false" customHeight="false" outlineLevel="0" collapsed="false">
      <c r="A16" s="98"/>
      <c r="B16" s="99" t="s">
        <v>39</v>
      </c>
      <c r="C16" s="100" t="s">
        <v>45</v>
      </c>
      <c r="D16" s="101" t="s">
        <v>41</v>
      </c>
      <c r="E16" s="85" t="n">
        <v>38</v>
      </c>
      <c r="F16" s="102"/>
      <c r="G16" s="102"/>
      <c r="H16" s="103"/>
      <c r="I16" s="104" t="n">
        <f aca="false">E16*G16</f>
        <v>0</v>
      </c>
      <c r="J16" s="101"/>
      <c r="K16" s="105"/>
      <c r="L16" s="14"/>
      <c r="M16" s="14"/>
      <c r="N16" s="14"/>
    </row>
    <row r="17" customFormat="false" ht="13.2" hidden="false" customHeight="false" outlineLevel="0" collapsed="false">
      <c r="A17" s="98"/>
      <c r="B17" s="99"/>
      <c r="C17" s="100"/>
      <c r="D17" s="101"/>
      <c r="E17" s="85"/>
      <c r="F17" s="102"/>
      <c r="G17" s="102"/>
      <c r="H17" s="103"/>
      <c r="I17" s="104"/>
      <c r="J17" s="101"/>
      <c r="K17" s="105"/>
      <c r="L17" s="14"/>
      <c r="M17" s="14"/>
      <c r="N17" s="14"/>
    </row>
    <row r="18" customFormat="false" ht="13.2" hidden="false" customHeight="false" outlineLevel="0" collapsed="false">
      <c r="A18" s="98"/>
      <c r="B18" s="99" t="s">
        <v>39</v>
      </c>
      <c r="C18" s="100" t="s">
        <v>46</v>
      </c>
      <c r="D18" s="106" t="s">
        <v>47</v>
      </c>
      <c r="E18" s="85" t="n">
        <v>0.5</v>
      </c>
      <c r="F18" s="102"/>
      <c r="G18" s="102"/>
      <c r="H18" s="103"/>
      <c r="I18" s="104" t="n">
        <f aca="false">E18*G18</f>
        <v>0</v>
      </c>
      <c r="J18" s="107"/>
      <c r="K18" s="105"/>
      <c r="L18" s="14"/>
      <c r="M18" s="14"/>
      <c r="N18" s="14"/>
    </row>
    <row r="19" customFormat="false" ht="13.2" hidden="false" customHeight="false" outlineLevel="0" collapsed="false">
      <c r="A19" s="98"/>
      <c r="B19" s="99"/>
      <c r="C19" s="100"/>
      <c r="D19" s="101"/>
      <c r="E19" s="85"/>
      <c r="F19" s="102"/>
      <c r="G19" s="102"/>
      <c r="H19" s="103"/>
      <c r="I19" s="104"/>
      <c r="J19" s="101"/>
      <c r="K19" s="105"/>
      <c r="L19" s="14"/>
      <c r="M19" s="14"/>
      <c r="N19" s="14"/>
    </row>
    <row r="20" s="119" customFormat="true" ht="15.6" hidden="false" customHeight="false" outlineLevel="0" collapsed="false">
      <c r="A20" s="108"/>
      <c r="B20" s="109"/>
      <c r="C20" s="110" t="s">
        <v>48</v>
      </c>
      <c r="D20" s="109"/>
      <c r="E20" s="111"/>
      <c r="F20" s="109"/>
      <c r="G20" s="112"/>
      <c r="H20" s="113"/>
      <c r="I20" s="114" t="n">
        <f aca="false">SUM(I12:I19)</f>
        <v>0</v>
      </c>
      <c r="J20" s="115"/>
      <c r="K20" s="116"/>
      <c r="L20" s="117"/>
      <c r="M20" s="118"/>
      <c r="N20" s="118"/>
    </row>
    <row r="21" customFormat="false" ht="13.2" hidden="false" customHeight="false" outlineLevel="0" collapsed="false">
      <c r="A21" s="98"/>
      <c r="B21" s="101"/>
      <c r="C21" s="120"/>
      <c r="D21" s="101"/>
      <c r="E21" s="85"/>
      <c r="F21" s="101"/>
      <c r="G21" s="102"/>
      <c r="H21" s="121"/>
      <c r="I21" s="122"/>
      <c r="J21" s="107"/>
      <c r="K21" s="123"/>
      <c r="L21" s="124"/>
      <c r="M21" s="14"/>
      <c r="N21" s="14"/>
    </row>
    <row r="22" customFormat="false" ht="15.6" hidden="false" customHeight="false" outlineLevel="0" collapsed="false">
      <c r="A22" s="98"/>
      <c r="B22" s="101"/>
      <c r="C22" s="125" t="s">
        <v>49</v>
      </c>
      <c r="D22" s="101"/>
      <c r="E22" s="85"/>
      <c r="F22" s="101"/>
      <c r="G22" s="102"/>
      <c r="H22" s="121"/>
      <c r="I22" s="122"/>
      <c r="J22" s="107"/>
      <c r="K22" s="123"/>
      <c r="L22" s="124"/>
      <c r="M22" s="14"/>
      <c r="N22" s="14"/>
    </row>
    <row r="23" customFormat="false" ht="82.2" hidden="false" customHeight="true" outlineLevel="0" collapsed="false">
      <c r="A23" s="98"/>
      <c r="B23" s="126" t="s">
        <v>39</v>
      </c>
      <c r="C23" s="127" t="s">
        <v>50</v>
      </c>
      <c r="D23" s="101" t="s">
        <v>51</v>
      </c>
      <c r="E23" s="85" t="n">
        <v>2</v>
      </c>
      <c r="F23" s="101"/>
      <c r="G23" s="102"/>
      <c r="H23" s="121"/>
      <c r="I23" s="104" t="n">
        <f aca="false">E23*G23</f>
        <v>0</v>
      </c>
      <c r="J23" s="107"/>
      <c r="K23" s="123"/>
      <c r="L23" s="124"/>
      <c r="M23" s="14"/>
      <c r="N23" s="14"/>
    </row>
    <row r="24" customFormat="false" ht="13.2" hidden="false" customHeight="false" outlineLevel="0" collapsed="false">
      <c r="A24" s="98"/>
      <c r="B24" s="101"/>
      <c r="C24" s="100"/>
      <c r="D24" s="101"/>
      <c r="E24" s="85"/>
      <c r="F24" s="101"/>
      <c r="G24" s="102"/>
      <c r="H24" s="121"/>
      <c r="I24" s="104"/>
      <c r="J24" s="107"/>
      <c r="K24" s="123"/>
      <c r="L24" s="124"/>
      <c r="M24" s="14"/>
      <c r="N24" s="14"/>
    </row>
    <row r="25" customFormat="false" ht="13.2" hidden="false" customHeight="false" outlineLevel="0" collapsed="false">
      <c r="A25" s="98"/>
      <c r="B25" s="101" t="s">
        <v>52</v>
      </c>
      <c r="C25" s="100" t="s">
        <v>53</v>
      </c>
      <c r="D25" s="101" t="s">
        <v>54</v>
      </c>
      <c r="E25" s="85" t="n">
        <v>2</v>
      </c>
      <c r="F25" s="101"/>
      <c r="G25" s="102"/>
      <c r="H25" s="121"/>
      <c r="I25" s="104" t="n">
        <f aca="false">E25*G25</f>
        <v>0</v>
      </c>
      <c r="J25" s="107"/>
      <c r="K25" s="123"/>
      <c r="L25" s="124"/>
      <c r="M25" s="14"/>
      <c r="N25" s="14"/>
    </row>
    <row r="26" customFormat="false" ht="13.2" hidden="false" customHeight="false" outlineLevel="0" collapsed="false">
      <c r="A26" s="98"/>
      <c r="B26" s="101"/>
      <c r="C26" s="120"/>
      <c r="D26" s="101"/>
      <c r="E26" s="85"/>
      <c r="F26" s="101"/>
      <c r="G26" s="102"/>
      <c r="H26" s="121"/>
      <c r="I26" s="122"/>
      <c r="J26" s="107"/>
      <c r="K26" s="123"/>
      <c r="L26" s="124"/>
      <c r="M26" s="14"/>
      <c r="N26" s="14"/>
    </row>
    <row r="27" customFormat="false" ht="92.4" hidden="false" customHeight="false" outlineLevel="0" collapsed="false">
      <c r="A27" s="98"/>
      <c r="B27" s="99" t="s">
        <v>39</v>
      </c>
      <c r="C27" s="100" t="s">
        <v>55</v>
      </c>
      <c r="D27" s="101" t="s">
        <v>54</v>
      </c>
      <c r="E27" s="85" t="n">
        <v>1</v>
      </c>
      <c r="F27" s="101"/>
      <c r="G27" s="102"/>
      <c r="H27" s="121"/>
      <c r="I27" s="104" t="n">
        <f aca="false">E27*G27</f>
        <v>0</v>
      </c>
      <c r="J27" s="107"/>
      <c r="K27" s="123"/>
      <c r="L27" s="124"/>
      <c r="M27" s="14"/>
      <c r="N27" s="14"/>
    </row>
    <row r="28" customFormat="false" ht="13.2" hidden="false" customHeight="false" outlineLevel="0" collapsed="false">
      <c r="A28" s="98"/>
      <c r="B28" s="101"/>
      <c r="C28" s="100"/>
      <c r="D28" s="101"/>
      <c r="E28" s="85"/>
      <c r="F28" s="101"/>
      <c r="G28" s="102"/>
      <c r="H28" s="121"/>
      <c r="I28" s="104"/>
      <c r="J28" s="107"/>
      <c r="K28" s="123"/>
      <c r="L28" s="124"/>
      <c r="M28" s="14"/>
      <c r="N28" s="14"/>
    </row>
    <row r="29" customFormat="false" ht="13.2" hidden="false" customHeight="false" outlineLevel="0" collapsed="false">
      <c r="A29" s="98"/>
      <c r="B29" s="101" t="s">
        <v>39</v>
      </c>
      <c r="C29" s="100" t="s">
        <v>56</v>
      </c>
      <c r="D29" s="101" t="s">
        <v>47</v>
      </c>
      <c r="E29" s="85" t="n">
        <v>1</v>
      </c>
      <c r="F29" s="101"/>
      <c r="G29" s="102"/>
      <c r="H29" s="121"/>
      <c r="I29" s="104" t="n">
        <f aca="false">E29*G29</f>
        <v>0</v>
      </c>
      <c r="J29" s="107"/>
      <c r="K29" s="123"/>
      <c r="L29" s="124"/>
      <c r="M29" s="14"/>
      <c r="N29" s="14"/>
    </row>
    <row r="30" s="138" customFormat="true" ht="13.2" hidden="false" customHeight="false" outlineLevel="0" collapsed="false">
      <c r="A30" s="128"/>
      <c r="B30" s="129"/>
      <c r="C30" s="130"/>
      <c r="D30" s="129"/>
      <c r="E30" s="131"/>
      <c r="F30" s="129"/>
      <c r="G30" s="102"/>
      <c r="H30" s="132"/>
      <c r="I30" s="133"/>
      <c r="J30" s="134"/>
      <c r="K30" s="135"/>
      <c r="L30" s="136"/>
      <c r="M30" s="137"/>
      <c r="N30" s="137"/>
    </row>
    <row r="31" s="149" customFormat="true" ht="15.6" hidden="false" customHeight="false" outlineLevel="0" collapsed="false">
      <c r="A31" s="139"/>
      <c r="B31" s="140"/>
      <c r="C31" s="141" t="s">
        <v>57</v>
      </c>
      <c r="D31" s="140"/>
      <c r="E31" s="142"/>
      <c r="F31" s="140"/>
      <c r="G31" s="112"/>
      <c r="H31" s="143"/>
      <c r="I31" s="144" t="n">
        <f aca="false">SUM(I23:I30)</f>
        <v>0</v>
      </c>
      <c r="J31" s="145"/>
      <c r="K31" s="146"/>
      <c r="L31" s="147"/>
      <c r="M31" s="148"/>
      <c r="N31" s="148"/>
    </row>
    <row r="32" customFormat="false" ht="13.2" hidden="false" customHeight="false" outlineLevel="0" collapsed="false">
      <c r="A32" s="98"/>
      <c r="B32" s="101"/>
      <c r="C32" s="100"/>
      <c r="D32" s="101"/>
      <c r="E32" s="85"/>
      <c r="F32" s="101"/>
      <c r="G32" s="102"/>
      <c r="H32" s="121"/>
      <c r="I32" s="122"/>
      <c r="J32" s="107"/>
      <c r="K32" s="123"/>
      <c r="L32" s="124"/>
      <c r="M32" s="14"/>
      <c r="N32" s="14"/>
    </row>
    <row r="33" customFormat="false" ht="15.6" hidden="false" customHeight="false" outlineLevel="0" collapsed="false">
      <c r="A33" s="98"/>
      <c r="B33" s="101"/>
      <c r="C33" s="125" t="s">
        <v>58</v>
      </c>
      <c r="D33" s="101"/>
      <c r="E33" s="85"/>
      <c r="F33" s="101"/>
      <c r="G33" s="102"/>
      <c r="H33" s="121"/>
      <c r="I33" s="122"/>
      <c r="J33" s="107"/>
      <c r="K33" s="123"/>
      <c r="L33" s="124"/>
      <c r="M33" s="14"/>
      <c r="N33" s="14"/>
    </row>
    <row r="34" customFormat="false" ht="13.2" hidden="false" customHeight="false" outlineLevel="0" collapsed="false">
      <c r="A34" s="98"/>
      <c r="B34" s="101" t="s">
        <v>59</v>
      </c>
      <c r="C34" s="100" t="s">
        <v>60</v>
      </c>
      <c r="D34" s="101" t="s">
        <v>51</v>
      </c>
      <c r="E34" s="85" t="n">
        <v>10</v>
      </c>
      <c r="F34" s="101"/>
      <c r="G34" s="102"/>
      <c r="H34" s="121"/>
      <c r="I34" s="104" t="n">
        <f aca="false">E34*G34</f>
        <v>0</v>
      </c>
      <c r="J34" s="107"/>
      <c r="K34" s="123"/>
      <c r="L34" s="124"/>
      <c r="M34" s="14"/>
      <c r="N34" s="14"/>
    </row>
    <row r="35" customFormat="false" ht="13.2" hidden="false" customHeight="false" outlineLevel="0" collapsed="false">
      <c r="A35" s="98"/>
      <c r="B35" s="101" t="s">
        <v>39</v>
      </c>
      <c r="C35" s="100" t="s">
        <v>61</v>
      </c>
      <c r="D35" s="101" t="s">
        <v>51</v>
      </c>
      <c r="E35" s="85" t="n">
        <v>10</v>
      </c>
      <c r="F35" s="101"/>
      <c r="G35" s="102"/>
      <c r="H35" s="121"/>
      <c r="I35" s="104"/>
      <c r="J35" s="107"/>
      <c r="K35" s="123"/>
      <c r="L35" s="124"/>
      <c r="M35" s="14"/>
      <c r="N35" s="14"/>
    </row>
    <row r="36" customFormat="false" ht="26.4" hidden="false" customHeight="false" outlineLevel="0" collapsed="false">
      <c r="A36" s="98"/>
      <c r="B36" s="101" t="s">
        <v>62</v>
      </c>
      <c r="C36" s="100" t="s">
        <v>63</v>
      </c>
      <c r="D36" s="101" t="s">
        <v>51</v>
      </c>
      <c r="E36" s="85" t="n">
        <v>1</v>
      </c>
      <c r="F36" s="101"/>
      <c r="G36" s="102"/>
      <c r="H36" s="121"/>
      <c r="I36" s="104" t="n">
        <f aca="false">E36*G36</f>
        <v>0</v>
      </c>
      <c r="J36" s="107"/>
      <c r="K36" s="123"/>
      <c r="L36" s="124"/>
      <c r="M36" s="14"/>
      <c r="N36" s="14"/>
    </row>
    <row r="37" customFormat="false" ht="13.2" hidden="false" customHeight="false" outlineLevel="0" collapsed="false">
      <c r="A37" s="98"/>
      <c r="B37" s="101"/>
      <c r="C37" s="100"/>
      <c r="D37" s="101"/>
      <c r="E37" s="85"/>
      <c r="F37" s="101"/>
      <c r="G37" s="102"/>
      <c r="H37" s="121"/>
      <c r="I37" s="122"/>
      <c r="J37" s="107"/>
      <c r="K37" s="123"/>
      <c r="L37" s="124"/>
      <c r="M37" s="14"/>
      <c r="N37" s="14"/>
    </row>
    <row r="38" customFormat="false" ht="39.6" hidden="false" customHeight="false" outlineLevel="0" collapsed="false">
      <c r="A38" s="98"/>
      <c r="B38" s="126" t="s">
        <v>64</v>
      </c>
      <c r="C38" s="150" t="s">
        <v>65</v>
      </c>
      <c r="D38" s="101" t="s">
        <v>54</v>
      </c>
      <c r="E38" s="85" t="n">
        <v>1</v>
      </c>
      <c r="F38" s="101"/>
      <c r="G38" s="121"/>
      <c r="H38" s="121"/>
      <c r="I38" s="104" t="n">
        <f aca="false">E38*G38</f>
        <v>0</v>
      </c>
      <c r="J38" s="107"/>
      <c r="K38" s="123"/>
      <c r="L38" s="124"/>
      <c r="M38" s="14"/>
      <c r="N38" s="14"/>
    </row>
    <row r="39" customFormat="false" ht="13.2" hidden="false" customHeight="false" outlineLevel="0" collapsed="false">
      <c r="A39" s="98"/>
      <c r="B39" s="126"/>
      <c r="C39" s="100"/>
      <c r="D39" s="101"/>
      <c r="E39" s="85"/>
      <c r="F39" s="101"/>
      <c r="G39" s="121"/>
      <c r="H39" s="121"/>
      <c r="I39" s="104"/>
      <c r="J39" s="107"/>
      <c r="K39" s="123"/>
      <c r="L39" s="124"/>
      <c r="M39" s="14"/>
      <c r="N39" s="14"/>
    </row>
    <row r="40" customFormat="false" ht="59.4" hidden="false" customHeight="true" outlineLevel="0" collapsed="false">
      <c r="A40" s="98"/>
      <c r="B40" s="126" t="s">
        <v>39</v>
      </c>
      <c r="C40" s="127" t="s">
        <v>66</v>
      </c>
      <c r="D40" s="101" t="s">
        <v>51</v>
      </c>
      <c r="E40" s="85" t="n">
        <v>1</v>
      </c>
      <c r="F40" s="101"/>
      <c r="G40" s="102"/>
      <c r="H40" s="121"/>
      <c r="I40" s="104" t="n">
        <f aca="false">E40*G40</f>
        <v>0</v>
      </c>
      <c r="J40" s="107"/>
      <c r="K40" s="123"/>
      <c r="L40" s="124"/>
      <c r="M40" s="14"/>
      <c r="N40" s="14"/>
    </row>
    <row r="41" customFormat="false" ht="13.2" hidden="false" customHeight="false" outlineLevel="0" collapsed="false">
      <c r="A41" s="98"/>
      <c r="B41" s="126"/>
      <c r="C41" s="100"/>
      <c r="D41" s="101"/>
      <c r="E41" s="85"/>
      <c r="F41" s="101"/>
      <c r="G41" s="102"/>
      <c r="H41" s="121"/>
      <c r="I41" s="104"/>
      <c r="J41" s="107"/>
      <c r="K41" s="123"/>
      <c r="L41" s="124"/>
      <c r="M41" s="14"/>
      <c r="N41" s="14"/>
    </row>
    <row r="42" customFormat="false" ht="49.2" hidden="false" customHeight="true" outlineLevel="0" collapsed="false">
      <c r="A42" s="98"/>
      <c r="B42" s="126" t="s">
        <v>39</v>
      </c>
      <c r="C42" s="127" t="s">
        <v>67</v>
      </c>
      <c r="D42" s="101" t="s">
        <v>51</v>
      </c>
      <c r="E42" s="85" t="n">
        <v>1</v>
      </c>
      <c r="F42" s="101"/>
      <c r="G42" s="102"/>
      <c r="H42" s="121"/>
      <c r="I42" s="104" t="n">
        <f aca="false">E42*G42</f>
        <v>0</v>
      </c>
      <c r="J42" s="107"/>
      <c r="K42" s="123"/>
      <c r="L42" s="124"/>
      <c r="M42" s="14"/>
      <c r="N42" s="14"/>
    </row>
    <row r="43" customFormat="false" ht="15" hidden="false" customHeight="true" outlineLevel="0" collapsed="false">
      <c r="A43" s="98"/>
      <c r="B43" s="126"/>
      <c r="C43" s="127"/>
      <c r="D43" s="101"/>
      <c r="E43" s="85"/>
      <c r="F43" s="101"/>
      <c r="G43" s="102"/>
      <c r="H43" s="121"/>
      <c r="I43" s="104"/>
      <c r="J43" s="107"/>
      <c r="K43" s="123"/>
      <c r="L43" s="124"/>
      <c r="M43" s="14"/>
      <c r="N43" s="14"/>
    </row>
    <row r="44" customFormat="false" ht="49.2" hidden="false" customHeight="true" outlineLevel="0" collapsed="false">
      <c r="A44" s="98"/>
      <c r="B44" s="126" t="s">
        <v>39</v>
      </c>
      <c r="C44" s="127" t="s">
        <v>68</v>
      </c>
      <c r="D44" s="101" t="s">
        <v>51</v>
      </c>
      <c r="E44" s="85" t="n">
        <v>1</v>
      </c>
      <c r="F44" s="101"/>
      <c r="G44" s="102"/>
      <c r="H44" s="121"/>
      <c r="I44" s="104" t="n">
        <f aca="false">E44*G44</f>
        <v>0</v>
      </c>
      <c r="J44" s="107"/>
      <c r="K44" s="123"/>
      <c r="L44" s="124"/>
      <c r="M44" s="14"/>
      <c r="N44" s="14"/>
    </row>
    <row r="45" customFormat="false" ht="15.75" hidden="false" customHeight="true" outlineLevel="0" collapsed="false">
      <c r="A45" s="98"/>
      <c r="B45" s="101"/>
      <c r="C45" s="127"/>
      <c r="D45" s="101"/>
      <c r="E45" s="85"/>
      <c r="F45" s="101"/>
      <c r="G45" s="102"/>
      <c r="H45" s="121"/>
      <c r="I45" s="104"/>
      <c r="J45" s="107"/>
      <c r="K45" s="123"/>
      <c r="L45" s="124"/>
      <c r="M45" s="14"/>
      <c r="N45" s="14"/>
    </row>
    <row r="46" customFormat="false" ht="15.75" hidden="false" customHeight="true" outlineLevel="0" collapsed="false">
      <c r="A46" s="98"/>
      <c r="B46" s="101" t="s">
        <v>39</v>
      </c>
      <c r="C46" s="127" t="s">
        <v>69</v>
      </c>
      <c r="D46" s="101" t="s">
        <v>54</v>
      </c>
      <c r="E46" s="85" t="n">
        <v>3</v>
      </c>
      <c r="F46" s="101"/>
      <c r="G46" s="102"/>
      <c r="H46" s="121"/>
      <c r="I46" s="104" t="n">
        <f aca="false">E46*G46</f>
        <v>0</v>
      </c>
      <c r="J46" s="107"/>
      <c r="K46" s="123"/>
      <c r="L46" s="124"/>
      <c r="M46" s="14"/>
      <c r="N46" s="14"/>
    </row>
    <row r="47" customFormat="false" ht="15.75" hidden="false" customHeight="true" outlineLevel="0" collapsed="false">
      <c r="A47" s="98"/>
      <c r="B47" s="101"/>
      <c r="C47" s="127"/>
      <c r="D47" s="101"/>
      <c r="E47" s="85"/>
      <c r="F47" s="101"/>
      <c r="G47" s="102"/>
      <c r="H47" s="121"/>
      <c r="I47" s="104"/>
      <c r="J47" s="107"/>
      <c r="K47" s="123"/>
      <c r="L47" s="124"/>
      <c r="M47" s="14"/>
      <c r="N47" s="14"/>
    </row>
    <row r="48" customFormat="false" ht="74.4" hidden="false" customHeight="true" outlineLevel="0" collapsed="false">
      <c r="A48" s="98"/>
      <c r="B48" s="126" t="s">
        <v>39</v>
      </c>
      <c r="C48" s="127" t="s">
        <v>70</v>
      </c>
      <c r="D48" s="101" t="s">
        <v>54</v>
      </c>
      <c r="E48" s="85" t="n">
        <v>1</v>
      </c>
      <c r="F48" s="101"/>
      <c r="G48" s="102"/>
      <c r="H48" s="121"/>
      <c r="I48" s="104" t="n">
        <f aca="false">E48*G48</f>
        <v>0</v>
      </c>
      <c r="J48" s="107"/>
      <c r="K48" s="123"/>
      <c r="L48" s="124"/>
      <c r="M48" s="14"/>
      <c r="N48" s="14"/>
    </row>
    <row r="49" customFormat="false" ht="13.8" hidden="false" customHeight="true" outlineLevel="0" collapsed="false">
      <c r="A49" s="98"/>
      <c r="B49" s="126"/>
      <c r="C49" s="127"/>
      <c r="D49" s="101"/>
      <c r="E49" s="85"/>
      <c r="F49" s="101"/>
      <c r="G49" s="102"/>
      <c r="H49" s="121"/>
      <c r="I49" s="104"/>
      <c r="J49" s="107"/>
      <c r="K49" s="123"/>
      <c r="L49" s="124"/>
      <c r="M49" s="14"/>
      <c r="N49" s="14"/>
    </row>
    <row r="50" customFormat="false" ht="17.25" hidden="false" customHeight="true" outlineLevel="0" collapsed="false">
      <c r="A50" s="98"/>
      <c r="B50" s="126" t="s">
        <v>39</v>
      </c>
      <c r="C50" s="127" t="s">
        <v>56</v>
      </c>
      <c r="D50" s="101" t="s">
        <v>47</v>
      </c>
      <c r="E50" s="85" t="n">
        <v>2</v>
      </c>
      <c r="F50" s="101"/>
      <c r="G50" s="102"/>
      <c r="H50" s="121"/>
      <c r="I50" s="104" t="n">
        <f aca="false">E50*G50</f>
        <v>0</v>
      </c>
      <c r="J50" s="107"/>
      <c r="K50" s="123"/>
      <c r="L50" s="124"/>
      <c r="M50" s="14"/>
      <c r="N50" s="14"/>
    </row>
    <row r="51" customFormat="false" ht="13.2" hidden="false" customHeight="false" outlineLevel="0" collapsed="false">
      <c r="A51" s="98"/>
      <c r="B51" s="101"/>
      <c r="C51" s="100"/>
      <c r="D51" s="101"/>
      <c r="E51" s="85"/>
      <c r="F51" s="101"/>
      <c r="G51" s="102"/>
      <c r="H51" s="121"/>
      <c r="I51" s="122"/>
      <c r="J51" s="107"/>
      <c r="K51" s="123"/>
      <c r="L51" s="124"/>
      <c r="M51" s="14"/>
      <c r="N51" s="14"/>
    </row>
    <row r="52" s="119" customFormat="true" ht="15.6" hidden="false" customHeight="false" outlineLevel="0" collapsed="false">
      <c r="A52" s="108"/>
      <c r="B52" s="109"/>
      <c r="C52" s="110" t="s">
        <v>71</v>
      </c>
      <c r="D52" s="109"/>
      <c r="E52" s="111"/>
      <c r="F52" s="109"/>
      <c r="G52" s="112"/>
      <c r="H52" s="113"/>
      <c r="I52" s="114" t="n">
        <f aca="false">SUM(I34:I51)</f>
        <v>0</v>
      </c>
      <c r="J52" s="115"/>
      <c r="K52" s="116"/>
      <c r="L52" s="117"/>
      <c r="M52" s="118"/>
      <c r="N52" s="118"/>
    </row>
    <row r="53" customFormat="false" ht="13.2" hidden="false" customHeight="false" outlineLevel="0" collapsed="false">
      <c r="A53" s="98"/>
      <c r="B53" s="101"/>
      <c r="C53" s="103"/>
      <c r="D53" s="101"/>
      <c r="E53" s="85"/>
      <c r="F53" s="101"/>
      <c r="G53" s="102"/>
      <c r="H53" s="121"/>
      <c r="I53" s="104"/>
      <c r="J53" s="101"/>
      <c r="K53" s="105"/>
      <c r="L53" s="14"/>
      <c r="M53" s="14"/>
      <c r="N53" s="14"/>
    </row>
    <row r="54" customFormat="false" ht="15.6" hidden="false" customHeight="false" outlineLevel="0" collapsed="false">
      <c r="A54" s="151"/>
      <c r="B54" s="99"/>
      <c r="C54" s="125" t="s">
        <v>72</v>
      </c>
      <c r="D54" s="152"/>
      <c r="E54" s="153"/>
      <c r="F54" s="101"/>
      <c r="G54" s="102"/>
      <c r="H54" s="154"/>
      <c r="I54" s="104"/>
      <c r="J54" s="101"/>
      <c r="K54" s="155"/>
      <c r="L54" s="14"/>
      <c r="M54" s="14"/>
      <c r="N54" s="14"/>
    </row>
    <row r="55" customFormat="false" ht="26.4" hidden="false" customHeight="false" outlineLevel="0" collapsed="false">
      <c r="A55" s="151"/>
      <c r="B55" s="99"/>
      <c r="C55" s="100" t="s">
        <v>73</v>
      </c>
      <c r="D55" s="152"/>
      <c r="E55" s="153"/>
      <c r="F55" s="101"/>
      <c r="G55" s="102"/>
      <c r="H55" s="154"/>
      <c r="I55" s="104"/>
      <c r="J55" s="101"/>
      <c r="K55" s="155"/>
      <c r="L55" s="14"/>
      <c r="M55" s="14"/>
      <c r="N55" s="14"/>
    </row>
    <row r="56" customFormat="false" ht="13.2" hidden="false" customHeight="false" outlineLevel="0" collapsed="false">
      <c r="A56" s="151"/>
      <c r="B56" s="99" t="s">
        <v>74</v>
      </c>
      <c r="C56" s="100" t="s">
        <v>75</v>
      </c>
      <c r="D56" s="152" t="s">
        <v>41</v>
      </c>
      <c r="E56" s="153" t="n">
        <v>4</v>
      </c>
      <c r="F56" s="101"/>
      <c r="G56" s="102"/>
      <c r="H56" s="154"/>
      <c r="I56" s="104" t="n">
        <f aca="false">E56*G56</f>
        <v>0</v>
      </c>
      <c r="J56" s="101"/>
      <c r="K56" s="155"/>
      <c r="L56" s="14"/>
      <c r="M56" s="14"/>
      <c r="N56" s="14"/>
    </row>
    <row r="57" customFormat="false" ht="13.2" hidden="false" customHeight="false" outlineLevel="0" collapsed="false">
      <c r="A57" s="151"/>
      <c r="B57" s="99" t="s">
        <v>76</v>
      </c>
      <c r="C57" s="100" t="s">
        <v>77</v>
      </c>
      <c r="D57" s="152" t="s">
        <v>41</v>
      </c>
      <c r="E57" s="153" t="n">
        <v>6</v>
      </c>
      <c r="F57" s="101"/>
      <c r="G57" s="102"/>
      <c r="H57" s="154"/>
      <c r="I57" s="104" t="n">
        <f aca="false">E57*G57</f>
        <v>0</v>
      </c>
      <c r="J57" s="101"/>
      <c r="K57" s="155"/>
      <c r="L57" s="14"/>
      <c r="M57" s="14"/>
      <c r="N57" s="14"/>
    </row>
    <row r="58" customFormat="false" ht="13.2" hidden="false" customHeight="false" outlineLevel="0" collapsed="false">
      <c r="A58" s="151"/>
      <c r="B58" s="99" t="s">
        <v>78</v>
      </c>
      <c r="C58" s="100" t="s">
        <v>79</v>
      </c>
      <c r="D58" s="152" t="s">
        <v>41</v>
      </c>
      <c r="E58" s="153" t="n">
        <v>12</v>
      </c>
      <c r="F58" s="101"/>
      <c r="G58" s="102"/>
      <c r="H58" s="154"/>
      <c r="I58" s="104" t="n">
        <f aca="false">E58*G58</f>
        <v>0</v>
      </c>
      <c r="J58" s="101"/>
      <c r="K58" s="155"/>
      <c r="L58" s="14"/>
      <c r="M58" s="14"/>
      <c r="N58" s="14"/>
    </row>
    <row r="59" customFormat="false" ht="13.2" hidden="false" customHeight="false" outlineLevel="0" collapsed="false">
      <c r="A59" s="151"/>
      <c r="B59" s="99"/>
      <c r="C59" s="100"/>
      <c r="D59" s="152"/>
      <c r="E59" s="153"/>
      <c r="F59" s="101"/>
      <c r="G59" s="102"/>
      <c r="H59" s="154"/>
      <c r="I59" s="104"/>
      <c r="J59" s="101"/>
      <c r="K59" s="155"/>
      <c r="L59" s="14"/>
      <c r="M59" s="14"/>
      <c r="N59" s="14"/>
    </row>
    <row r="60" customFormat="false" ht="26.4" hidden="false" customHeight="false" outlineLevel="0" collapsed="false">
      <c r="A60" s="151"/>
      <c r="B60" s="99"/>
      <c r="C60" s="100" t="s">
        <v>80</v>
      </c>
      <c r="D60" s="152"/>
      <c r="E60" s="153"/>
      <c r="F60" s="101"/>
      <c r="G60" s="102"/>
      <c r="H60" s="154"/>
      <c r="I60" s="104"/>
      <c r="J60" s="101"/>
      <c r="K60" s="155"/>
      <c r="L60" s="14"/>
      <c r="M60" s="14"/>
      <c r="N60" s="14"/>
    </row>
    <row r="61" customFormat="false" ht="13.2" hidden="false" customHeight="false" outlineLevel="0" collapsed="false">
      <c r="A61" s="151"/>
      <c r="B61" s="99" t="s">
        <v>81</v>
      </c>
      <c r="C61" s="100" t="s">
        <v>82</v>
      </c>
      <c r="D61" s="152" t="s">
        <v>41</v>
      </c>
      <c r="E61" s="153" t="n">
        <v>20</v>
      </c>
      <c r="F61" s="101"/>
      <c r="G61" s="102"/>
      <c r="H61" s="154"/>
      <c r="I61" s="104" t="n">
        <f aca="false">E61*G61</f>
        <v>0</v>
      </c>
      <c r="J61" s="101"/>
      <c r="K61" s="155"/>
      <c r="L61" s="14"/>
      <c r="M61" s="14"/>
      <c r="N61" s="14"/>
    </row>
    <row r="62" customFormat="false" ht="13.2" hidden="false" customHeight="false" outlineLevel="0" collapsed="false">
      <c r="A62" s="151"/>
      <c r="B62" s="99"/>
      <c r="C62" s="100"/>
      <c r="D62" s="152"/>
      <c r="E62" s="153"/>
      <c r="F62" s="101"/>
      <c r="G62" s="102"/>
      <c r="H62" s="154"/>
      <c r="I62" s="104"/>
      <c r="J62" s="101"/>
      <c r="K62" s="155"/>
      <c r="L62" s="14"/>
      <c r="M62" s="14"/>
      <c r="N62" s="14"/>
    </row>
    <row r="63" customFormat="false" ht="13.2" hidden="false" customHeight="false" outlineLevel="0" collapsed="false">
      <c r="A63" s="151"/>
      <c r="B63" s="99"/>
      <c r="C63" s="100" t="s">
        <v>83</v>
      </c>
      <c r="D63" s="152"/>
      <c r="E63" s="153"/>
      <c r="F63" s="101"/>
      <c r="G63" s="102"/>
      <c r="H63" s="154"/>
      <c r="I63" s="104"/>
      <c r="J63" s="101"/>
      <c r="K63" s="155"/>
      <c r="L63" s="14"/>
      <c r="M63" s="14"/>
      <c r="N63" s="14"/>
    </row>
    <row r="64" customFormat="false" ht="13.2" hidden="false" customHeight="false" outlineLevel="0" collapsed="false">
      <c r="A64" s="151"/>
      <c r="B64" s="99" t="s">
        <v>84</v>
      </c>
      <c r="C64" s="100" t="s">
        <v>75</v>
      </c>
      <c r="D64" s="152" t="s">
        <v>51</v>
      </c>
      <c r="E64" s="153" t="n">
        <v>1</v>
      </c>
      <c r="F64" s="101"/>
      <c r="G64" s="102"/>
      <c r="H64" s="154"/>
      <c r="I64" s="104" t="n">
        <f aca="false">E64*G64</f>
        <v>0</v>
      </c>
      <c r="J64" s="101"/>
      <c r="K64" s="155"/>
      <c r="L64" s="14"/>
      <c r="M64" s="14"/>
      <c r="N64" s="14"/>
    </row>
    <row r="65" customFormat="false" ht="13.2" hidden="false" customHeight="false" outlineLevel="0" collapsed="false">
      <c r="A65" s="151"/>
      <c r="B65" s="99" t="s">
        <v>85</v>
      </c>
      <c r="C65" s="100" t="s">
        <v>77</v>
      </c>
      <c r="D65" s="152" t="s">
        <v>51</v>
      </c>
      <c r="E65" s="153" t="n">
        <v>4</v>
      </c>
      <c r="F65" s="100"/>
      <c r="G65" s="102"/>
      <c r="H65" s="154"/>
      <c r="I65" s="104" t="n">
        <f aca="false">E65*G65</f>
        <v>0</v>
      </c>
      <c r="J65" s="101"/>
      <c r="K65" s="155"/>
      <c r="L65" s="14"/>
      <c r="M65" s="14"/>
      <c r="N65" s="14"/>
    </row>
    <row r="66" customFormat="false" ht="13.2" hidden="false" customHeight="false" outlineLevel="0" collapsed="false">
      <c r="A66" s="151"/>
      <c r="B66" s="99" t="s">
        <v>86</v>
      </c>
      <c r="C66" s="100" t="s">
        <v>79</v>
      </c>
      <c r="D66" s="152" t="s">
        <v>51</v>
      </c>
      <c r="E66" s="153" t="n">
        <v>2</v>
      </c>
      <c r="F66" s="100"/>
      <c r="G66" s="102"/>
      <c r="H66" s="154"/>
      <c r="I66" s="104" t="n">
        <f aca="false">E66*G66</f>
        <v>0</v>
      </c>
      <c r="J66" s="101"/>
      <c r="K66" s="155"/>
      <c r="L66" s="14"/>
      <c r="M66" s="14"/>
      <c r="N66" s="14"/>
    </row>
    <row r="67" customFormat="false" ht="13.2" hidden="false" customHeight="false" outlineLevel="0" collapsed="false">
      <c r="A67" s="151"/>
      <c r="B67" s="99" t="s">
        <v>87</v>
      </c>
      <c r="C67" s="100" t="s">
        <v>88</v>
      </c>
      <c r="D67" s="152" t="s">
        <v>51</v>
      </c>
      <c r="E67" s="153" t="n">
        <v>4</v>
      </c>
      <c r="F67" s="100"/>
      <c r="G67" s="102"/>
      <c r="H67" s="154"/>
      <c r="I67" s="104" t="n">
        <f aca="false">E67*G67</f>
        <v>0</v>
      </c>
      <c r="J67" s="101"/>
      <c r="K67" s="155"/>
      <c r="L67" s="14"/>
      <c r="M67" s="14"/>
      <c r="N67" s="14"/>
    </row>
    <row r="68" customFormat="false" ht="13.2" hidden="false" customHeight="false" outlineLevel="0" collapsed="false">
      <c r="A68" s="151"/>
      <c r="B68" s="99"/>
      <c r="C68" s="100"/>
      <c r="D68" s="152"/>
      <c r="E68" s="153"/>
      <c r="F68" s="100"/>
      <c r="G68" s="102"/>
      <c r="H68" s="154"/>
      <c r="I68" s="104"/>
      <c r="J68" s="101"/>
      <c r="K68" s="155"/>
      <c r="L68" s="14"/>
      <c r="M68" s="14"/>
      <c r="N68" s="14"/>
    </row>
    <row r="69" customFormat="false" ht="13.2" hidden="false" customHeight="false" outlineLevel="0" collapsed="false">
      <c r="A69" s="151"/>
      <c r="B69" s="99"/>
      <c r="C69" s="100" t="s">
        <v>89</v>
      </c>
      <c r="D69" s="152"/>
      <c r="E69" s="153"/>
      <c r="F69" s="100"/>
      <c r="G69" s="102"/>
      <c r="H69" s="154"/>
      <c r="I69" s="104"/>
      <c r="J69" s="101"/>
      <c r="K69" s="155"/>
      <c r="L69" s="14"/>
      <c r="M69" s="14"/>
      <c r="N69" s="14"/>
    </row>
    <row r="70" customFormat="false" ht="13.2" hidden="false" customHeight="false" outlineLevel="0" collapsed="false">
      <c r="A70" s="151"/>
      <c r="B70" s="99" t="s">
        <v>90</v>
      </c>
      <c r="C70" s="100" t="s">
        <v>91</v>
      </c>
      <c r="D70" s="152" t="s">
        <v>41</v>
      </c>
      <c r="E70" s="153" t="n">
        <v>10</v>
      </c>
      <c r="F70" s="101"/>
      <c r="G70" s="102"/>
      <c r="H70" s="154"/>
      <c r="I70" s="104" t="n">
        <f aca="false">E70*G70</f>
        <v>0</v>
      </c>
      <c r="J70" s="101"/>
      <c r="K70" s="155"/>
      <c r="L70" s="14"/>
      <c r="M70" s="14"/>
      <c r="N70" s="14"/>
    </row>
    <row r="71" customFormat="false" ht="13.2" hidden="false" customHeight="false" outlineLevel="0" collapsed="false">
      <c r="A71" s="151"/>
      <c r="B71" s="99" t="s">
        <v>92</v>
      </c>
      <c r="C71" s="100" t="s">
        <v>79</v>
      </c>
      <c r="D71" s="152" t="s">
        <v>41</v>
      </c>
      <c r="E71" s="153" t="n">
        <v>12</v>
      </c>
      <c r="F71" s="101"/>
      <c r="G71" s="102"/>
      <c r="H71" s="154"/>
      <c r="I71" s="104" t="n">
        <f aca="false">E71*G71</f>
        <v>0</v>
      </c>
      <c r="J71" s="101"/>
      <c r="K71" s="155"/>
      <c r="L71" s="14"/>
      <c r="M71" s="14"/>
      <c r="N71" s="14"/>
    </row>
    <row r="72" customFormat="false" ht="13.2" hidden="false" customHeight="false" outlineLevel="0" collapsed="false">
      <c r="A72" s="151"/>
      <c r="B72" s="99" t="s">
        <v>93</v>
      </c>
      <c r="C72" s="100" t="s">
        <v>94</v>
      </c>
      <c r="D72" s="152" t="s">
        <v>41</v>
      </c>
      <c r="E72" s="153" t="n">
        <v>20</v>
      </c>
      <c r="F72" s="101"/>
      <c r="G72" s="102"/>
      <c r="H72" s="154"/>
      <c r="I72" s="104" t="n">
        <f aca="false">E72*G72</f>
        <v>0</v>
      </c>
      <c r="J72" s="101"/>
      <c r="K72" s="155"/>
      <c r="L72" s="14"/>
      <c r="M72" s="14"/>
      <c r="N72" s="14"/>
    </row>
    <row r="73" customFormat="false" ht="11.25" hidden="false" customHeight="true" outlineLevel="0" collapsed="false">
      <c r="A73" s="151"/>
      <c r="B73" s="99"/>
      <c r="C73" s="125"/>
      <c r="D73" s="152"/>
      <c r="E73" s="153"/>
      <c r="F73" s="101"/>
      <c r="G73" s="102"/>
      <c r="H73" s="154"/>
      <c r="I73" s="104"/>
      <c r="J73" s="101"/>
      <c r="K73" s="155"/>
      <c r="L73" s="14"/>
      <c r="M73" s="14"/>
      <c r="N73" s="14"/>
    </row>
    <row r="74" customFormat="false" ht="13.2" hidden="false" customHeight="false" outlineLevel="0" collapsed="false">
      <c r="A74" s="151"/>
      <c r="B74" s="99" t="s">
        <v>39</v>
      </c>
      <c r="C74" s="100" t="s">
        <v>56</v>
      </c>
      <c r="D74" s="152" t="s">
        <v>47</v>
      </c>
      <c r="E74" s="153" t="n">
        <v>2</v>
      </c>
      <c r="F74" s="101"/>
      <c r="G74" s="102"/>
      <c r="H74" s="154"/>
      <c r="I74" s="104" t="n">
        <f aca="false">E74*G74</f>
        <v>0</v>
      </c>
      <c r="J74" s="101"/>
      <c r="K74" s="105"/>
      <c r="L74" s="14"/>
      <c r="M74" s="14"/>
      <c r="N74" s="14"/>
    </row>
    <row r="75" customFormat="false" ht="13.2" hidden="false" customHeight="false" outlineLevel="0" collapsed="false">
      <c r="A75" s="151"/>
      <c r="B75" s="99"/>
      <c r="C75" s="100"/>
      <c r="D75" s="152"/>
      <c r="E75" s="153"/>
      <c r="F75" s="101"/>
      <c r="G75" s="102"/>
      <c r="H75" s="154"/>
      <c r="I75" s="104"/>
      <c r="J75" s="101"/>
      <c r="K75" s="105"/>
      <c r="L75" s="14"/>
      <c r="M75" s="14"/>
      <c r="N75" s="14"/>
    </row>
    <row r="76" s="168" customFormat="true" ht="15.6" hidden="false" customHeight="false" outlineLevel="0" collapsed="false">
      <c r="A76" s="156"/>
      <c r="B76" s="157"/>
      <c r="C76" s="158" t="s">
        <v>95</v>
      </c>
      <c r="D76" s="159"/>
      <c r="E76" s="160"/>
      <c r="F76" s="161"/>
      <c r="G76" s="162"/>
      <c r="H76" s="163"/>
      <c r="I76" s="164" t="n">
        <f aca="false">SUM(I56:I75)</f>
        <v>0</v>
      </c>
      <c r="J76" s="161"/>
      <c r="K76" s="165"/>
      <c r="L76" s="166"/>
      <c r="M76" s="167"/>
      <c r="N76" s="167"/>
    </row>
    <row r="77" customFormat="false" ht="13.2" hidden="false" customHeight="false" outlineLevel="0" collapsed="false">
      <c r="A77" s="151"/>
      <c r="B77" s="99"/>
      <c r="C77" s="100"/>
      <c r="D77" s="152"/>
      <c r="E77" s="153"/>
      <c r="F77" s="101"/>
      <c r="G77" s="102"/>
      <c r="H77" s="154"/>
      <c r="I77" s="104"/>
      <c r="J77" s="101"/>
      <c r="K77" s="155"/>
      <c r="L77" s="14"/>
      <c r="M77" s="14"/>
      <c r="N77" s="14"/>
    </row>
    <row r="78" customFormat="false" ht="15.6" hidden="false" customHeight="false" outlineLevel="0" collapsed="false">
      <c r="A78" s="151"/>
      <c r="B78" s="169"/>
      <c r="C78" s="125" t="s">
        <v>96</v>
      </c>
      <c r="D78" s="152"/>
      <c r="E78" s="153"/>
      <c r="F78" s="101"/>
      <c r="G78" s="102"/>
      <c r="H78" s="154"/>
      <c r="I78" s="104"/>
      <c r="J78" s="101"/>
      <c r="K78" s="155"/>
      <c r="L78" s="14"/>
      <c r="M78" s="14"/>
      <c r="N78" s="14"/>
    </row>
    <row r="79" customFormat="false" ht="13.2" hidden="false" customHeight="false" outlineLevel="0" collapsed="false">
      <c r="A79" s="151"/>
      <c r="B79" s="169" t="s">
        <v>39</v>
      </c>
      <c r="C79" s="100" t="s">
        <v>97</v>
      </c>
      <c r="D79" s="152" t="s">
        <v>51</v>
      </c>
      <c r="E79" s="153" t="n">
        <v>4</v>
      </c>
      <c r="F79" s="101"/>
      <c r="G79" s="102"/>
      <c r="H79" s="154"/>
      <c r="I79" s="104" t="n">
        <f aca="false">E79*G79</f>
        <v>0</v>
      </c>
      <c r="J79" s="101"/>
      <c r="K79" s="155"/>
      <c r="L79" s="14"/>
      <c r="M79" s="14"/>
      <c r="N79" s="14"/>
    </row>
    <row r="80" customFormat="false" ht="15.6" hidden="false" customHeight="false" outlineLevel="0" collapsed="false">
      <c r="A80" s="151"/>
      <c r="B80" s="169"/>
      <c r="C80" s="125"/>
      <c r="D80" s="152"/>
      <c r="E80" s="153"/>
      <c r="F80" s="101"/>
      <c r="G80" s="102"/>
      <c r="H80" s="154"/>
      <c r="I80" s="104"/>
      <c r="J80" s="101"/>
      <c r="K80" s="155"/>
      <c r="L80" s="14"/>
      <c r="M80" s="14"/>
      <c r="N80" s="14"/>
    </row>
    <row r="81" customFormat="false" ht="13.2" hidden="false" customHeight="false" outlineLevel="0" collapsed="false">
      <c r="A81" s="151"/>
      <c r="B81" s="169" t="s">
        <v>98</v>
      </c>
      <c r="C81" s="100" t="s">
        <v>99</v>
      </c>
      <c r="D81" s="152" t="s">
        <v>51</v>
      </c>
      <c r="E81" s="153" t="n">
        <v>5</v>
      </c>
      <c r="F81" s="101"/>
      <c r="G81" s="102"/>
      <c r="H81" s="154"/>
      <c r="I81" s="104" t="n">
        <f aca="false">E81*G81</f>
        <v>0</v>
      </c>
      <c r="J81" s="101"/>
      <c r="K81" s="155"/>
      <c r="L81" s="14"/>
      <c r="M81" s="14"/>
      <c r="N81" s="14"/>
    </row>
    <row r="82" customFormat="false" ht="13.2" hidden="false" customHeight="false" outlineLevel="0" collapsed="false">
      <c r="A82" s="151"/>
      <c r="B82" s="169"/>
      <c r="C82" s="100"/>
      <c r="D82" s="152"/>
      <c r="E82" s="153"/>
      <c r="F82" s="101"/>
      <c r="G82" s="102"/>
      <c r="H82" s="154"/>
      <c r="I82" s="104"/>
      <c r="J82" s="101"/>
      <c r="K82" s="155"/>
      <c r="L82" s="14"/>
      <c r="M82" s="14"/>
      <c r="N82" s="14"/>
    </row>
    <row r="83" customFormat="false" ht="13.2" hidden="false" customHeight="false" outlineLevel="0" collapsed="false">
      <c r="A83" s="151"/>
      <c r="B83" s="169"/>
      <c r="C83" s="100" t="s">
        <v>100</v>
      </c>
      <c r="D83" s="152"/>
      <c r="E83" s="153"/>
      <c r="F83" s="101"/>
      <c r="G83" s="102"/>
      <c r="H83" s="154"/>
      <c r="I83" s="104"/>
      <c r="J83" s="101"/>
      <c r="K83" s="155"/>
      <c r="L83" s="14"/>
      <c r="M83" s="14"/>
      <c r="N83" s="14"/>
    </row>
    <row r="84" customFormat="false" ht="13.2" hidden="false" customHeight="false" outlineLevel="0" collapsed="false">
      <c r="A84" s="151"/>
      <c r="B84" s="169" t="s">
        <v>101</v>
      </c>
      <c r="C84" s="100" t="s">
        <v>77</v>
      </c>
      <c r="D84" s="152" t="s">
        <v>51</v>
      </c>
      <c r="E84" s="153" t="n">
        <v>2</v>
      </c>
      <c r="F84" s="101"/>
      <c r="G84" s="102"/>
      <c r="H84" s="154"/>
      <c r="I84" s="104" t="n">
        <f aca="false">E84*G84</f>
        <v>0</v>
      </c>
      <c r="J84" s="101"/>
      <c r="K84" s="155"/>
      <c r="L84" s="14"/>
      <c r="M84" s="14"/>
      <c r="N84" s="14"/>
    </row>
    <row r="85" customFormat="false" ht="13.2" hidden="false" customHeight="false" outlineLevel="0" collapsed="false">
      <c r="A85" s="151"/>
      <c r="B85" s="169" t="s">
        <v>102</v>
      </c>
      <c r="C85" s="100" t="s">
        <v>79</v>
      </c>
      <c r="D85" s="152" t="s">
        <v>51</v>
      </c>
      <c r="E85" s="153" t="n">
        <v>1</v>
      </c>
      <c r="F85" s="101"/>
      <c r="G85" s="102"/>
      <c r="H85" s="154"/>
      <c r="I85" s="104" t="n">
        <f aca="false">E85*G85</f>
        <v>0</v>
      </c>
      <c r="J85" s="101"/>
      <c r="K85" s="155"/>
      <c r="L85" s="14"/>
      <c r="M85" s="14"/>
      <c r="N85" s="14"/>
    </row>
    <row r="86" customFormat="false" ht="13.2" hidden="false" customHeight="false" outlineLevel="0" collapsed="false">
      <c r="A86" s="151"/>
      <c r="B86" s="169" t="s">
        <v>103</v>
      </c>
      <c r="C86" s="100" t="s">
        <v>88</v>
      </c>
      <c r="D86" s="152" t="s">
        <v>51</v>
      </c>
      <c r="E86" s="153" t="n">
        <v>1</v>
      </c>
      <c r="F86" s="101"/>
      <c r="G86" s="102"/>
      <c r="H86" s="154"/>
      <c r="I86" s="104" t="n">
        <f aca="false">E86*G86</f>
        <v>0</v>
      </c>
      <c r="J86" s="101"/>
      <c r="K86" s="155"/>
      <c r="L86" s="14"/>
      <c r="M86" s="14"/>
      <c r="N86" s="14"/>
    </row>
    <row r="87" customFormat="false" ht="13.2" hidden="false" customHeight="false" outlineLevel="0" collapsed="false">
      <c r="A87" s="151"/>
      <c r="B87" s="169"/>
      <c r="C87" s="100"/>
      <c r="D87" s="152"/>
      <c r="E87" s="153"/>
      <c r="F87" s="101"/>
      <c r="G87" s="102"/>
      <c r="H87" s="154"/>
      <c r="I87" s="104"/>
      <c r="J87" s="101"/>
      <c r="K87" s="155"/>
      <c r="L87" s="14"/>
      <c r="M87" s="14"/>
      <c r="N87" s="14"/>
    </row>
    <row r="88" customFormat="false" ht="13.2" hidden="false" customHeight="false" outlineLevel="0" collapsed="false">
      <c r="A88" s="151"/>
      <c r="B88" s="169"/>
      <c r="C88" s="100" t="s">
        <v>104</v>
      </c>
      <c r="D88" s="152"/>
      <c r="E88" s="153"/>
      <c r="F88" s="101"/>
      <c r="G88" s="102"/>
      <c r="H88" s="154"/>
      <c r="I88" s="104"/>
      <c r="J88" s="101"/>
      <c r="K88" s="155"/>
      <c r="L88" s="14"/>
      <c r="M88" s="14"/>
      <c r="N88" s="14"/>
    </row>
    <row r="89" customFormat="false" ht="13.2" hidden="false" customHeight="false" outlineLevel="0" collapsed="false">
      <c r="A89" s="151"/>
      <c r="B89" s="169" t="s">
        <v>105</v>
      </c>
      <c r="C89" s="100" t="s">
        <v>106</v>
      </c>
      <c r="D89" s="152" t="s">
        <v>51</v>
      </c>
      <c r="E89" s="153" t="n">
        <v>1</v>
      </c>
      <c r="F89" s="101"/>
      <c r="G89" s="102"/>
      <c r="H89" s="154"/>
      <c r="I89" s="104" t="n">
        <f aca="false">E89*G89</f>
        <v>0</v>
      </c>
      <c r="J89" s="101"/>
      <c r="K89" s="155"/>
      <c r="L89" s="14"/>
      <c r="M89" s="14"/>
      <c r="N89" s="14"/>
    </row>
    <row r="90" customFormat="false" ht="13.2" hidden="false" customHeight="false" outlineLevel="0" collapsed="false">
      <c r="A90" s="151"/>
      <c r="B90" s="169" t="s">
        <v>107</v>
      </c>
      <c r="C90" s="100" t="s">
        <v>108</v>
      </c>
      <c r="D90" s="152" t="s">
        <v>51</v>
      </c>
      <c r="E90" s="153" t="n">
        <v>8</v>
      </c>
      <c r="F90" s="101"/>
      <c r="G90" s="102"/>
      <c r="H90" s="154"/>
      <c r="I90" s="104" t="n">
        <f aca="false">E90*G90</f>
        <v>0</v>
      </c>
      <c r="J90" s="101"/>
      <c r="K90" s="155"/>
      <c r="L90" s="14"/>
      <c r="M90" s="14"/>
      <c r="N90" s="14"/>
    </row>
    <row r="91" customFormat="false" ht="13.2" hidden="false" customHeight="false" outlineLevel="0" collapsed="false">
      <c r="A91" s="151"/>
      <c r="B91" s="169" t="s">
        <v>109</v>
      </c>
      <c r="C91" s="100" t="s">
        <v>110</v>
      </c>
      <c r="D91" s="152" t="s">
        <v>51</v>
      </c>
      <c r="E91" s="153" t="n">
        <v>8</v>
      </c>
      <c r="F91" s="101"/>
      <c r="G91" s="102"/>
      <c r="H91" s="154"/>
      <c r="I91" s="104" t="n">
        <f aca="false">E91*G91</f>
        <v>0</v>
      </c>
      <c r="J91" s="101"/>
      <c r="K91" s="155"/>
      <c r="L91" s="14"/>
      <c r="M91" s="14"/>
      <c r="N91" s="14"/>
    </row>
    <row r="92" customFormat="false" ht="13.2" hidden="false" customHeight="false" outlineLevel="0" collapsed="false">
      <c r="A92" s="151"/>
      <c r="B92" s="169"/>
      <c r="C92" s="100"/>
      <c r="D92" s="152"/>
      <c r="E92" s="153"/>
      <c r="F92" s="101"/>
      <c r="G92" s="102"/>
      <c r="H92" s="154"/>
      <c r="I92" s="104"/>
      <c r="J92" s="101"/>
      <c r="K92" s="155"/>
      <c r="L92" s="14"/>
      <c r="M92" s="14"/>
      <c r="N92" s="14"/>
    </row>
    <row r="93" customFormat="false" ht="13.2" hidden="false" customHeight="false" outlineLevel="0" collapsed="false">
      <c r="A93" s="151"/>
      <c r="B93" s="169"/>
      <c r="C93" s="100" t="s">
        <v>111</v>
      </c>
      <c r="D93" s="152"/>
      <c r="E93" s="153"/>
      <c r="F93" s="101"/>
      <c r="G93" s="102"/>
      <c r="H93" s="154"/>
      <c r="I93" s="104"/>
      <c r="J93" s="101"/>
      <c r="K93" s="155"/>
      <c r="L93" s="14"/>
      <c r="M93" s="14"/>
      <c r="N93" s="14"/>
    </row>
    <row r="94" customFormat="false" ht="13.2" hidden="false" customHeight="false" outlineLevel="0" collapsed="false">
      <c r="A94" s="151"/>
      <c r="B94" s="169" t="s">
        <v>112</v>
      </c>
      <c r="C94" s="100" t="s">
        <v>113</v>
      </c>
      <c r="D94" s="152" t="s">
        <v>51</v>
      </c>
      <c r="E94" s="153" t="n">
        <v>8</v>
      </c>
      <c r="F94" s="101"/>
      <c r="G94" s="102"/>
      <c r="H94" s="154"/>
      <c r="I94" s="104" t="n">
        <f aca="false">E94*G94</f>
        <v>0</v>
      </c>
      <c r="J94" s="101"/>
      <c r="K94" s="155"/>
      <c r="L94" s="14"/>
      <c r="M94" s="14"/>
      <c r="N94" s="14"/>
    </row>
    <row r="95" customFormat="false" ht="13.2" hidden="false" customHeight="false" outlineLevel="0" collapsed="false">
      <c r="A95" s="151"/>
      <c r="B95" s="169"/>
      <c r="C95" s="100"/>
      <c r="D95" s="152"/>
      <c r="E95" s="153"/>
      <c r="F95" s="101"/>
      <c r="G95" s="102"/>
      <c r="H95" s="154"/>
      <c r="I95" s="104"/>
      <c r="J95" s="101"/>
      <c r="K95" s="155"/>
      <c r="L95" s="14"/>
      <c r="M95" s="14"/>
      <c r="N95" s="14"/>
    </row>
    <row r="96" customFormat="false" ht="13.2" hidden="false" customHeight="false" outlineLevel="0" collapsed="false">
      <c r="A96" s="151"/>
      <c r="B96" s="169"/>
      <c r="C96" s="100" t="s">
        <v>114</v>
      </c>
      <c r="D96" s="152"/>
      <c r="E96" s="153"/>
      <c r="F96" s="101"/>
      <c r="G96" s="102"/>
      <c r="H96" s="154"/>
      <c r="I96" s="104"/>
      <c r="J96" s="101"/>
      <c r="K96" s="155"/>
      <c r="L96" s="14"/>
      <c r="M96" s="14"/>
      <c r="N96" s="14"/>
    </row>
    <row r="97" customFormat="false" ht="13.2" hidden="false" customHeight="false" outlineLevel="0" collapsed="false">
      <c r="A97" s="151"/>
      <c r="B97" s="169" t="s">
        <v>115</v>
      </c>
      <c r="C97" s="100" t="s">
        <v>77</v>
      </c>
      <c r="D97" s="152" t="s">
        <v>51</v>
      </c>
      <c r="E97" s="153" t="n">
        <v>2</v>
      </c>
      <c r="F97" s="101"/>
      <c r="G97" s="102"/>
      <c r="H97" s="154"/>
      <c r="I97" s="104" t="n">
        <f aca="false">E97*G97</f>
        <v>0</v>
      </c>
      <c r="J97" s="101"/>
      <c r="K97" s="155"/>
      <c r="L97" s="14"/>
      <c r="M97" s="14"/>
      <c r="N97" s="14"/>
    </row>
    <row r="98" customFormat="false" ht="13.2" hidden="false" customHeight="false" outlineLevel="0" collapsed="false">
      <c r="A98" s="151"/>
      <c r="B98" s="169" t="s">
        <v>116</v>
      </c>
      <c r="C98" s="100" t="s">
        <v>79</v>
      </c>
      <c r="D98" s="152" t="s">
        <v>51</v>
      </c>
      <c r="E98" s="153" t="n">
        <v>1</v>
      </c>
      <c r="F98" s="101"/>
      <c r="G98" s="102"/>
      <c r="H98" s="154"/>
      <c r="I98" s="104" t="n">
        <f aca="false">E98*G98</f>
        <v>0</v>
      </c>
      <c r="J98" s="101"/>
      <c r="K98" s="155"/>
      <c r="L98" s="14"/>
      <c r="M98" s="14"/>
      <c r="N98" s="14"/>
    </row>
    <row r="99" customFormat="false" ht="13.2" hidden="false" customHeight="false" outlineLevel="0" collapsed="false">
      <c r="A99" s="151"/>
      <c r="B99" s="169" t="s">
        <v>117</v>
      </c>
      <c r="C99" s="100" t="s">
        <v>88</v>
      </c>
      <c r="D99" s="152" t="s">
        <v>51</v>
      </c>
      <c r="E99" s="153" t="n">
        <v>1</v>
      </c>
      <c r="F99" s="101"/>
      <c r="G99" s="102"/>
      <c r="H99" s="154"/>
      <c r="I99" s="104" t="n">
        <f aca="false">E99*G99</f>
        <v>0</v>
      </c>
      <c r="J99" s="101"/>
      <c r="K99" s="155"/>
      <c r="L99" s="14"/>
      <c r="M99" s="14"/>
      <c r="N99" s="14"/>
    </row>
    <row r="100" customFormat="false" ht="13.2" hidden="false" customHeight="false" outlineLevel="0" collapsed="false">
      <c r="A100" s="151"/>
      <c r="B100" s="169"/>
      <c r="C100" s="100"/>
      <c r="D100" s="152"/>
      <c r="E100" s="153"/>
      <c r="F100" s="101"/>
      <c r="G100" s="102"/>
      <c r="H100" s="154"/>
      <c r="I100" s="104"/>
      <c r="J100" s="101"/>
      <c r="K100" s="155"/>
      <c r="L100" s="14"/>
      <c r="M100" s="14"/>
      <c r="N100" s="14"/>
    </row>
    <row r="101" customFormat="false" ht="13.2" hidden="false" customHeight="false" outlineLevel="0" collapsed="false">
      <c r="A101" s="151"/>
      <c r="B101" s="169"/>
      <c r="C101" s="100" t="s">
        <v>118</v>
      </c>
      <c r="D101" s="152"/>
      <c r="E101" s="153"/>
      <c r="F101" s="101"/>
      <c r="G101" s="102"/>
      <c r="H101" s="154"/>
      <c r="I101" s="104"/>
      <c r="J101" s="101"/>
      <c r="K101" s="155"/>
      <c r="L101" s="14"/>
      <c r="M101" s="14"/>
      <c r="N101" s="14"/>
    </row>
    <row r="102" customFormat="false" ht="13.2" hidden="false" customHeight="false" outlineLevel="0" collapsed="false">
      <c r="A102" s="151"/>
      <c r="B102" s="169" t="s">
        <v>119</v>
      </c>
      <c r="C102" s="100" t="s">
        <v>77</v>
      </c>
      <c r="D102" s="152" t="s">
        <v>51</v>
      </c>
      <c r="E102" s="153" t="n">
        <v>4</v>
      </c>
      <c r="F102" s="101"/>
      <c r="G102" s="102"/>
      <c r="H102" s="154"/>
      <c r="I102" s="104" t="n">
        <f aca="false">E102*G102</f>
        <v>0</v>
      </c>
      <c r="J102" s="101"/>
      <c r="K102" s="155"/>
      <c r="L102" s="14"/>
      <c r="M102" s="14"/>
      <c r="N102" s="14"/>
    </row>
    <row r="103" customFormat="false" ht="13.2" hidden="false" customHeight="false" outlineLevel="0" collapsed="false">
      <c r="A103" s="151"/>
      <c r="B103" s="169" t="s">
        <v>120</v>
      </c>
      <c r="C103" s="100" t="s">
        <v>79</v>
      </c>
      <c r="D103" s="152" t="s">
        <v>51</v>
      </c>
      <c r="E103" s="153" t="n">
        <v>6</v>
      </c>
      <c r="F103" s="101"/>
      <c r="G103" s="102"/>
      <c r="H103" s="154"/>
      <c r="I103" s="104" t="n">
        <f aca="false">E103*G103</f>
        <v>0</v>
      </c>
      <c r="J103" s="101"/>
      <c r="K103" s="155"/>
      <c r="L103" s="14"/>
      <c r="M103" s="14"/>
      <c r="N103" s="14"/>
    </row>
    <row r="104" customFormat="false" ht="13.2" hidden="false" customHeight="false" outlineLevel="0" collapsed="false">
      <c r="A104" s="151"/>
      <c r="B104" s="169" t="s">
        <v>121</v>
      </c>
      <c r="C104" s="100" t="s">
        <v>88</v>
      </c>
      <c r="D104" s="152" t="s">
        <v>51</v>
      </c>
      <c r="E104" s="153" t="n">
        <v>6</v>
      </c>
      <c r="F104" s="101"/>
      <c r="G104" s="102"/>
      <c r="H104" s="154"/>
      <c r="I104" s="104" t="n">
        <f aca="false">E104*G104</f>
        <v>0</v>
      </c>
      <c r="J104" s="101"/>
      <c r="K104" s="155"/>
      <c r="L104" s="14"/>
      <c r="M104" s="14"/>
      <c r="N104" s="14"/>
    </row>
    <row r="105" customFormat="false" ht="13.2" hidden="false" customHeight="false" outlineLevel="0" collapsed="false">
      <c r="A105" s="151"/>
      <c r="B105" s="169"/>
      <c r="C105" s="100"/>
      <c r="D105" s="152"/>
      <c r="E105" s="153"/>
      <c r="F105" s="101"/>
      <c r="G105" s="102"/>
      <c r="H105" s="154"/>
      <c r="I105" s="104"/>
      <c r="J105" s="101"/>
      <c r="K105" s="155"/>
      <c r="L105" s="14"/>
      <c r="M105" s="14"/>
      <c r="N105" s="14"/>
    </row>
    <row r="106" customFormat="false" ht="13.2" hidden="false" customHeight="false" outlineLevel="0" collapsed="false">
      <c r="A106" s="151"/>
      <c r="B106" s="169"/>
      <c r="C106" s="100" t="s">
        <v>122</v>
      </c>
      <c r="D106" s="152"/>
      <c r="E106" s="153"/>
      <c r="F106" s="101"/>
      <c r="G106" s="102"/>
      <c r="H106" s="154"/>
      <c r="I106" s="104"/>
      <c r="J106" s="101"/>
      <c r="K106" s="155"/>
      <c r="L106" s="14"/>
      <c r="M106" s="14"/>
      <c r="N106" s="14"/>
    </row>
    <row r="107" customFormat="false" ht="13.2" hidden="false" customHeight="false" outlineLevel="0" collapsed="false">
      <c r="A107" s="151"/>
      <c r="B107" s="169" t="s">
        <v>123</v>
      </c>
      <c r="C107" s="100" t="s">
        <v>124</v>
      </c>
      <c r="D107" s="152" t="s">
        <v>51</v>
      </c>
      <c r="E107" s="153" t="n">
        <v>1</v>
      </c>
      <c r="F107" s="101"/>
      <c r="G107" s="102"/>
      <c r="H107" s="154"/>
      <c r="I107" s="104" t="n">
        <f aca="false">E107*G107</f>
        <v>0</v>
      </c>
      <c r="J107" s="101"/>
      <c r="K107" s="155"/>
      <c r="L107" s="14"/>
      <c r="M107" s="14"/>
      <c r="N107" s="14"/>
    </row>
    <row r="108" customFormat="false" ht="13.2" hidden="false" customHeight="false" outlineLevel="0" collapsed="false">
      <c r="A108" s="151"/>
      <c r="B108" s="169"/>
      <c r="C108" s="100"/>
      <c r="D108" s="152"/>
      <c r="E108" s="153"/>
      <c r="F108" s="101"/>
      <c r="G108" s="102"/>
      <c r="H108" s="154"/>
      <c r="I108" s="104"/>
      <c r="J108" s="101"/>
      <c r="K108" s="155"/>
      <c r="L108" s="14"/>
      <c r="M108" s="14"/>
      <c r="N108" s="14"/>
    </row>
    <row r="109" customFormat="false" ht="52.8" hidden="false" customHeight="false" outlineLevel="0" collapsed="false">
      <c r="A109" s="151"/>
      <c r="B109" s="169" t="s">
        <v>39</v>
      </c>
      <c r="C109" s="100" t="s">
        <v>125</v>
      </c>
      <c r="D109" s="152" t="s">
        <v>51</v>
      </c>
      <c r="E109" s="153" t="n">
        <v>1</v>
      </c>
      <c r="F109" s="101"/>
      <c r="G109" s="102"/>
      <c r="H109" s="154"/>
      <c r="I109" s="104" t="n">
        <f aca="false">E109*G109</f>
        <v>0</v>
      </c>
      <c r="J109" s="101"/>
      <c r="K109" s="155"/>
      <c r="L109" s="14"/>
      <c r="M109" s="14"/>
      <c r="N109" s="14"/>
    </row>
    <row r="110" customFormat="false" ht="13.2" hidden="false" customHeight="false" outlineLevel="0" collapsed="false">
      <c r="A110" s="170"/>
      <c r="B110" s="171"/>
      <c r="C110" s="100"/>
      <c r="D110" s="171"/>
      <c r="E110" s="172"/>
      <c r="F110" s="101"/>
      <c r="G110" s="173"/>
      <c r="H110" s="154"/>
      <c r="I110" s="104"/>
      <c r="J110" s="171"/>
      <c r="K110" s="155"/>
      <c r="L110" s="14"/>
      <c r="M110" s="14"/>
      <c r="N110" s="14"/>
    </row>
    <row r="111" customFormat="false" ht="26.4" hidden="false" customHeight="false" outlineLevel="0" collapsed="false">
      <c r="A111" s="170"/>
      <c r="B111" s="169" t="s">
        <v>126</v>
      </c>
      <c r="C111" s="100" t="s">
        <v>127</v>
      </c>
      <c r="D111" s="171" t="s">
        <v>51</v>
      </c>
      <c r="E111" s="172" t="n">
        <v>1</v>
      </c>
      <c r="F111" s="101"/>
      <c r="G111" s="173"/>
      <c r="H111" s="154"/>
      <c r="I111" s="104" t="n">
        <f aca="false">E111*G111</f>
        <v>0</v>
      </c>
      <c r="J111" s="171"/>
      <c r="K111" s="155"/>
      <c r="L111" s="14"/>
      <c r="M111" s="14"/>
      <c r="N111" s="14"/>
    </row>
    <row r="112" customFormat="false" ht="13.2" hidden="false" customHeight="false" outlineLevel="0" collapsed="false">
      <c r="A112" s="170"/>
      <c r="B112" s="169"/>
      <c r="C112" s="100"/>
      <c r="D112" s="171"/>
      <c r="E112" s="172"/>
      <c r="F112" s="101"/>
      <c r="G112" s="173"/>
      <c r="H112" s="154"/>
      <c r="I112" s="104"/>
      <c r="J112" s="171"/>
      <c r="K112" s="155"/>
      <c r="L112" s="14"/>
      <c r="M112" s="14"/>
      <c r="N112" s="14"/>
    </row>
    <row r="113" customFormat="false" ht="26.4" hidden="false" customHeight="false" outlineLevel="0" collapsed="false">
      <c r="A113" s="170"/>
      <c r="B113" s="169" t="s">
        <v>128</v>
      </c>
      <c r="C113" s="100" t="s">
        <v>129</v>
      </c>
      <c r="D113" s="171" t="s">
        <v>51</v>
      </c>
      <c r="E113" s="172" t="n">
        <v>5</v>
      </c>
      <c r="F113" s="101"/>
      <c r="G113" s="102"/>
      <c r="H113" s="154"/>
      <c r="I113" s="104" t="n">
        <f aca="false">E113*G113</f>
        <v>0</v>
      </c>
      <c r="J113" s="171"/>
      <c r="K113" s="155"/>
      <c r="L113" s="14"/>
      <c r="M113" s="14"/>
      <c r="N113" s="14"/>
    </row>
    <row r="114" customFormat="false" ht="13.2" hidden="false" customHeight="false" outlineLevel="0" collapsed="false">
      <c r="A114" s="170"/>
      <c r="B114" s="169"/>
      <c r="C114" s="100"/>
      <c r="D114" s="171"/>
      <c r="E114" s="172"/>
      <c r="F114" s="101"/>
      <c r="G114" s="102"/>
      <c r="H114" s="154"/>
      <c r="I114" s="104"/>
      <c r="J114" s="171"/>
      <c r="K114" s="155"/>
      <c r="L114" s="14"/>
      <c r="M114" s="14"/>
      <c r="N114" s="14"/>
    </row>
    <row r="115" customFormat="false" ht="26.4" hidden="false" customHeight="false" outlineLevel="0" collapsed="false">
      <c r="A115" s="170"/>
      <c r="B115" s="169" t="s">
        <v>130</v>
      </c>
      <c r="C115" s="100" t="s">
        <v>131</v>
      </c>
      <c r="D115" s="171" t="s">
        <v>51</v>
      </c>
      <c r="E115" s="172" t="n">
        <v>1</v>
      </c>
      <c r="F115" s="101"/>
      <c r="G115" s="102"/>
      <c r="H115" s="154"/>
      <c r="I115" s="104" t="n">
        <f aca="false">E115*G115</f>
        <v>0</v>
      </c>
      <c r="J115" s="171"/>
      <c r="K115" s="155"/>
      <c r="L115" s="14"/>
      <c r="M115" s="14"/>
      <c r="N115" s="14"/>
    </row>
    <row r="116" customFormat="false" ht="13.2" hidden="false" customHeight="false" outlineLevel="0" collapsed="false">
      <c r="A116" s="170"/>
      <c r="B116" s="169"/>
      <c r="C116" s="100"/>
      <c r="D116" s="171"/>
      <c r="E116" s="172"/>
      <c r="F116" s="101"/>
      <c r="G116" s="102"/>
      <c r="H116" s="154"/>
      <c r="I116" s="104"/>
      <c r="J116" s="171"/>
      <c r="K116" s="155"/>
      <c r="L116" s="14"/>
      <c r="M116" s="14"/>
      <c r="N116" s="14"/>
    </row>
    <row r="117" customFormat="false" ht="13.2" hidden="false" customHeight="false" outlineLevel="0" collapsed="false">
      <c r="A117" s="170"/>
      <c r="B117" s="171" t="s">
        <v>39</v>
      </c>
      <c r="C117" s="174" t="s">
        <v>56</v>
      </c>
      <c r="D117" s="171" t="s">
        <v>47</v>
      </c>
      <c r="E117" s="172" t="n">
        <v>1</v>
      </c>
      <c r="F117" s="101"/>
      <c r="G117" s="173"/>
      <c r="H117" s="154"/>
      <c r="I117" s="104" t="n">
        <f aca="false">E117*G117</f>
        <v>0</v>
      </c>
      <c r="J117" s="171"/>
      <c r="K117" s="155"/>
      <c r="L117" s="14"/>
      <c r="M117" s="14"/>
      <c r="N117" s="14"/>
    </row>
    <row r="118" customFormat="false" ht="13.2" hidden="false" customHeight="false" outlineLevel="0" collapsed="false">
      <c r="A118" s="170"/>
      <c r="B118" s="171"/>
      <c r="C118" s="174"/>
      <c r="D118" s="171"/>
      <c r="E118" s="172"/>
      <c r="F118" s="101"/>
      <c r="G118" s="173"/>
      <c r="H118" s="154"/>
      <c r="I118" s="104"/>
      <c r="J118" s="171"/>
      <c r="K118" s="155"/>
      <c r="L118" s="14"/>
      <c r="M118" s="14"/>
      <c r="N118" s="14"/>
    </row>
    <row r="119" s="168" customFormat="true" ht="15.6" hidden="false" customHeight="false" outlineLevel="0" collapsed="false">
      <c r="A119" s="175"/>
      <c r="B119" s="176"/>
      <c r="C119" s="158" t="s">
        <v>132</v>
      </c>
      <c r="D119" s="176"/>
      <c r="E119" s="177"/>
      <c r="F119" s="161"/>
      <c r="G119" s="178"/>
      <c r="H119" s="163"/>
      <c r="I119" s="164" t="n">
        <f aca="false">SUM(I79:I118)</f>
        <v>0</v>
      </c>
      <c r="J119" s="176"/>
      <c r="K119" s="165"/>
      <c r="L119" s="166"/>
      <c r="M119" s="167"/>
      <c r="N119" s="167"/>
    </row>
    <row r="120" customFormat="false" ht="13.2" hidden="false" customHeight="false" outlineLevel="0" collapsed="false">
      <c r="A120" s="170"/>
      <c r="B120" s="171"/>
      <c r="C120" s="100"/>
      <c r="D120" s="171"/>
      <c r="E120" s="172"/>
      <c r="F120" s="101"/>
      <c r="G120" s="173"/>
      <c r="H120" s="154"/>
      <c r="I120" s="104"/>
      <c r="J120" s="171"/>
      <c r="K120" s="155"/>
      <c r="L120" s="14"/>
      <c r="M120" s="14"/>
      <c r="N120" s="14"/>
    </row>
    <row r="121" customFormat="false" ht="15.6" hidden="false" customHeight="false" outlineLevel="0" collapsed="false">
      <c r="A121" s="170"/>
      <c r="B121" s="171"/>
      <c r="C121" s="125" t="s">
        <v>133</v>
      </c>
      <c r="D121" s="171"/>
      <c r="E121" s="172"/>
      <c r="F121" s="101"/>
      <c r="G121" s="173"/>
      <c r="H121" s="154"/>
      <c r="I121" s="104"/>
      <c r="J121" s="171"/>
      <c r="K121" s="155"/>
      <c r="L121" s="14"/>
      <c r="M121" s="14"/>
      <c r="N121" s="14"/>
    </row>
    <row r="122" customFormat="false" ht="13.2" hidden="false" customHeight="false" outlineLevel="0" collapsed="false">
      <c r="A122" s="170"/>
      <c r="B122" s="171" t="s">
        <v>134</v>
      </c>
      <c r="C122" s="174" t="s">
        <v>135</v>
      </c>
      <c r="D122" s="171" t="s">
        <v>51</v>
      </c>
      <c r="E122" s="172" t="n">
        <v>2</v>
      </c>
      <c r="F122" s="101"/>
      <c r="G122" s="173"/>
      <c r="H122" s="154"/>
      <c r="I122" s="104" t="n">
        <f aca="false">E122*G122</f>
        <v>0</v>
      </c>
      <c r="J122" s="171"/>
      <c r="K122" s="155"/>
      <c r="L122" s="14"/>
      <c r="M122" s="14"/>
      <c r="N122" s="14"/>
    </row>
    <row r="123" customFormat="false" ht="15.6" hidden="false" customHeight="false" outlineLevel="0" collapsed="false">
      <c r="A123" s="170"/>
      <c r="B123" s="171"/>
      <c r="C123" s="125"/>
      <c r="D123" s="171"/>
      <c r="E123" s="172"/>
      <c r="F123" s="101"/>
      <c r="G123" s="173"/>
      <c r="H123" s="154"/>
      <c r="I123" s="104"/>
      <c r="J123" s="171"/>
      <c r="K123" s="155"/>
      <c r="L123" s="14"/>
      <c r="M123" s="14"/>
      <c r="N123" s="14"/>
    </row>
    <row r="124" customFormat="false" ht="13.2" hidden="false" customHeight="false" outlineLevel="0" collapsed="false">
      <c r="A124" s="170"/>
      <c r="B124" s="171"/>
      <c r="C124" s="174" t="s">
        <v>118</v>
      </c>
      <c r="D124" s="171"/>
      <c r="E124" s="172"/>
      <c r="F124" s="101"/>
      <c r="G124" s="173"/>
      <c r="H124" s="154"/>
      <c r="I124" s="104"/>
      <c r="J124" s="171"/>
      <c r="K124" s="155"/>
      <c r="L124" s="14"/>
      <c r="M124" s="14"/>
      <c r="N124" s="14"/>
    </row>
    <row r="125" customFormat="false" ht="13.2" hidden="false" customHeight="false" outlineLevel="0" collapsed="false">
      <c r="A125" s="170"/>
      <c r="B125" s="171" t="s">
        <v>136</v>
      </c>
      <c r="C125" s="174" t="s">
        <v>113</v>
      </c>
      <c r="D125" s="171" t="s">
        <v>51</v>
      </c>
      <c r="E125" s="172" t="n">
        <v>1</v>
      </c>
      <c r="F125" s="101"/>
      <c r="G125" s="173"/>
      <c r="H125" s="154"/>
      <c r="I125" s="104" t="n">
        <f aca="false">E125*G125</f>
        <v>0</v>
      </c>
      <c r="J125" s="171"/>
      <c r="K125" s="155"/>
      <c r="L125" s="14"/>
      <c r="M125" s="14"/>
      <c r="N125" s="14"/>
    </row>
    <row r="126" customFormat="false" ht="13.2" hidden="false" customHeight="false" outlineLevel="0" collapsed="false">
      <c r="A126" s="170"/>
      <c r="B126" s="171" t="s">
        <v>137</v>
      </c>
      <c r="C126" s="174" t="s">
        <v>75</v>
      </c>
      <c r="D126" s="171" t="s">
        <v>51</v>
      </c>
      <c r="E126" s="172" t="n">
        <v>2</v>
      </c>
      <c r="F126" s="101"/>
      <c r="G126" s="173"/>
      <c r="H126" s="154"/>
      <c r="I126" s="104" t="n">
        <f aca="false">E126*G126</f>
        <v>0</v>
      </c>
      <c r="J126" s="171"/>
      <c r="K126" s="155"/>
      <c r="L126" s="14"/>
      <c r="M126" s="14"/>
      <c r="N126" s="14"/>
    </row>
    <row r="127" customFormat="false" ht="13.2" hidden="false" customHeight="false" outlineLevel="0" collapsed="false">
      <c r="A127" s="170"/>
      <c r="B127" s="171" t="s">
        <v>138</v>
      </c>
      <c r="C127" s="174" t="s">
        <v>77</v>
      </c>
      <c r="D127" s="171" t="s">
        <v>51</v>
      </c>
      <c r="E127" s="172" t="n">
        <v>2</v>
      </c>
      <c r="F127" s="101"/>
      <c r="G127" s="173"/>
      <c r="H127" s="154"/>
      <c r="I127" s="104" t="n">
        <f aca="false">E127*G127</f>
        <v>0</v>
      </c>
      <c r="J127" s="104"/>
      <c r="K127" s="155"/>
      <c r="L127" s="14"/>
      <c r="M127" s="14"/>
      <c r="N127" s="14"/>
    </row>
    <row r="128" customFormat="false" ht="13.2" hidden="false" customHeight="false" outlineLevel="0" collapsed="false">
      <c r="A128" s="170"/>
      <c r="B128" s="171"/>
      <c r="C128" s="174"/>
      <c r="D128" s="171"/>
      <c r="E128" s="172"/>
      <c r="F128" s="101"/>
      <c r="G128" s="173"/>
      <c r="H128" s="154"/>
      <c r="I128" s="104"/>
      <c r="J128" s="104"/>
      <c r="K128" s="155"/>
      <c r="L128" s="14"/>
      <c r="M128" s="14"/>
      <c r="N128" s="14"/>
    </row>
    <row r="129" customFormat="false" ht="13.2" hidden="false" customHeight="false" outlineLevel="0" collapsed="false">
      <c r="A129" s="170"/>
      <c r="B129" s="171"/>
      <c r="C129" s="174" t="s">
        <v>139</v>
      </c>
      <c r="D129" s="171"/>
      <c r="E129" s="172"/>
      <c r="F129" s="101"/>
      <c r="G129" s="173"/>
      <c r="H129" s="154"/>
      <c r="I129" s="104"/>
      <c r="J129" s="104"/>
      <c r="K129" s="155"/>
      <c r="L129" s="14"/>
      <c r="M129" s="14"/>
      <c r="N129" s="14"/>
    </row>
    <row r="130" customFormat="false" ht="13.2" hidden="false" customHeight="false" outlineLevel="0" collapsed="false">
      <c r="A130" s="170"/>
      <c r="B130" s="171" t="s">
        <v>140</v>
      </c>
      <c r="C130" s="174" t="s">
        <v>75</v>
      </c>
      <c r="D130" s="171" t="s">
        <v>51</v>
      </c>
      <c r="E130" s="172" t="n">
        <v>1</v>
      </c>
      <c r="F130" s="101"/>
      <c r="G130" s="173"/>
      <c r="H130" s="154"/>
      <c r="I130" s="104" t="n">
        <f aca="false">E130*G130</f>
        <v>0</v>
      </c>
      <c r="J130" s="104"/>
      <c r="K130" s="155"/>
      <c r="L130" s="14"/>
      <c r="M130" s="14"/>
      <c r="N130" s="14"/>
    </row>
    <row r="131" customFormat="false" ht="13.2" hidden="false" customHeight="false" outlineLevel="0" collapsed="false">
      <c r="A131" s="170"/>
      <c r="B131" s="171"/>
      <c r="C131" s="174"/>
      <c r="D131" s="171"/>
      <c r="E131" s="172"/>
      <c r="F131" s="101"/>
      <c r="G131" s="173"/>
      <c r="H131" s="154"/>
      <c r="I131" s="104"/>
      <c r="J131" s="171"/>
      <c r="K131" s="155"/>
      <c r="L131" s="14"/>
      <c r="M131" s="14"/>
      <c r="N131" s="14"/>
    </row>
    <row r="132" customFormat="false" ht="13.2" hidden="false" customHeight="false" outlineLevel="0" collapsed="false">
      <c r="A132" s="170"/>
      <c r="B132" s="171"/>
      <c r="C132" s="174" t="s">
        <v>141</v>
      </c>
      <c r="D132" s="171"/>
      <c r="E132" s="172"/>
      <c r="F132" s="101"/>
      <c r="G132" s="173"/>
      <c r="H132" s="154"/>
      <c r="I132" s="104"/>
      <c r="J132" s="171"/>
      <c r="K132" s="155"/>
      <c r="L132" s="14"/>
      <c r="M132" s="14"/>
      <c r="N132" s="14"/>
    </row>
    <row r="133" customFormat="false" ht="13.2" hidden="false" customHeight="false" outlineLevel="0" collapsed="false">
      <c r="A133" s="170"/>
      <c r="B133" s="171" t="s">
        <v>142</v>
      </c>
      <c r="C133" s="174" t="s">
        <v>75</v>
      </c>
      <c r="D133" s="171" t="s">
        <v>51</v>
      </c>
      <c r="E133" s="172" t="n">
        <v>1</v>
      </c>
      <c r="F133" s="101"/>
      <c r="G133" s="173"/>
      <c r="H133" s="154"/>
      <c r="I133" s="104" t="n">
        <f aca="false">E133*G133</f>
        <v>0</v>
      </c>
      <c r="J133" s="171"/>
      <c r="K133" s="155"/>
      <c r="L133" s="14"/>
      <c r="M133" s="14"/>
      <c r="N133" s="14"/>
    </row>
    <row r="134" customFormat="false" ht="13.2" hidden="false" customHeight="false" outlineLevel="0" collapsed="false">
      <c r="A134" s="170"/>
      <c r="B134" s="171"/>
      <c r="C134" s="174"/>
      <c r="D134" s="171"/>
      <c r="E134" s="172"/>
      <c r="F134" s="101"/>
      <c r="G134" s="173"/>
      <c r="H134" s="154"/>
      <c r="I134" s="104"/>
      <c r="J134" s="171"/>
      <c r="K134" s="155"/>
      <c r="L134" s="14"/>
      <c r="M134" s="14"/>
      <c r="N134" s="14"/>
    </row>
    <row r="135" customFormat="false" ht="13.2" hidden="false" customHeight="false" outlineLevel="0" collapsed="false">
      <c r="A135" s="170"/>
      <c r="B135" s="171" t="s">
        <v>143</v>
      </c>
      <c r="C135" s="174" t="s">
        <v>144</v>
      </c>
      <c r="D135" s="171" t="s">
        <v>51</v>
      </c>
      <c r="E135" s="172" t="n">
        <v>1</v>
      </c>
      <c r="F135" s="101"/>
      <c r="G135" s="173"/>
      <c r="H135" s="154"/>
      <c r="I135" s="104" t="n">
        <f aca="false">E135*G135</f>
        <v>0</v>
      </c>
      <c r="J135" s="171"/>
      <c r="K135" s="155"/>
      <c r="L135" s="14"/>
      <c r="M135" s="14"/>
      <c r="N135" s="14"/>
    </row>
    <row r="136" customFormat="false" ht="13.2" hidden="false" customHeight="false" outlineLevel="0" collapsed="false">
      <c r="A136" s="170"/>
      <c r="B136" s="171"/>
      <c r="C136" s="174"/>
      <c r="D136" s="171"/>
      <c r="E136" s="172"/>
      <c r="F136" s="101"/>
      <c r="G136" s="173"/>
      <c r="H136" s="154"/>
      <c r="I136" s="104"/>
      <c r="J136" s="171"/>
      <c r="K136" s="155"/>
      <c r="L136" s="14"/>
      <c r="M136" s="14"/>
      <c r="N136" s="14"/>
    </row>
    <row r="137" customFormat="false" ht="13.2" hidden="false" customHeight="false" outlineLevel="0" collapsed="false">
      <c r="A137" s="170"/>
      <c r="B137" s="171" t="s">
        <v>145</v>
      </c>
      <c r="C137" s="174" t="s">
        <v>146</v>
      </c>
      <c r="D137" s="171" t="s">
        <v>51</v>
      </c>
      <c r="E137" s="172" t="n">
        <v>1</v>
      </c>
      <c r="F137" s="101"/>
      <c r="G137" s="173"/>
      <c r="H137" s="154"/>
      <c r="I137" s="104" t="n">
        <f aca="false">E137*G137</f>
        <v>0</v>
      </c>
      <c r="J137" s="171"/>
      <c r="K137" s="155"/>
      <c r="L137" s="14"/>
      <c r="M137" s="14"/>
      <c r="N137" s="14"/>
    </row>
    <row r="138" customFormat="false" ht="13.2" hidden="false" customHeight="false" outlineLevel="0" collapsed="false">
      <c r="A138" s="170"/>
      <c r="B138" s="171"/>
      <c r="C138" s="174"/>
      <c r="D138" s="171"/>
      <c r="E138" s="172"/>
      <c r="F138" s="101"/>
      <c r="G138" s="173"/>
      <c r="H138" s="154"/>
      <c r="I138" s="104"/>
      <c r="J138" s="171"/>
      <c r="K138" s="155"/>
      <c r="L138" s="14"/>
      <c r="M138" s="14"/>
      <c r="N138" s="14"/>
    </row>
    <row r="139" customFormat="false" ht="13.2" hidden="false" customHeight="false" outlineLevel="0" collapsed="false">
      <c r="A139" s="170"/>
      <c r="B139" s="171" t="s">
        <v>147</v>
      </c>
      <c r="C139" s="174" t="s">
        <v>148</v>
      </c>
      <c r="D139" s="171" t="s">
        <v>51</v>
      </c>
      <c r="E139" s="172" t="n">
        <v>1</v>
      </c>
      <c r="F139" s="101"/>
      <c r="G139" s="173"/>
      <c r="H139" s="154"/>
      <c r="I139" s="104" t="n">
        <f aca="false">E139*G139</f>
        <v>0</v>
      </c>
      <c r="J139" s="171"/>
      <c r="K139" s="155"/>
      <c r="L139" s="14"/>
      <c r="M139" s="14"/>
      <c r="N139" s="14"/>
    </row>
    <row r="140" customFormat="false" ht="13.2" hidden="false" customHeight="false" outlineLevel="0" collapsed="false">
      <c r="A140" s="170"/>
      <c r="B140" s="171" t="s">
        <v>39</v>
      </c>
      <c r="C140" s="174" t="s">
        <v>149</v>
      </c>
      <c r="D140" s="171" t="s">
        <v>51</v>
      </c>
      <c r="E140" s="172" t="n">
        <v>1</v>
      </c>
      <c r="F140" s="101"/>
      <c r="G140" s="173"/>
      <c r="H140" s="154"/>
      <c r="I140" s="104" t="n">
        <f aca="false">E140*G140</f>
        <v>0</v>
      </c>
      <c r="J140" s="171"/>
      <c r="K140" s="155"/>
      <c r="L140" s="14"/>
      <c r="M140" s="14"/>
      <c r="N140" s="14"/>
    </row>
    <row r="141" customFormat="false" ht="13.2" hidden="false" customHeight="false" outlineLevel="0" collapsed="false">
      <c r="A141" s="170"/>
      <c r="B141" s="171" t="s">
        <v>150</v>
      </c>
      <c r="C141" s="174" t="s">
        <v>151</v>
      </c>
      <c r="D141" s="171" t="s">
        <v>51</v>
      </c>
      <c r="E141" s="172" t="n">
        <v>1</v>
      </c>
      <c r="F141" s="101"/>
      <c r="G141" s="173"/>
      <c r="H141" s="154"/>
      <c r="I141" s="104" t="n">
        <f aca="false">E141*G141</f>
        <v>0</v>
      </c>
      <c r="J141" s="171"/>
      <c r="K141" s="155"/>
      <c r="L141" s="14"/>
      <c r="M141" s="14"/>
      <c r="N141" s="14"/>
    </row>
    <row r="142" customFormat="false" ht="13.2" hidden="false" customHeight="false" outlineLevel="0" collapsed="false">
      <c r="A142" s="170"/>
      <c r="B142" s="171"/>
      <c r="C142" s="174"/>
      <c r="D142" s="171"/>
      <c r="E142" s="172"/>
      <c r="F142" s="101"/>
      <c r="G142" s="173"/>
      <c r="H142" s="154"/>
      <c r="I142" s="104"/>
      <c r="J142" s="171"/>
      <c r="K142" s="155"/>
      <c r="L142" s="14"/>
      <c r="M142" s="14"/>
      <c r="N142" s="14"/>
    </row>
    <row r="143" customFormat="false" ht="26.4" hidden="false" customHeight="false" outlineLevel="0" collapsed="false">
      <c r="A143" s="170"/>
      <c r="B143" s="171"/>
      <c r="C143" s="174" t="s">
        <v>152</v>
      </c>
      <c r="D143" s="171"/>
      <c r="E143" s="172"/>
      <c r="F143" s="101"/>
      <c r="G143" s="173"/>
      <c r="H143" s="154"/>
      <c r="I143" s="104"/>
      <c r="J143" s="171"/>
      <c r="K143" s="155"/>
      <c r="L143" s="14"/>
      <c r="M143" s="14"/>
      <c r="N143" s="14"/>
    </row>
    <row r="144" customFormat="false" ht="13.2" hidden="false" customHeight="false" outlineLevel="0" collapsed="false">
      <c r="A144" s="170"/>
      <c r="B144" s="171" t="s">
        <v>153</v>
      </c>
      <c r="C144" s="174" t="s">
        <v>154</v>
      </c>
      <c r="D144" s="171" t="s">
        <v>41</v>
      </c>
      <c r="E144" s="172" t="n">
        <v>5</v>
      </c>
      <c r="F144" s="101"/>
      <c r="G144" s="173"/>
      <c r="H144" s="154"/>
      <c r="I144" s="104" t="n">
        <f aca="false">E144*G144</f>
        <v>0</v>
      </c>
      <c r="J144" s="171"/>
      <c r="K144" s="155"/>
      <c r="L144" s="14"/>
      <c r="M144" s="14"/>
      <c r="N144" s="14"/>
    </row>
    <row r="145" customFormat="false" ht="13.2" hidden="false" customHeight="false" outlineLevel="0" collapsed="false">
      <c r="A145" s="170"/>
      <c r="B145" s="171" t="s">
        <v>155</v>
      </c>
      <c r="C145" s="174" t="s">
        <v>156</v>
      </c>
      <c r="D145" s="171" t="s">
        <v>41</v>
      </c>
      <c r="E145" s="172" t="n">
        <v>10</v>
      </c>
      <c r="F145" s="101"/>
      <c r="G145" s="173"/>
      <c r="H145" s="154"/>
      <c r="I145" s="104" t="n">
        <f aca="false">E145*G145</f>
        <v>0</v>
      </c>
      <c r="J145" s="171"/>
      <c r="K145" s="155"/>
      <c r="L145" s="14"/>
      <c r="M145" s="14"/>
      <c r="N145" s="14"/>
    </row>
    <row r="146" customFormat="false" ht="13.2" hidden="false" customHeight="false" outlineLevel="0" collapsed="false">
      <c r="A146" s="170"/>
      <c r="B146" s="171" t="s">
        <v>157</v>
      </c>
      <c r="C146" s="174" t="s">
        <v>158</v>
      </c>
      <c r="D146" s="171" t="s">
        <v>41</v>
      </c>
      <c r="E146" s="172" t="n">
        <v>10</v>
      </c>
      <c r="F146" s="101"/>
      <c r="G146" s="173"/>
      <c r="H146" s="154"/>
      <c r="I146" s="104" t="n">
        <f aca="false">E146*G146</f>
        <v>0</v>
      </c>
      <c r="J146" s="171"/>
      <c r="K146" s="155"/>
      <c r="L146" s="14"/>
      <c r="M146" s="14"/>
      <c r="N146" s="14"/>
    </row>
    <row r="147" customFormat="false" ht="13.2" hidden="false" customHeight="false" outlineLevel="0" collapsed="false">
      <c r="A147" s="170"/>
      <c r="B147" s="171"/>
      <c r="C147" s="174"/>
      <c r="D147" s="171"/>
      <c r="E147" s="172"/>
      <c r="F147" s="101"/>
      <c r="G147" s="173"/>
      <c r="H147" s="154"/>
      <c r="I147" s="104"/>
      <c r="J147" s="171"/>
      <c r="K147" s="155"/>
      <c r="L147" s="14"/>
      <c r="M147" s="14"/>
      <c r="N147" s="14"/>
    </row>
    <row r="148" customFormat="false" ht="26.4" hidden="false" customHeight="false" outlineLevel="0" collapsed="false">
      <c r="A148" s="170"/>
      <c r="B148" s="171"/>
      <c r="C148" s="174" t="s">
        <v>159</v>
      </c>
      <c r="D148" s="171"/>
      <c r="E148" s="172"/>
      <c r="F148" s="101"/>
      <c r="G148" s="173"/>
      <c r="H148" s="154"/>
      <c r="I148" s="104"/>
      <c r="J148" s="171"/>
      <c r="K148" s="155"/>
      <c r="L148" s="14"/>
      <c r="M148" s="14"/>
      <c r="N148" s="14"/>
    </row>
    <row r="149" customFormat="false" ht="13.2" hidden="false" customHeight="false" outlineLevel="0" collapsed="false">
      <c r="A149" s="170"/>
      <c r="B149" s="171" t="s">
        <v>160</v>
      </c>
      <c r="C149" s="174" t="s">
        <v>161</v>
      </c>
      <c r="D149" s="171" t="s">
        <v>41</v>
      </c>
      <c r="E149" s="172" t="n">
        <v>20</v>
      </c>
      <c r="F149" s="101"/>
      <c r="G149" s="173"/>
      <c r="H149" s="154"/>
      <c r="I149" s="104" t="n">
        <f aca="false">E149*G149</f>
        <v>0</v>
      </c>
      <c r="J149" s="171"/>
      <c r="K149" s="155"/>
      <c r="L149" s="14"/>
      <c r="M149" s="14"/>
      <c r="N149" s="14"/>
    </row>
    <row r="150" customFormat="false" ht="13.2" hidden="false" customHeight="false" outlineLevel="0" collapsed="false">
      <c r="A150" s="170"/>
      <c r="B150" s="171" t="s">
        <v>162</v>
      </c>
      <c r="C150" s="174" t="s">
        <v>163</v>
      </c>
      <c r="D150" s="171" t="s">
        <v>41</v>
      </c>
      <c r="E150" s="172" t="n">
        <v>5</v>
      </c>
      <c r="F150" s="101"/>
      <c r="G150" s="173"/>
      <c r="H150" s="154"/>
      <c r="I150" s="104" t="n">
        <f aca="false">E150*G150</f>
        <v>0</v>
      </c>
      <c r="J150" s="171"/>
      <c r="K150" s="155"/>
      <c r="L150" s="14"/>
      <c r="M150" s="14"/>
      <c r="N150" s="14"/>
    </row>
    <row r="151" customFormat="false" ht="13.2" hidden="false" customHeight="false" outlineLevel="0" collapsed="false">
      <c r="A151" s="170"/>
      <c r="B151" s="171"/>
      <c r="C151" s="174"/>
      <c r="D151" s="171"/>
      <c r="E151" s="172"/>
      <c r="F151" s="101"/>
      <c r="G151" s="173"/>
      <c r="H151" s="154"/>
      <c r="I151" s="104"/>
      <c r="J151" s="171"/>
      <c r="K151" s="155"/>
      <c r="L151" s="14"/>
      <c r="M151" s="14"/>
      <c r="N151" s="14"/>
    </row>
    <row r="152" customFormat="false" ht="13.2" hidden="false" customHeight="false" outlineLevel="0" collapsed="false">
      <c r="A152" s="170"/>
      <c r="B152" s="171"/>
      <c r="C152" s="174" t="s">
        <v>164</v>
      </c>
      <c r="D152" s="171"/>
      <c r="E152" s="172"/>
      <c r="F152" s="101"/>
      <c r="G152" s="173"/>
      <c r="H152" s="154"/>
      <c r="I152" s="104"/>
      <c r="J152" s="171"/>
      <c r="K152" s="155"/>
      <c r="L152" s="14"/>
      <c r="M152" s="14"/>
      <c r="N152" s="14"/>
    </row>
    <row r="153" customFormat="false" ht="13.2" hidden="false" customHeight="false" outlineLevel="0" collapsed="false">
      <c r="A153" s="170"/>
      <c r="B153" s="171" t="s">
        <v>165</v>
      </c>
      <c r="C153" s="174" t="s">
        <v>166</v>
      </c>
      <c r="D153" s="171" t="s">
        <v>51</v>
      </c>
      <c r="E153" s="172" t="n">
        <v>1</v>
      </c>
      <c r="F153" s="101"/>
      <c r="G153" s="173"/>
      <c r="H153" s="154"/>
      <c r="I153" s="104" t="n">
        <f aca="false">E153*G153</f>
        <v>0</v>
      </c>
      <c r="J153" s="171"/>
      <c r="K153" s="155"/>
      <c r="L153" s="14"/>
      <c r="M153" s="14"/>
      <c r="N153" s="14"/>
    </row>
    <row r="154" customFormat="false" ht="13.2" hidden="false" customHeight="false" outlineLevel="0" collapsed="false">
      <c r="A154" s="170"/>
      <c r="B154" s="171"/>
      <c r="C154" s="174"/>
      <c r="D154" s="171"/>
      <c r="E154" s="172"/>
      <c r="F154" s="101"/>
      <c r="G154" s="173"/>
      <c r="H154" s="154"/>
      <c r="I154" s="104"/>
      <c r="J154" s="171"/>
      <c r="K154" s="155"/>
      <c r="L154" s="14"/>
      <c r="M154" s="14"/>
      <c r="N154" s="14"/>
    </row>
    <row r="155" customFormat="false" ht="13.2" hidden="false" customHeight="false" outlineLevel="0" collapsed="false">
      <c r="A155" s="170"/>
      <c r="B155" s="171"/>
      <c r="C155" s="174" t="s">
        <v>167</v>
      </c>
      <c r="D155" s="171"/>
      <c r="E155" s="172"/>
      <c r="F155" s="101"/>
      <c r="G155" s="173"/>
      <c r="H155" s="154"/>
      <c r="I155" s="104"/>
      <c r="J155" s="171"/>
      <c r="K155" s="155"/>
      <c r="L155" s="14"/>
      <c r="M155" s="14"/>
      <c r="N155" s="14"/>
    </row>
    <row r="156" customFormat="false" ht="13.2" hidden="false" customHeight="false" outlineLevel="0" collapsed="false">
      <c r="A156" s="170"/>
      <c r="B156" s="171" t="s">
        <v>168</v>
      </c>
      <c r="C156" s="174" t="s">
        <v>169</v>
      </c>
      <c r="D156" s="171" t="s">
        <v>51</v>
      </c>
      <c r="E156" s="172" t="n">
        <v>3</v>
      </c>
      <c r="F156" s="101"/>
      <c r="G156" s="173"/>
      <c r="H156" s="154"/>
      <c r="I156" s="104" t="n">
        <f aca="false">E156*G156</f>
        <v>0</v>
      </c>
      <c r="J156" s="171"/>
      <c r="K156" s="155"/>
      <c r="L156" s="14"/>
      <c r="M156" s="14"/>
      <c r="N156" s="14"/>
    </row>
    <row r="157" customFormat="false" ht="13.2" hidden="false" customHeight="false" outlineLevel="0" collapsed="false">
      <c r="A157" s="170"/>
      <c r="B157" s="171" t="s">
        <v>170</v>
      </c>
      <c r="C157" s="174" t="s">
        <v>171</v>
      </c>
      <c r="D157" s="171" t="s">
        <v>51</v>
      </c>
      <c r="E157" s="172" t="n">
        <v>4</v>
      </c>
      <c r="F157" s="101"/>
      <c r="G157" s="173"/>
      <c r="H157" s="154"/>
      <c r="I157" s="104" t="n">
        <f aca="false">E157*G157</f>
        <v>0</v>
      </c>
      <c r="J157" s="171"/>
      <c r="K157" s="155"/>
      <c r="L157" s="14"/>
      <c r="M157" s="14"/>
      <c r="N157" s="14"/>
    </row>
    <row r="158" customFormat="false" ht="13.2" hidden="false" customHeight="false" outlineLevel="0" collapsed="false">
      <c r="A158" s="170"/>
      <c r="B158" s="171"/>
      <c r="C158" s="174"/>
      <c r="D158" s="171"/>
      <c r="E158" s="172"/>
      <c r="F158" s="101"/>
      <c r="G158" s="173"/>
      <c r="H158" s="154"/>
      <c r="I158" s="104"/>
      <c r="J158" s="171"/>
      <c r="K158" s="155"/>
      <c r="L158" s="14"/>
      <c r="M158" s="14"/>
      <c r="N158" s="14"/>
    </row>
    <row r="159" customFormat="false" ht="13.2" hidden="false" customHeight="false" outlineLevel="0" collapsed="false">
      <c r="A159" s="170"/>
      <c r="B159" s="171" t="s">
        <v>172</v>
      </c>
      <c r="C159" s="174" t="s">
        <v>173</v>
      </c>
      <c r="D159" s="171" t="s">
        <v>41</v>
      </c>
      <c r="E159" s="172" t="n">
        <v>25</v>
      </c>
      <c r="F159" s="101"/>
      <c r="G159" s="173"/>
      <c r="H159" s="154"/>
      <c r="I159" s="104" t="n">
        <f aca="false">E159*G159</f>
        <v>0</v>
      </c>
      <c r="J159" s="171"/>
      <c r="K159" s="155"/>
      <c r="L159" s="14"/>
      <c r="M159" s="14"/>
      <c r="N159" s="14"/>
    </row>
    <row r="160" customFormat="false" ht="13.2" hidden="false" customHeight="false" outlineLevel="0" collapsed="false">
      <c r="A160" s="170"/>
      <c r="B160" s="171"/>
      <c r="C160" s="174"/>
      <c r="D160" s="171"/>
      <c r="E160" s="172"/>
      <c r="F160" s="101"/>
      <c r="G160" s="173"/>
      <c r="H160" s="154"/>
      <c r="I160" s="104"/>
      <c r="J160" s="171"/>
      <c r="K160" s="155"/>
      <c r="L160" s="14"/>
      <c r="M160" s="14"/>
      <c r="N160" s="14"/>
    </row>
    <row r="161" customFormat="false" ht="13.2" hidden="false" customHeight="false" outlineLevel="0" collapsed="false">
      <c r="A161" s="170"/>
      <c r="B161" s="171" t="s">
        <v>174</v>
      </c>
      <c r="C161" s="174" t="s">
        <v>175</v>
      </c>
      <c r="D161" s="171" t="s">
        <v>41</v>
      </c>
      <c r="E161" s="172" t="n">
        <v>25</v>
      </c>
      <c r="F161" s="101"/>
      <c r="G161" s="173"/>
      <c r="H161" s="154"/>
      <c r="I161" s="104" t="n">
        <f aca="false">E161*G161</f>
        <v>0</v>
      </c>
      <c r="J161" s="171"/>
      <c r="K161" s="155"/>
      <c r="L161" s="14"/>
      <c r="M161" s="14"/>
      <c r="N161" s="14"/>
    </row>
    <row r="162" customFormat="false" ht="13.2" hidden="false" customHeight="false" outlineLevel="0" collapsed="false">
      <c r="A162" s="170"/>
      <c r="B162" s="171"/>
      <c r="C162" s="174"/>
      <c r="D162" s="171"/>
      <c r="E162" s="172"/>
      <c r="F162" s="101"/>
      <c r="G162" s="173"/>
      <c r="H162" s="154"/>
      <c r="I162" s="104"/>
      <c r="J162" s="171"/>
      <c r="K162" s="155"/>
      <c r="L162" s="14"/>
      <c r="M162" s="14"/>
      <c r="N162" s="14"/>
    </row>
    <row r="163" customFormat="false" ht="13.2" hidden="false" customHeight="false" outlineLevel="0" collapsed="false">
      <c r="A163" s="170"/>
      <c r="B163" s="171" t="s">
        <v>39</v>
      </c>
      <c r="C163" s="174" t="s">
        <v>176</v>
      </c>
      <c r="D163" s="171" t="s">
        <v>51</v>
      </c>
      <c r="E163" s="172" t="n">
        <v>1</v>
      </c>
      <c r="F163" s="101"/>
      <c r="G163" s="173"/>
      <c r="H163" s="154"/>
      <c r="I163" s="104" t="n">
        <f aca="false">E163*G163</f>
        <v>0</v>
      </c>
      <c r="J163" s="171"/>
      <c r="K163" s="155"/>
      <c r="L163" s="14"/>
      <c r="M163" s="14"/>
      <c r="N163" s="14"/>
    </row>
    <row r="164" customFormat="false" ht="13.2" hidden="false" customHeight="false" outlineLevel="0" collapsed="false">
      <c r="A164" s="170"/>
      <c r="B164" s="171"/>
      <c r="C164" s="174"/>
      <c r="D164" s="171"/>
      <c r="E164" s="172"/>
      <c r="F164" s="101"/>
      <c r="G164" s="173"/>
      <c r="H164" s="154"/>
      <c r="I164" s="104"/>
      <c r="J164" s="171"/>
      <c r="K164" s="155"/>
      <c r="L164" s="14"/>
      <c r="M164" s="14"/>
      <c r="N164" s="14"/>
    </row>
    <row r="165" customFormat="false" ht="13.2" hidden="false" customHeight="false" outlineLevel="0" collapsed="false">
      <c r="A165" s="170"/>
      <c r="B165" s="171" t="s">
        <v>177</v>
      </c>
      <c r="C165" s="174" t="s">
        <v>178</v>
      </c>
      <c r="D165" s="171" t="s">
        <v>41</v>
      </c>
      <c r="E165" s="172" t="n">
        <v>10</v>
      </c>
      <c r="F165" s="101"/>
      <c r="G165" s="173"/>
      <c r="H165" s="154"/>
      <c r="I165" s="104" t="n">
        <f aca="false">E165*G165</f>
        <v>0</v>
      </c>
      <c r="J165" s="171"/>
      <c r="K165" s="155"/>
      <c r="L165" s="14"/>
      <c r="M165" s="14"/>
      <c r="N165" s="14"/>
    </row>
    <row r="166" customFormat="false" ht="13.2" hidden="false" customHeight="false" outlineLevel="0" collapsed="false">
      <c r="A166" s="170"/>
      <c r="B166" s="171"/>
      <c r="C166" s="174"/>
      <c r="D166" s="171"/>
      <c r="E166" s="172"/>
      <c r="F166" s="101"/>
      <c r="G166" s="173"/>
      <c r="H166" s="154"/>
      <c r="I166" s="104"/>
      <c r="J166" s="171"/>
      <c r="K166" s="155"/>
      <c r="L166" s="14"/>
      <c r="M166" s="14"/>
      <c r="N166" s="14"/>
    </row>
    <row r="167" customFormat="false" ht="13.2" hidden="false" customHeight="false" outlineLevel="0" collapsed="false">
      <c r="A167" s="170"/>
      <c r="B167" s="171" t="s">
        <v>39</v>
      </c>
      <c r="C167" s="174" t="s">
        <v>179</v>
      </c>
      <c r="D167" s="171" t="s">
        <v>54</v>
      </c>
      <c r="E167" s="172" t="n">
        <v>1</v>
      </c>
      <c r="F167" s="101"/>
      <c r="G167" s="173"/>
      <c r="H167" s="154"/>
      <c r="I167" s="104" t="n">
        <f aca="false">E167*G167</f>
        <v>0</v>
      </c>
      <c r="J167" s="171"/>
      <c r="K167" s="155"/>
      <c r="L167" s="14"/>
      <c r="M167" s="14"/>
      <c r="N167" s="14"/>
    </row>
    <row r="168" customFormat="false" ht="13.2" hidden="false" customHeight="false" outlineLevel="0" collapsed="false">
      <c r="A168" s="170"/>
      <c r="B168" s="171"/>
      <c r="C168" s="174"/>
      <c r="D168" s="171"/>
      <c r="E168" s="172"/>
      <c r="F168" s="101"/>
      <c r="G168" s="173"/>
      <c r="H168" s="154"/>
      <c r="I168" s="104"/>
      <c r="J168" s="171"/>
      <c r="K168" s="155"/>
      <c r="L168" s="14"/>
      <c r="M168" s="14"/>
      <c r="N168" s="14"/>
    </row>
    <row r="169" customFormat="false" ht="13.2" hidden="false" customHeight="false" outlineLevel="0" collapsed="false">
      <c r="A169" s="170"/>
      <c r="B169" s="171" t="s">
        <v>39</v>
      </c>
      <c r="C169" s="174" t="s">
        <v>180</v>
      </c>
      <c r="D169" s="171" t="s">
        <v>47</v>
      </c>
      <c r="E169" s="172" t="n">
        <v>1</v>
      </c>
      <c r="F169" s="101"/>
      <c r="G169" s="173"/>
      <c r="H169" s="154"/>
      <c r="I169" s="104" t="n">
        <f aca="false">E169*G169</f>
        <v>0</v>
      </c>
      <c r="J169" s="171"/>
      <c r="K169" s="155"/>
      <c r="L169" s="14"/>
      <c r="M169" s="14"/>
      <c r="N169" s="14"/>
    </row>
    <row r="170" customFormat="false" ht="13.2" hidden="false" customHeight="false" outlineLevel="0" collapsed="false">
      <c r="A170" s="170"/>
      <c r="B170" s="171"/>
      <c r="C170" s="100"/>
      <c r="D170" s="171"/>
      <c r="E170" s="172"/>
      <c r="F170" s="101"/>
      <c r="G170" s="173"/>
      <c r="H170" s="154"/>
      <c r="I170" s="104"/>
      <c r="J170" s="171"/>
      <c r="K170" s="155"/>
      <c r="L170" s="14"/>
      <c r="M170" s="14"/>
      <c r="N170" s="14"/>
    </row>
    <row r="171" s="168" customFormat="true" ht="15.6" hidden="false" customHeight="false" outlineLevel="0" collapsed="false">
      <c r="A171" s="175"/>
      <c r="B171" s="176"/>
      <c r="C171" s="158" t="s">
        <v>181</v>
      </c>
      <c r="D171" s="176"/>
      <c r="E171" s="177"/>
      <c r="F171" s="161"/>
      <c r="G171" s="178"/>
      <c r="H171" s="179"/>
      <c r="I171" s="164" t="n">
        <f aca="false">SUM(I122:I170)</f>
        <v>0</v>
      </c>
      <c r="J171" s="176"/>
      <c r="K171" s="165"/>
      <c r="L171" s="166"/>
      <c r="M171" s="167"/>
      <c r="N171" s="167"/>
    </row>
    <row r="172" customFormat="false" ht="13.2" hidden="false" customHeight="false" outlineLevel="0" collapsed="false">
      <c r="A172" s="170"/>
      <c r="B172" s="171"/>
      <c r="C172" s="180"/>
      <c r="D172" s="171"/>
      <c r="E172" s="172"/>
      <c r="F172" s="101"/>
      <c r="G172" s="173"/>
      <c r="H172" s="103"/>
      <c r="I172" s="122"/>
      <c r="J172" s="171"/>
      <c r="K172" s="123"/>
      <c r="L172" s="124"/>
      <c r="M172" s="14"/>
      <c r="N172" s="14"/>
    </row>
    <row r="173" customFormat="false" ht="15.6" hidden="false" customHeight="false" outlineLevel="0" collapsed="false">
      <c r="A173" s="170"/>
      <c r="B173" s="171"/>
      <c r="C173" s="125" t="s">
        <v>182</v>
      </c>
      <c r="D173" s="171"/>
      <c r="E173" s="172"/>
      <c r="F173" s="101"/>
      <c r="G173" s="173"/>
      <c r="H173" s="103"/>
      <c r="I173" s="122"/>
      <c r="J173" s="171"/>
      <c r="K173" s="123"/>
      <c r="L173" s="124"/>
      <c r="M173" s="14"/>
      <c r="N173" s="14"/>
    </row>
    <row r="174" customFormat="false" ht="13.2" hidden="false" customHeight="false" outlineLevel="0" collapsed="false">
      <c r="A174" s="170"/>
      <c r="B174" s="171"/>
      <c r="C174" s="174" t="s">
        <v>183</v>
      </c>
      <c r="D174" s="171"/>
      <c r="E174" s="172"/>
      <c r="F174" s="101"/>
      <c r="G174" s="173"/>
      <c r="H174" s="103"/>
      <c r="I174" s="122"/>
      <c r="J174" s="171"/>
      <c r="K174" s="123"/>
      <c r="L174" s="124"/>
      <c r="M174" s="14"/>
      <c r="N174" s="14"/>
    </row>
    <row r="175" customFormat="false" ht="13.2" hidden="false" customHeight="false" outlineLevel="0" collapsed="false">
      <c r="A175" s="170"/>
      <c r="B175" s="171" t="s">
        <v>184</v>
      </c>
      <c r="C175" s="174" t="s">
        <v>75</v>
      </c>
      <c r="D175" s="171" t="s">
        <v>41</v>
      </c>
      <c r="E175" s="172" t="n">
        <v>6</v>
      </c>
      <c r="F175" s="101"/>
      <c r="G175" s="173"/>
      <c r="H175" s="103"/>
      <c r="I175" s="104" t="n">
        <f aca="false">E175*G175</f>
        <v>0</v>
      </c>
      <c r="J175" s="171"/>
      <c r="K175" s="123"/>
      <c r="L175" s="124"/>
      <c r="M175" s="14"/>
      <c r="N175" s="14"/>
    </row>
    <row r="176" customFormat="false" ht="13.2" hidden="false" customHeight="false" outlineLevel="0" collapsed="false">
      <c r="A176" s="170"/>
      <c r="B176" s="171" t="s">
        <v>185</v>
      </c>
      <c r="C176" s="174" t="s">
        <v>77</v>
      </c>
      <c r="D176" s="171" t="s">
        <v>41</v>
      </c>
      <c r="E176" s="172" t="n">
        <v>3</v>
      </c>
      <c r="F176" s="101"/>
      <c r="G176" s="173"/>
      <c r="H176" s="103"/>
      <c r="I176" s="104" t="n">
        <f aca="false">E176*G176</f>
        <v>0</v>
      </c>
      <c r="J176" s="171"/>
      <c r="K176" s="123"/>
      <c r="L176" s="124"/>
      <c r="M176" s="14"/>
      <c r="N176" s="14"/>
    </row>
    <row r="177" customFormat="false" ht="13.2" hidden="false" customHeight="false" outlineLevel="0" collapsed="false">
      <c r="A177" s="170"/>
      <c r="B177" s="171"/>
      <c r="C177" s="174"/>
      <c r="D177" s="171"/>
      <c r="E177" s="172"/>
      <c r="F177" s="101"/>
      <c r="G177" s="173"/>
      <c r="H177" s="103"/>
      <c r="I177" s="103"/>
      <c r="J177" s="171"/>
      <c r="K177" s="123"/>
      <c r="L177" s="124"/>
      <c r="M177" s="14"/>
      <c r="N177" s="14"/>
    </row>
    <row r="178" customFormat="false" ht="16.8" hidden="false" customHeight="true" outlineLevel="0" collapsed="false">
      <c r="A178" s="170"/>
      <c r="B178" s="171" t="s">
        <v>186</v>
      </c>
      <c r="C178" s="174" t="s">
        <v>187</v>
      </c>
      <c r="D178" s="171" t="s">
        <v>51</v>
      </c>
      <c r="E178" s="172" t="n">
        <v>2</v>
      </c>
      <c r="F178" s="101"/>
      <c r="G178" s="173"/>
      <c r="H178" s="103"/>
      <c r="I178" s="104" t="n">
        <f aca="false">E178*G178</f>
        <v>0</v>
      </c>
      <c r="J178" s="171"/>
      <c r="K178" s="123"/>
      <c r="L178" s="124"/>
      <c r="M178" s="14"/>
      <c r="N178" s="14"/>
    </row>
    <row r="179" customFormat="false" ht="13.2" hidden="false" customHeight="false" outlineLevel="0" collapsed="false">
      <c r="A179" s="170"/>
      <c r="B179" s="171"/>
      <c r="C179" s="174"/>
      <c r="D179" s="171"/>
      <c r="E179" s="172"/>
      <c r="F179" s="101"/>
      <c r="G179" s="173"/>
      <c r="H179" s="103"/>
      <c r="I179" s="103"/>
      <c r="J179" s="171"/>
      <c r="K179" s="123"/>
      <c r="L179" s="124"/>
      <c r="M179" s="14"/>
      <c r="N179" s="14"/>
    </row>
    <row r="180" customFormat="false" ht="13.2" hidden="false" customHeight="false" outlineLevel="0" collapsed="false">
      <c r="A180" s="170"/>
      <c r="B180" s="171"/>
      <c r="C180" s="174" t="s">
        <v>188</v>
      </c>
      <c r="D180" s="171"/>
      <c r="E180" s="172"/>
      <c r="F180" s="101"/>
      <c r="G180" s="173"/>
      <c r="H180" s="103"/>
      <c r="I180" s="103"/>
      <c r="J180" s="171"/>
      <c r="K180" s="123"/>
      <c r="L180" s="124"/>
      <c r="M180" s="14"/>
      <c r="N180" s="14"/>
    </row>
    <row r="181" customFormat="false" ht="13.2" hidden="false" customHeight="false" outlineLevel="0" collapsed="false">
      <c r="A181" s="170"/>
      <c r="B181" s="171" t="s">
        <v>189</v>
      </c>
      <c r="C181" s="174" t="s">
        <v>75</v>
      </c>
      <c r="D181" s="171" t="s">
        <v>51</v>
      </c>
      <c r="E181" s="172" t="n">
        <v>2</v>
      </c>
      <c r="F181" s="101"/>
      <c r="G181" s="173"/>
      <c r="H181" s="103"/>
      <c r="I181" s="104" t="n">
        <f aca="false">E181*G181</f>
        <v>0</v>
      </c>
      <c r="J181" s="171"/>
      <c r="K181" s="123"/>
      <c r="L181" s="124"/>
      <c r="M181" s="14"/>
      <c r="N181" s="14"/>
    </row>
    <row r="182" customFormat="false" ht="13.2" hidden="false" customHeight="false" outlineLevel="0" collapsed="false">
      <c r="A182" s="170"/>
      <c r="B182" s="171" t="s">
        <v>190</v>
      </c>
      <c r="C182" s="174" t="s">
        <v>77</v>
      </c>
      <c r="D182" s="171" t="s">
        <v>51</v>
      </c>
      <c r="E182" s="172" t="n">
        <v>1</v>
      </c>
      <c r="F182" s="101"/>
      <c r="G182" s="173"/>
      <c r="H182" s="103"/>
      <c r="I182" s="104" t="n">
        <f aca="false">E182*G182</f>
        <v>0</v>
      </c>
      <c r="J182" s="171"/>
      <c r="K182" s="123"/>
      <c r="L182" s="124"/>
      <c r="M182" s="14"/>
      <c r="N182" s="14"/>
    </row>
    <row r="183" customFormat="false" ht="13.2" hidden="false" customHeight="false" outlineLevel="0" collapsed="false">
      <c r="A183" s="170"/>
      <c r="B183" s="171"/>
      <c r="C183" s="174"/>
      <c r="D183" s="171"/>
      <c r="E183" s="172"/>
      <c r="F183" s="101"/>
      <c r="G183" s="173"/>
      <c r="H183" s="103"/>
      <c r="I183" s="103"/>
      <c r="J183" s="171"/>
      <c r="K183" s="123"/>
      <c r="L183" s="124"/>
      <c r="M183" s="14"/>
      <c r="N183" s="14"/>
    </row>
    <row r="184" customFormat="false" ht="26.4" hidden="false" customHeight="false" outlineLevel="0" collapsed="false">
      <c r="A184" s="170"/>
      <c r="B184" s="171" t="s">
        <v>39</v>
      </c>
      <c r="C184" s="174" t="s">
        <v>191</v>
      </c>
      <c r="D184" s="171" t="s">
        <v>51</v>
      </c>
      <c r="E184" s="172" t="n">
        <v>1</v>
      </c>
      <c r="F184" s="101"/>
      <c r="G184" s="173"/>
      <c r="H184" s="103"/>
      <c r="I184" s="104" t="n">
        <f aca="false">E184*G184</f>
        <v>0</v>
      </c>
      <c r="J184" s="171"/>
      <c r="K184" s="123"/>
      <c r="L184" s="124"/>
      <c r="M184" s="14"/>
      <c r="N184" s="14"/>
    </row>
    <row r="185" customFormat="false" ht="13.2" hidden="false" customHeight="false" outlineLevel="0" collapsed="false">
      <c r="A185" s="170"/>
      <c r="B185" s="171"/>
      <c r="C185" s="174"/>
      <c r="D185" s="171"/>
      <c r="E185" s="172"/>
      <c r="F185" s="101"/>
      <c r="G185" s="173"/>
      <c r="H185" s="103"/>
      <c r="I185" s="103"/>
      <c r="J185" s="171"/>
      <c r="K185" s="123"/>
      <c r="L185" s="124"/>
      <c r="M185" s="14"/>
      <c r="N185" s="14"/>
    </row>
    <row r="186" customFormat="false" ht="13.2" hidden="false" customHeight="false" outlineLevel="0" collapsed="false">
      <c r="A186" s="170"/>
      <c r="B186" s="171" t="s">
        <v>39</v>
      </c>
      <c r="C186" s="174" t="s">
        <v>192</v>
      </c>
      <c r="D186" s="171" t="s">
        <v>51</v>
      </c>
      <c r="E186" s="172" t="n">
        <v>1</v>
      </c>
      <c r="F186" s="101"/>
      <c r="G186" s="173"/>
      <c r="H186" s="103"/>
      <c r="I186" s="104" t="n">
        <f aca="false">E186*G186</f>
        <v>0</v>
      </c>
      <c r="J186" s="171"/>
      <c r="K186" s="123"/>
      <c r="L186" s="124"/>
      <c r="M186" s="14"/>
      <c r="N186" s="14"/>
    </row>
    <row r="187" customFormat="false" ht="13.2" hidden="false" customHeight="false" outlineLevel="0" collapsed="false">
      <c r="A187" s="170"/>
      <c r="B187" s="171"/>
      <c r="C187" s="174"/>
      <c r="D187" s="171"/>
      <c r="E187" s="172"/>
      <c r="F187" s="101"/>
      <c r="G187" s="173"/>
      <c r="H187" s="103"/>
      <c r="I187" s="103"/>
      <c r="J187" s="171"/>
      <c r="K187" s="123"/>
      <c r="L187" s="124"/>
      <c r="M187" s="14"/>
      <c r="N187" s="14"/>
    </row>
    <row r="188" customFormat="false" ht="13.2" hidden="false" customHeight="false" outlineLevel="0" collapsed="false">
      <c r="A188" s="170"/>
      <c r="B188" s="171" t="s">
        <v>39</v>
      </c>
      <c r="C188" s="100" t="s">
        <v>193</v>
      </c>
      <c r="D188" s="171" t="s">
        <v>51</v>
      </c>
      <c r="E188" s="172" t="n">
        <v>1</v>
      </c>
      <c r="F188" s="101"/>
      <c r="G188" s="173"/>
      <c r="H188" s="103"/>
      <c r="I188" s="104" t="n">
        <f aca="false">E188*G188</f>
        <v>0</v>
      </c>
      <c r="J188" s="171"/>
      <c r="K188" s="123"/>
      <c r="L188" s="124"/>
      <c r="M188" s="14"/>
      <c r="N188" s="14"/>
    </row>
    <row r="189" customFormat="false" ht="13.2" hidden="false" customHeight="false" outlineLevel="0" collapsed="false">
      <c r="A189" s="170"/>
      <c r="B189" s="171"/>
      <c r="C189" s="100"/>
      <c r="D189" s="171"/>
      <c r="E189" s="172"/>
      <c r="F189" s="101"/>
      <c r="G189" s="173"/>
      <c r="H189" s="103"/>
      <c r="I189" s="103"/>
      <c r="J189" s="171"/>
      <c r="K189" s="123"/>
      <c r="L189" s="124"/>
      <c r="M189" s="14"/>
      <c r="N189" s="14"/>
    </row>
    <row r="190" customFormat="false" ht="13.2" hidden="false" customHeight="false" outlineLevel="0" collapsed="false">
      <c r="A190" s="170"/>
      <c r="B190" s="101" t="s">
        <v>39</v>
      </c>
      <c r="C190" s="181" t="s">
        <v>194</v>
      </c>
      <c r="D190" s="171" t="s">
        <v>41</v>
      </c>
      <c r="E190" s="172" t="n">
        <v>9</v>
      </c>
      <c r="F190" s="101"/>
      <c r="G190" s="173"/>
      <c r="H190" s="103"/>
      <c r="I190" s="104" t="n">
        <f aca="false">E190*G190</f>
        <v>0</v>
      </c>
      <c r="J190" s="171"/>
      <c r="K190" s="123"/>
      <c r="L190" s="124"/>
      <c r="M190" s="14"/>
      <c r="N190" s="14"/>
    </row>
    <row r="191" customFormat="false" ht="13.2" hidden="false" customHeight="false" outlineLevel="0" collapsed="false">
      <c r="A191" s="170"/>
      <c r="B191" s="171"/>
      <c r="C191" s="100"/>
      <c r="D191" s="171"/>
      <c r="E191" s="172"/>
      <c r="F191" s="101"/>
      <c r="G191" s="173"/>
      <c r="H191" s="103"/>
      <c r="I191" s="103"/>
      <c r="J191" s="171"/>
      <c r="K191" s="123"/>
      <c r="L191" s="124"/>
      <c r="M191" s="14"/>
      <c r="N191" s="14"/>
    </row>
    <row r="192" customFormat="false" ht="13.2" hidden="false" customHeight="false" outlineLevel="0" collapsed="false">
      <c r="A192" s="170"/>
      <c r="B192" s="171" t="s">
        <v>39</v>
      </c>
      <c r="C192" s="100" t="s">
        <v>195</v>
      </c>
      <c r="D192" s="171" t="s">
        <v>41</v>
      </c>
      <c r="E192" s="172" t="n">
        <v>9</v>
      </c>
      <c r="F192" s="101"/>
      <c r="G192" s="173"/>
      <c r="H192" s="103"/>
      <c r="I192" s="104" t="n">
        <f aca="false">E192*G192</f>
        <v>0</v>
      </c>
      <c r="J192" s="171"/>
      <c r="K192" s="123"/>
      <c r="L192" s="124"/>
      <c r="M192" s="14"/>
      <c r="N192" s="14"/>
    </row>
    <row r="193" customFormat="false" ht="13.2" hidden="false" customHeight="false" outlineLevel="0" collapsed="false">
      <c r="A193" s="170"/>
      <c r="B193" s="171"/>
      <c r="C193" s="100"/>
      <c r="D193" s="171"/>
      <c r="E193" s="172"/>
      <c r="F193" s="101"/>
      <c r="G193" s="173"/>
      <c r="H193" s="103"/>
      <c r="I193" s="104"/>
      <c r="J193" s="171"/>
      <c r="K193" s="123"/>
      <c r="L193" s="124"/>
      <c r="M193" s="14"/>
      <c r="N193" s="14"/>
    </row>
    <row r="194" customFormat="false" ht="13.2" hidden="false" customHeight="false" outlineLevel="0" collapsed="false">
      <c r="A194" s="170"/>
      <c r="B194" s="171" t="s">
        <v>39</v>
      </c>
      <c r="C194" s="100" t="s">
        <v>196</v>
      </c>
      <c r="D194" s="171" t="s">
        <v>47</v>
      </c>
      <c r="E194" s="172" t="n">
        <v>1</v>
      </c>
      <c r="F194" s="101"/>
      <c r="G194" s="173"/>
      <c r="H194" s="103"/>
      <c r="I194" s="104" t="n">
        <f aca="false">E194*G194</f>
        <v>0</v>
      </c>
      <c r="J194" s="171"/>
      <c r="K194" s="123"/>
      <c r="L194" s="124"/>
      <c r="M194" s="14"/>
      <c r="N194" s="14"/>
    </row>
    <row r="195" customFormat="false" ht="13.2" hidden="false" customHeight="false" outlineLevel="0" collapsed="false">
      <c r="A195" s="170"/>
      <c r="B195" s="171"/>
      <c r="C195" s="174"/>
      <c r="D195" s="171"/>
      <c r="E195" s="172"/>
      <c r="F195" s="101"/>
      <c r="G195" s="173"/>
      <c r="H195" s="103"/>
      <c r="I195" s="103"/>
      <c r="J195" s="171"/>
      <c r="K195" s="123"/>
      <c r="L195" s="124"/>
      <c r="M195" s="14"/>
      <c r="N195" s="14"/>
    </row>
    <row r="196" customFormat="false" ht="13.2" hidden="false" customHeight="false" outlineLevel="0" collapsed="false">
      <c r="A196" s="170"/>
      <c r="B196" s="171"/>
      <c r="C196" s="174"/>
      <c r="D196" s="171"/>
      <c r="E196" s="172"/>
      <c r="F196" s="101"/>
      <c r="G196" s="173"/>
      <c r="H196" s="103"/>
      <c r="I196" s="103"/>
      <c r="J196" s="171"/>
      <c r="K196" s="123"/>
      <c r="L196" s="124"/>
      <c r="M196" s="14"/>
      <c r="N196" s="14"/>
    </row>
    <row r="197" s="168" customFormat="true" ht="15.6" hidden="false" customHeight="false" outlineLevel="0" collapsed="false">
      <c r="A197" s="175"/>
      <c r="B197" s="176"/>
      <c r="C197" s="158" t="s">
        <v>197</v>
      </c>
      <c r="D197" s="176"/>
      <c r="E197" s="177"/>
      <c r="F197" s="161"/>
      <c r="G197" s="178"/>
      <c r="H197" s="179"/>
      <c r="I197" s="164" t="n">
        <f aca="false">SUM(I175:I196)</f>
        <v>0</v>
      </c>
      <c r="J197" s="176"/>
      <c r="K197" s="165"/>
      <c r="L197" s="166"/>
      <c r="M197" s="167"/>
      <c r="N197" s="167"/>
    </row>
    <row r="198" customFormat="false" ht="13.2" hidden="false" customHeight="false" outlineLevel="0" collapsed="false">
      <c r="A198" s="170"/>
      <c r="B198" s="171"/>
      <c r="C198" s="180"/>
      <c r="D198" s="171"/>
      <c r="E198" s="172"/>
      <c r="F198" s="101"/>
      <c r="G198" s="173"/>
      <c r="H198" s="103"/>
      <c r="I198" s="103"/>
      <c r="J198" s="171"/>
      <c r="K198" s="123"/>
      <c r="L198" s="124"/>
      <c r="M198" s="14"/>
      <c r="N198" s="14"/>
    </row>
    <row r="199" customFormat="false" ht="15.6" hidden="false" customHeight="false" outlineLevel="0" collapsed="false">
      <c r="A199" s="170"/>
      <c r="B199" s="171"/>
      <c r="C199" s="125" t="s">
        <v>198</v>
      </c>
      <c r="D199" s="171"/>
      <c r="E199" s="172"/>
      <c r="F199" s="101"/>
      <c r="G199" s="182"/>
      <c r="H199" s="103"/>
      <c r="I199" s="104"/>
      <c r="J199" s="171"/>
      <c r="K199" s="155"/>
      <c r="L199" s="14"/>
      <c r="M199" s="14"/>
      <c r="N199" s="14"/>
    </row>
    <row r="200" customFormat="false" ht="13.2" hidden="false" customHeight="false" outlineLevel="0" collapsed="false">
      <c r="A200" s="170"/>
      <c r="B200" s="171" t="s">
        <v>39</v>
      </c>
      <c r="C200" s="174" t="s">
        <v>199</v>
      </c>
      <c r="D200" s="171" t="s">
        <v>41</v>
      </c>
      <c r="E200" s="172" t="n">
        <v>39</v>
      </c>
      <c r="F200" s="101"/>
      <c r="G200" s="182"/>
      <c r="H200" s="103"/>
      <c r="I200" s="104" t="n">
        <f aca="false">E200*G200</f>
        <v>0</v>
      </c>
      <c r="J200" s="171"/>
      <c r="K200" s="155"/>
      <c r="L200" s="14"/>
      <c r="M200" s="14"/>
      <c r="N200" s="14"/>
    </row>
    <row r="201" customFormat="false" ht="15.6" hidden="false" customHeight="false" outlineLevel="0" collapsed="false">
      <c r="A201" s="170"/>
      <c r="B201" s="171"/>
      <c r="C201" s="125"/>
      <c r="D201" s="171"/>
      <c r="E201" s="172"/>
      <c r="F201" s="101"/>
      <c r="G201" s="182"/>
      <c r="H201" s="103"/>
      <c r="I201" s="104"/>
      <c r="J201" s="171"/>
      <c r="K201" s="155"/>
      <c r="L201" s="14"/>
      <c r="M201" s="14"/>
      <c r="N201" s="14"/>
    </row>
    <row r="202" customFormat="false" ht="13.2" hidden="false" customHeight="false" outlineLevel="0" collapsed="false">
      <c r="A202" s="170"/>
      <c r="B202" s="171" t="s">
        <v>39</v>
      </c>
      <c r="C202" s="174" t="s">
        <v>200</v>
      </c>
      <c r="D202" s="171" t="s">
        <v>41</v>
      </c>
      <c r="E202" s="172" t="n">
        <v>13</v>
      </c>
      <c r="F202" s="101"/>
      <c r="G202" s="182"/>
      <c r="H202" s="103"/>
      <c r="I202" s="104" t="n">
        <f aca="false">E202*G202</f>
        <v>0</v>
      </c>
      <c r="J202" s="171"/>
      <c r="K202" s="155"/>
      <c r="L202" s="14"/>
      <c r="M202" s="14"/>
      <c r="N202" s="14"/>
    </row>
    <row r="203" customFormat="false" ht="13.2" hidden="false" customHeight="false" outlineLevel="0" collapsed="false">
      <c r="A203" s="170"/>
      <c r="B203" s="171"/>
      <c r="C203" s="183"/>
      <c r="D203" s="171"/>
      <c r="E203" s="172"/>
      <c r="F203" s="101"/>
      <c r="G203" s="182"/>
      <c r="H203" s="103"/>
      <c r="I203" s="104"/>
      <c r="J203" s="171"/>
      <c r="K203" s="155"/>
      <c r="L203" s="14"/>
      <c r="M203" s="14"/>
      <c r="N203" s="14"/>
    </row>
    <row r="204" s="168" customFormat="true" ht="15.6" hidden="false" customHeight="false" outlineLevel="0" collapsed="false">
      <c r="A204" s="175"/>
      <c r="B204" s="176"/>
      <c r="C204" s="158" t="s">
        <v>201</v>
      </c>
      <c r="D204" s="176"/>
      <c r="E204" s="177"/>
      <c r="F204" s="161"/>
      <c r="G204" s="184"/>
      <c r="H204" s="179"/>
      <c r="I204" s="164" t="n">
        <f aca="false">SUM(I200:I203)</f>
        <v>0</v>
      </c>
      <c r="J204" s="176"/>
      <c r="K204" s="185"/>
      <c r="L204" s="167"/>
      <c r="M204" s="167"/>
      <c r="N204" s="167"/>
    </row>
    <row r="205" customFormat="false" ht="13.2" hidden="false" customHeight="false" outlineLevel="0" collapsed="false">
      <c r="A205" s="170"/>
      <c r="B205" s="171"/>
      <c r="C205" s="180"/>
      <c r="D205" s="171"/>
      <c r="E205" s="172"/>
      <c r="F205" s="101"/>
      <c r="G205" s="182"/>
      <c r="H205" s="103"/>
      <c r="I205" s="122"/>
      <c r="J205" s="171"/>
      <c r="K205" s="155"/>
      <c r="L205" s="14"/>
      <c r="M205" s="14"/>
      <c r="N205" s="14"/>
    </row>
    <row r="206" customFormat="false" ht="15.6" hidden="false" customHeight="false" outlineLevel="0" collapsed="false">
      <c r="A206" s="170"/>
      <c r="B206" s="171"/>
      <c r="C206" s="125" t="s">
        <v>202</v>
      </c>
      <c r="D206" s="171"/>
      <c r="E206" s="172"/>
      <c r="F206" s="101"/>
      <c r="G206" s="182"/>
      <c r="H206" s="103"/>
      <c r="I206" s="122"/>
      <c r="J206" s="171"/>
      <c r="K206" s="155"/>
      <c r="L206" s="14"/>
      <c r="M206" s="14"/>
      <c r="N206" s="14"/>
    </row>
    <row r="207" customFormat="false" ht="79.2" hidden="false" customHeight="false" outlineLevel="0" collapsed="false">
      <c r="A207" s="170"/>
      <c r="B207" s="171" t="s">
        <v>39</v>
      </c>
      <c r="C207" s="183" t="s">
        <v>203</v>
      </c>
      <c r="D207" s="171" t="s">
        <v>54</v>
      </c>
      <c r="E207" s="172" t="n">
        <v>1</v>
      </c>
      <c r="F207" s="101"/>
      <c r="G207" s="182"/>
      <c r="H207" s="103"/>
      <c r="I207" s="104" t="n">
        <f aca="false">E207*G207</f>
        <v>0</v>
      </c>
      <c r="J207" s="171"/>
      <c r="K207" s="155"/>
      <c r="L207" s="14"/>
      <c r="M207" s="14"/>
      <c r="N207" s="14"/>
    </row>
    <row r="208" customFormat="false" ht="13.2" hidden="false" customHeight="false" outlineLevel="0" collapsed="false">
      <c r="A208" s="170"/>
      <c r="B208" s="171"/>
      <c r="C208" s="180"/>
      <c r="D208" s="171"/>
      <c r="E208" s="172"/>
      <c r="F208" s="101"/>
      <c r="G208" s="182"/>
      <c r="H208" s="103"/>
      <c r="I208" s="122"/>
      <c r="J208" s="171"/>
      <c r="K208" s="155"/>
      <c r="L208" s="14"/>
      <c r="M208" s="14"/>
      <c r="N208" s="14"/>
    </row>
    <row r="209" s="168" customFormat="true" ht="15.6" hidden="false" customHeight="false" outlineLevel="0" collapsed="false">
      <c r="A209" s="175"/>
      <c r="B209" s="176"/>
      <c r="C209" s="158" t="s">
        <v>204</v>
      </c>
      <c r="D209" s="176"/>
      <c r="E209" s="177"/>
      <c r="F209" s="161"/>
      <c r="G209" s="184"/>
      <c r="H209" s="179"/>
      <c r="I209" s="164" t="n">
        <f aca="false">SUM(I207:I208)</f>
        <v>0</v>
      </c>
      <c r="J209" s="176"/>
      <c r="K209" s="185"/>
      <c r="L209" s="167"/>
      <c r="M209" s="167"/>
      <c r="N209" s="167"/>
    </row>
    <row r="210" customFormat="false" ht="13.8" hidden="false" customHeight="false" outlineLevel="0" collapsed="false">
      <c r="A210" s="170"/>
      <c r="B210" s="171"/>
      <c r="C210" s="180"/>
      <c r="D210" s="171"/>
      <c r="E210" s="172"/>
      <c r="F210" s="101"/>
      <c r="G210" s="182"/>
      <c r="H210" s="103"/>
      <c r="I210" s="122"/>
      <c r="J210" s="171"/>
      <c r="K210" s="155"/>
      <c r="L210" s="14"/>
      <c r="M210" s="14"/>
      <c r="N210" s="14"/>
    </row>
    <row r="211" customFormat="false" ht="18" hidden="false" customHeight="true" outlineLevel="0" collapsed="false">
      <c r="A211" s="90" t="s">
        <v>18</v>
      </c>
      <c r="B211" s="90"/>
      <c r="C211" s="90"/>
      <c r="D211" s="90"/>
      <c r="E211" s="90"/>
      <c r="F211" s="90"/>
      <c r="G211" s="90"/>
      <c r="H211" s="90"/>
      <c r="I211" s="90"/>
      <c r="J211" s="90"/>
      <c r="K211" s="90"/>
      <c r="L211" s="14"/>
      <c r="M211" s="14"/>
      <c r="N211" s="14"/>
    </row>
    <row r="212" s="138" customFormat="true" ht="20.4" hidden="false" customHeight="true" outlineLevel="0" collapsed="false">
      <c r="A212" s="186"/>
      <c r="B212" s="187" t="s">
        <v>39</v>
      </c>
      <c r="C212" s="188" t="s">
        <v>205</v>
      </c>
      <c r="D212" s="189" t="s">
        <v>206</v>
      </c>
      <c r="E212" s="190" t="n">
        <v>0.04</v>
      </c>
      <c r="F212" s="190"/>
      <c r="G212" s="191"/>
      <c r="H212" s="186"/>
      <c r="I212" s="192" t="n">
        <f aca="false">E212*G212</f>
        <v>0</v>
      </c>
      <c r="J212" s="186"/>
      <c r="K212" s="186"/>
      <c r="L212" s="137"/>
      <c r="M212" s="137"/>
      <c r="N212" s="137"/>
    </row>
    <row r="213" s="138" customFormat="true" ht="20.4" hidden="false" customHeight="true" outlineLevel="0" collapsed="false">
      <c r="A213" s="186"/>
      <c r="B213" s="187" t="s">
        <v>39</v>
      </c>
      <c r="C213" s="188" t="s">
        <v>207</v>
      </c>
      <c r="D213" s="189" t="s">
        <v>206</v>
      </c>
      <c r="E213" s="190" t="n">
        <v>0.04</v>
      </c>
      <c r="F213" s="190"/>
      <c r="G213" s="191"/>
      <c r="H213" s="186"/>
      <c r="I213" s="192" t="n">
        <f aca="false">E213*G213</f>
        <v>0</v>
      </c>
      <c r="J213" s="186"/>
      <c r="K213" s="186"/>
      <c r="L213" s="137"/>
      <c r="M213" s="137"/>
      <c r="N213" s="137"/>
    </row>
    <row r="214" s="138" customFormat="true" ht="20.4" hidden="false" customHeight="true" outlineLevel="0" collapsed="false">
      <c r="A214" s="186"/>
      <c r="B214" s="187" t="s">
        <v>39</v>
      </c>
      <c r="C214" s="188" t="s">
        <v>208</v>
      </c>
      <c r="D214" s="189" t="s">
        <v>209</v>
      </c>
      <c r="E214" s="190" t="n">
        <v>20</v>
      </c>
      <c r="F214" s="190"/>
      <c r="G214" s="191"/>
      <c r="H214" s="186"/>
      <c r="I214" s="192" t="n">
        <f aca="false">E214*G214</f>
        <v>0</v>
      </c>
      <c r="J214" s="186"/>
      <c r="K214" s="186"/>
      <c r="L214" s="137"/>
      <c r="M214" s="137"/>
      <c r="N214" s="137"/>
    </row>
    <row r="215" s="138" customFormat="true" ht="20.4" hidden="false" customHeight="true" outlineLevel="0" collapsed="false">
      <c r="A215" s="186"/>
      <c r="B215" s="187" t="s">
        <v>39</v>
      </c>
      <c r="C215" s="188" t="s">
        <v>210</v>
      </c>
      <c r="D215" s="189" t="s">
        <v>209</v>
      </c>
      <c r="E215" s="190" t="n">
        <v>46</v>
      </c>
      <c r="F215" s="190"/>
      <c r="G215" s="191"/>
      <c r="H215" s="186"/>
      <c r="I215" s="192" t="n">
        <f aca="false">E215*G215</f>
        <v>0</v>
      </c>
      <c r="J215" s="186"/>
      <c r="K215" s="186"/>
      <c r="L215" s="137"/>
      <c r="M215" s="137"/>
      <c r="N215" s="137"/>
    </row>
    <row r="216" s="138" customFormat="true" ht="20.4" hidden="false" customHeight="true" outlineLevel="0" collapsed="false">
      <c r="A216" s="186"/>
      <c r="B216" s="187" t="s">
        <v>39</v>
      </c>
      <c r="C216" s="188" t="s">
        <v>211</v>
      </c>
      <c r="D216" s="189" t="s">
        <v>209</v>
      </c>
      <c r="E216" s="190" t="n">
        <v>46</v>
      </c>
      <c r="F216" s="190"/>
      <c r="G216" s="191"/>
      <c r="H216" s="186"/>
      <c r="I216" s="192" t="n">
        <f aca="false">E216*G216</f>
        <v>0</v>
      </c>
      <c r="J216" s="186"/>
      <c r="K216" s="186"/>
      <c r="L216" s="137"/>
      <c r="M216" s="137"/>
      <c r="N216" s="137"/>
    </row>
    <row r="217" s="138" customFormat="true" ht="20.4" hidden="false" customHeight="true" outlineLevel="0" collapsed="false">
      <c r="A217" s="186"/>
      <c r="B217" s="187" t="s">
        <v>39</v>
      </c>
      <c r="C217" s="188" t="s">
        <v>212</v>
      </c>
      <c r="D217" s="189" t="s">
        <v>209</v>
      </c>
      <c r="E217" s="190" t="n">
        <v>20</v>
      </c>
      <c r="F217" s="190"/>
      <c r="G217" s="191"/>
      <c r="H217" s="186"/>
      <c r="I217" s="192" t="n">
        <f aca="false">E217*G217</f>
        <v>0</v>
      </c>
      <c r="J217" s="186"/>
      <c r="K217" s="186"/>
      <c r="L217" s="137"/>
      <c r="M217" s="137"/>
      <c r="N217" s="137"/>
    </row>
    <row r="218" s="138" customFormat="true" ht="20.4" hidden="false" customHeight="true" outlineLevel="0" collapsed="false">
      <c r="A218" s="186"/>
      <c r="B218" s="187" t="s">
        <v>39</v>
      </c>
      <c r="C218" s="188" t="s">
        <v>213</v>
      </c>
      <c r="D218" s="189" t="s">
        <v>214</v>
      </c>
      <c r="E218" s="190" t="n">
        <v>1</v>
      </c>
      <c r="F218" s="190"/>
      <c r="G218" s="191"/>
      <c r="H218" s="186"/>
      <c r="I218" s="192" t="n">
        <f aca="false">E218*G218</f>
        <v>0</v>
      </c>
      <c r="J218" s="186"/>
      <c r="K218" s="186"/>
      <c r="L218" s="137"/>
      <c r="M218" s="137"/>
      <c r="N218" s="137"/>
    </row>
    <row r="219" s="138" customFormat="true" ht="20.4" hidden="false" customHeight="true" outlineLevel="0" collapsed="false">
      <c r="A219" s="186"/>
      <c r="B219" s="187" t="s">
        <v>39</v>
      </c>
      <c r="C219" s="188" t="s">
        <v>215</v>
      </c>
      <c r="D219" s="189" t="s">
        <v>54</v>
      </c>
      <c r="E219" s="190" t="n">
        <v>1</v>
      </c>
      <c r="F219" s="186"/>
      <c r="G219" s="191"/>
      <c r="H219" s="186"/>
      <c r="I219" s="192" t="n">
        <f aca="false">E219*G219</f>
        <v>0</v>
      </c>
      <c r="J219" s="186"/>
      <c r="K219" s="186"/>
      <c r="L219" s="137"/>
      <c r="M219" s="137"/>
      <c r="N219" s="137"/>
    </row>
    <row r="220" s="138" customFormat="true" ht="18" hidden="false" customHeight="true" outlineLevel="0" collapsed="false">
      <c r="A220" s="193"/>
      <c r="B220" s="187" t="s">
        <v>39</v>
      </c>
      <c r="C220" s="188" t="s">
        <v>216</v>
      </c>
      <c r="D220" s="187" t="s">
        <v>47</v>
      </c>
      <c r="E220" s="194" t="n">
        <v>60</v>
      </c>
      <c r="F220" s="193"/>
      <c r="G220" s="195"/>
      <c r="H220" s="193"/>
      <c r="I220" s="192" t="n">
        <f aca="false">E220*G220</f>
        <v>0</v>
      </c>
      <c r="J220" s="193"/>
      <c r="K220" s="193"/>
      <c r="L220" s="137"/>
      <c r="M220" s="137"/>
      <c r="N220" s="137"/>
    </row>
    <row r="221" s="138" customFormat="true" ht="13.2" hidden="false" customHeight="false" outlineLevel="0" collapsed="false">
      <c r="A221" s="130"/>
      <c r="B221" s="187" t="s">
        <v>39</v>
      </c>
      <c r="C221" s="188" t="s">
        <v>217</v>
      </c>
      <c r="D221" s="187" t="s">
        <v>47</v>
      </c>
      <c r="E221" s="194" t="n">
        <v>5</v>
      </c>
      <c r="F221" s="129"/>
      <c r="G221" s="195"/>
      <c r="H221" s="196"/>
      <c r="I221" s="192" t="n">
        <f aca="false">E221*G221</f>
        <v>0</v>
      </c>
      <c r="J221" s="187"/>
      <c r="K221" s="197"/>
      <c r="L221" s="137"/>
      <c r="M221" s="137"/>
      <c r="N221" s="137"/>
    </row>
    <row r="222" s="138" customFormat="true" ht="13.2" hidden="false" customHeight="false" outlineLevel="0" collapsed="false">
      <c r="A222" s="130"/>
      <c r="B222" s="187" t="s">
        <v>39</v>
      </c>
      <c r="C222" s="188" t="s">
        <v>218</v>
      </c>
      <c r="D222" s="187" t="s">
        <v>54</v>
      </c>
      <c r="E222" s="194" t="n">
        <v>1</v>
      </c>
      <c r="F222" s="129"/>
      <c r="G222" s="195"/>
      <c r="H222" s="196"/>
      <c r="I222" s="192" t="n">
        <f aca="false">E222*G222</f>
        <v>0</v>
      </c>
      <c r="J222" s="187"/>
      <c r="K222" s="197"/>
      <c r="L222" s="137"/>
      <c r="M222" s="137"/>
      <c r="N222" s="137"/>
    </row>
    <row r="223" customFormat="false" ht="17.25" hidden="false" customHeight="true" outlineLevel="0" collapsed="false">
      <c r="A223" s="130"/>
      <c r="B223" s="171" t="s">
        <v>39</v>
      </c>
      <c r="C223" s="198" t="s">
        <v>219</v>
      </c>
      <c r="D223" s="187" t="s">
        <v>54</v>
      </c>
      <c r="E223" s="194" t="n">
        <v>1</v>
      </c>
      <c r="F223" s="101"/>
      <c r="G223" s="199"/>
      <c r="H223" s="154"/>
      <c r="I223" s="104" t="n">
        <f aca="false">E223*G223</f>
        <v>0</v>
      </c>
      <c r="J223" s="187"/>
      <c r="K223" s="200"/>
      <c r="L223" s="14"/>
      <c r="M223" s="14"/>
      <c r="N223" s="14"/>
    </row>
    <row r="224" customFormat="false" ht="25.5" hidden="false" customHeight="true" outlineLevel="0" collapsed="false">
      <c r="A224" s="130"/>
      <c r="B224" s="171" t="s">
        <v>39</v>
      </c>
      <c r="C224" s="198" t="s">
        <v>220</v>
      </c>
      <c r="D224" s="187" t="s">
        <v>54</v>
      </c>
      <c r="E224" s="194" t="n">
        <v>1</v>
      </c>
      <c r="F224" s="173"/>
      <c r="G224" s="199"/>
      <c r="H224" s="103"/>
      <c r="I224" s="104" t="n">
        <f aca="false">E224*G224</f>
        <v>0</v>
      </c>
      <c r="J224" s="187"/>
      <c r="K224" s="200"/>
      <c r="L224" s="14"/>
      <c r="M224" s="14"/>
      <c r="N224" s="14"/>
    </row>
    <row r="225" customFormat="false" ht="25.5" hidden="false" customHeight="true" outlineLevel="0" collapsed="false">
      <c r="A225" s="130"/>
      <c r="B225" s="171" t="s">
        <v>39</v>
      </c>
      <c r="C225" s="198" t="s">
        <v>221</v>
      </c>
      <c r="D225" s="187" t="s">
        <v>54</v>
      </c>
      <c r="E225" s="194" t="n">
        <v>1</v>
      </c>
      <c r="F225" s="173"/>
      <c r="G225" s="199"/>
      <c r="H225" s="103"/>
      <c r="I225" s="104" t="n">
        <f aca="false">E225*G225</f>
        <v>0</v>
      </c>
      <c r="J225" s="187"/>
      <c r="K225" s="200"/>
      <c r="L225" s="14"/>
      <c r="M225" s="14"/>
      <c r="N225" s="14"/>
    </row>
    <row r="226" customFormat="false" ht="44.4" hidden="false" customHeight="true" outlineLevel="0" collapsed="false">
      <c r="A226" s="130"/>
      <c r="B226" s="171" t="s">
        <v>39</v>
      </c>
      <c r="C226" s="198" t="s">
        <v>222</v>
      </c>
      <c r="D226" s="187" t="s">
        <v>54</v>
      </c>
      <c r="E226" s="194" t="n">
        <v>1</v>
      </c>
      <c r="F226" s="173"/>
      <c r="G226" s="199"/>
      <c r="H226" s="103"/>
      <c r="I226" s="104" t="n">
        <f aca="false">E226*G226</f>
        <v>0</v>
      </c>
      <c r="J226" s="187"/>
      <c r="K226" s="200"/>
      <c r="L226" s="14"/>
      <c r="M226" s="14"/>
      <c r="N226" s="14"/>
    </row>
    <row r="227" customFormat="false" ht="25.5" hidden="false" customHeight="true" outlineLevel="0" collapsed="false">
      <c r="A227" s="130"/>
      <c r="B227" s="171"/>
      <c r="C227" s="198"/>
      <c r="D227" s="187"/>
      <c r="E227" s="194"/>
      <c r="F227" s="173"/>
      <c r="G227" s="199"/>
      <c r="H227" s="103"/>
      <c r="I227" s="104"/>
      <c r="J227" s="187"/>
      <c r="K227" s="200"/>
      <c r="L227" s="14"/>
      <c r="M227" s="14"/>
      <c r="N227" s="14"/>
    </row>
    <row r="228" customFormat="false" ht="25.5" hidden="false" customHeight="true" outlineLevel="0" collapsed="false">
      <c r="A228" s="130"/>
      <c r="B228" s="171"/>
      <c r="C228" s="198"/>
      <c r="D228" s="187"/>
      <c r="E228" s="194"/>
      <c r="F228" s="173"/>
      <c r="G228" s="199"/>
      <c r="H228" s="103"/>
      <c r="I228" s="104"/>
      <c r="J228" s="187"/>
      <c r="K228" s="200"/>
      <c r="L228" s="14"/>
      <c r="M228" s="14"/>
      <c r="N228" s="14"/>
    </row>
    <row r="229" customFormat="false" ht="13.2" hidden="false" customHeight="false" outlineLevel="0" collapsed="false">
      <c r="A229" s="130"/>
      <c r="B229" s="187"/>
      <c r="C229" s="198"/>
      <c r="D229" s="187"/>
      <c r="E229" s="194"/>
      <c r="F229" s="173"/>
      <c r="G229" s="201"/>
      <c r="H229" s="103"/>
      <c r="I229" s="202"/>
      <c r="J229" s="187"/>
      <c r="K229" s="200"/>
      <c r="L229" s="14"/>
      <c r="M229" s="14"/>
      <c r="N229" s="14"/>
    </row>
    <row r="230" s="168" customFormat="true" ht="15.6" hidden="false" customHeight="false" outlineLevel="0" collapsed="false">
      <c r="A230" s="203"/>
      <c r="B230" s="204"/>
      <c r="C230" s="205" t="s">
        <v>223</v>
      </c>
      <c r="D230" s="204"/>
      <c r="E230" s="206"/>
      <c r="F230" s="178"/>
      <c r="G230" s="207"/>
      <c r="H230" s="179"/>
      <c r="I230" s="164" t="n">
        <f aca="false">SUM(I212:I229)</f>
        <v>0</v>
      </c>
      <c r="J230" s="204"/>
      <c r="K230" s="208"/>
      <c r="L230" s="166"/>
      <c r="M230" s="167"/>
      <c r="N230" s="167"/>
    </row>
    <row r="231" customFormat="false" ht="13.2" hidden="false" customHeight="false" outlineLevel="0" collapsed="false">
      <c r="A231" s="130"/>
      <c r="B231" s="187"/>
      <c r="C231" s="198"/>
      <c r="D231" s="187"/>
      <c r="E231" s="194"/>
      <c r="F231" s="173"/>
      <c r="G231" s="209"/>
      <c r="H231" s="103"/>
      <c r="I231" s="104"/>
      <c r="J231" s="187"/>
      <c r="K231" s="210"/>
      <c r="L231" s="14"/>
      <c r="M231" s="14"/>
      <c r="N231" s="14"/>
    </row>
    <row r="232" customFormat="false" ht="13.2" hidden="false" customHeight="false" outlineLevel="0" collapsed="false">
      <c r="A232" s="211"/>
      <c r="B232" s="212"/>
      <c r="C232" s="213"/>
      <c r="D232" s="212"/>
      <c r="E232" s="214"/>
      <c r="F232" s="212"/>
      <c r="G232" s="137"/>
      <c r="L232" s="215"/>
      <c r="M232" s="14"/>
      <c r="N232" s="14"/>
    </row>
    <row r="233" customFormat="false" ht="13.2" hidden="false" customHeight="false" outlineLevel="0" collapsed="false">
      <c r="A233" s="211"/>
      <c r="B233" s="212"/>
      <c r="C233" s="213"/>
      <c r="D233" s="212"/>
      <c r="E233" s="214"/>
      <c r="F233" s="212"/>
      <c r="G233" s="137"/>
      <c r="K233" s="216"/>
      <c r="L233" s="14"/>
      <c r="M233" s="14"/>
      <c r="N233" s="14"/>
    </row>
    <row r="234" customFormat="false" ht="13.2" hidden="false" customHeight="false" outlineLevel="0" collapsed="false">
      <c r="A234" s="211"/>
      <c r="B234" s="212"/>
      <c r="C234" s="213"/>
      <c r="D234" s="212"/>
      <c r="E234" s="214"/>
      <c r="F234" s="212"/>
      <c r="G234" s="137"/>
      <c r="L234" s="14"/>
      <c r="M234" s="14"/>
      <c r="N234" s="14"/>
    </row>
    <row r="235" customFormat="false" ht="13.2" hidden="false" customHeight="false" outlineLevel="0" collapsed="false">
      <c r="A235" s="211"/>
      <c r="B235" s="212"/>
      <c r="C235" s="213"/>
      <c r="D235" s="212"/>
      <c r="E235" s="214"/>
      <c r="F235" s="212"/>
      <c r="G235" s="137"/>
      <c r="L235" s="14"/>
      <c r="M235" s="14"/>
      <c r="N235" s="14"/>
    </row>
    <row r="236" customFormat="false" ht="13.2" hidden="false" customHeight="false" outlineLevel="0" collapsed="false">
      <c r="A236" s="211"/>
      <c r="B236" s="212"/>
      <c r="C236" s="213"/>
      <c r="D236" s="212"/>
      <c r="E236" s="214"/>
      <c r="F236" s="212"/>
      <c r="G236" s="137"/>
      <c r="L236" s="14"/>
      <c r="M236" s="14"/>
      <c r="N236" s="14"/>
    </row>
    <row r="237" customFormat="false" ht="13.2" hidden="false" customHeight="false" outlineLevel="0" collapsed="false">
      <c r="A237" s="211"/>
      <c r="B237" s="212"/>
      <c r="C237" s="213"/>
      <c r="D237" s="212"/>
      <c r="E237" s="214"/>
      <c r="F237" s="212"/>
      <c r="G237" s="14"/>
      <c r="L237" s="14"/>
      <c r="M237" s="14"/>
      <c r="N237" s="14"/>
    </row>
    <row r="238" customFormat="false" ht="13.2" hidden="false" customHeight="false" outlineLevel="0" collapsed="false">
      <c r="A238" s="211"/>
      <c r="B238" s="212"/>
      <c r="C238" s="213"/>
      <c r="D238" s="212"/>
      <c r="E238" s="214"/>
      <c r="F238" s="212"/>
      <c r="G238" s="14"/>
      <c r="L238" s="14"/>
      <c r="M238" s="14"/>
      <c r="N238" s="14"/>
    </row>
    <row r="239" customFormat="false" ht="13.2" hidden="false" customHeight="false" outlineLevel="0" collapsed="false">
      <c r="A239" s="211"/>
      <c r="B239" s="212"/>
      <c r="C239" s="213"/>
      <c r="D239" s="212"/>
      <c r="E239" s="214"/>
      <c r="F239" s="212"/>
      <c r="G239" s="14"/>
      <c r="L239" s="14"/>
      <c r="M239" s="14"/>
      <c r="N239" s="14"/>
    </row>
    <row r="240" customFormat="false" ht="13.2" hidden="false" customHeight="false" outlineLevel="0" collapsed="false">
      <c r="A240" s="211"/>
      <c r="B240" s="212"/>
      <c r="C240" s="213"/>
      <c r="D240" s="212"/>
      <c r="E240" s="214"/>
      <c r="F240" s="212"/>
      <c r="G240" s="14"/>
      <c r="L240" s="14"/>
      <c r="M240" s="14"/>
      <c r="N240" s="14"/>
    </row>
    <row r="241" customFormat="false" ht="13.2" hidden="false" customHeight="false" outlineLevel="0" collapsed="false">
      <c r="A241" s="211"/>
      <c r="B241" s="212"/>
      <c r="C241" s="213"/>
      <c r="D241" s="212"/>
      <c r="E241" s="214"/>
      <c r="F241" s="212"/>
      <c r="G241" s="14"/>
      <c r="L241" s="14"/>
      <c r="M241" s="14"/>
      <c r="N241" s="14"/>
    </row>
    <row r="242" customFormat="false" ht="13.2" hidden="false" customHeight="false" outlineLevel="0" collapsed="false">
      <c r="A242" s="211"/>
      <c r="B242" s="212"/>
      <c r="C242" s="213"/>
      <c r="D242" s="212"/>
      <c r="E242" s="214"/>
      <c r="F242" s="212"/>
      <c r="G242" s="14"/>
      <c r="L242" s="14"/>
      <c r="M242" s="14"/>
      <c r="N242" s="14"/>
    </row>
    <row r="243" customFormat="false" ht="13.2" hidden="false" customHeight="false" outlineLevel="0" collapsed="false">
      <c r="A243" s="211"/>
      <c r="B243" s="212"/>
      <c r="C243" s="213"/>
      <c r="D243" s="212"/>
      <c r="E243" s="214"/>
      <c r="F243" s="212"/>
      <c r="G243" s="14"/>
      <c r="L243" s="14"/>
      <c r="M243" s="14"/>
      <c r="N243" s="14"/>
    </row>
    <row r="244" customFormat="false" ht="13.2" hidden="false" customHeight="false" outlineLevel="0" collapsed="false">
      <c r="A244" s="211"/>
      <c r="B244" s="212"/>
      <c r="C244" s="213"/>
      <c r="D244" s="212"/>
      <c r="E244" s="214"/>
      <c r="F244" s="212"/>
      <c r="G244" s="14"/>
      <c r="L244" s="14"/>
      <c r="M244" s="14"/>
      <c r="N244" s="14"/>
    </row>
    <row r="245" customFormat="false" ht="13.2" hidden="false" customHeight="false" outlineLevel="0" collapsed="false">
      <c r="A245" s="211"/>
      <c r="B245" s="212"/>
      <c r="C245" s="213"/>
      <c r="D245" s="212"/>
      <c r="E245" s="214"/>
      <c r="F245" s="212"/>
      <c r="G245" s="14"/>
      <c r="L245" s="14"/>
      <c r="M245" s="14"/>
      <c r="N245" s="14"/>
    </row>
    <row r="246" customFormat="false" ht="13.2" hidden="false" customHeight="false" outlineLevel="0" collapsed="false">
      <c r="A246" s="211"/>
      <c r="B246" s="212"/>
      <c r="C246" s="213"/>
      <c r="D246" s="212"/>
      <c r="E246" s="214"/>
      <c r="F246" s="212"/>
      <c r="G246" s="14"/>
      <c r="L246" s="14"/>
      <c r="M246" s="14"/>
      <c r="N246" s="14"/>
    </row>
    <row r="247" customFormat="false" ht="13.2" hidden="false" customHeight="false" outlineLevel="0" collapsed="false">
      <c r="A247" s="211"/>
      <c r="B247" s="212"/>
      <c r="C247" s="213"/>
      <c r="D247" s="212"/>
      <c r="E247" s="214"/>
      <c r="F247" s="212"/>
      <c r="G247" s="14"/>
      <c r="L247" s="14"/>
      <c r="M247" s="14"/>
      <c r="N247" s="14"/>
    </row>
    <row r="248" customFormat="false" ht="13.2" hidden="false" customHeight="false" outlineLevel="0" collapsed="false">
      <c r="A248" s="211"/>
      <c r="B248" s="212"/>
      <c r="C248" s="213"/>
      <c r="D248" s="212"/>
      <c r="E248" s="214"/>
      <c r="F248" s="212"/>
      <c r="G248" s="14"/>
      <c r="L248" s="14"/>
      <c r="M248" s="14"/>
      <c r="N248" s="14"/>
    </row>
    <row r="249" customFormat="false" ht="13.2" hidden="false" customHeight="false" outlineLevel="0" collapsed="false">
      <c r="A249" s="211"/>
      <c r="B249" s="212"/>
      <c r="C249" s="213"/>
      <c r="D249" s="212"/>
      <c r="E249" s="214"/>
      <c r="F249" s="212"/>
      <c r="G249" s="14"/>
      <c r="L249" s="14"/>
      <c r="M249" s="14"/>
      <c r="N249" s="14"/>
    </row>
    <row r="250" customFormat="false" ht="13.2" hidden="false" customHeight="false" outlineLevel="0" collapsed="false">
      <c r="A250" s="211"/>
      <c r="B250" s="212"/>
      <c r="C250" s="213"/>
      <c r="D250" s="212"/>
      <c r="E250" s="214"/>
      <c r="F250" s="212"/>
      <c r="G250" s="14"/>
      <c r="L250" s="14"/>
      <c r="M250" s="14"/>
      <c r="N250" s="14"/>
    </row>
    <row r="251" customFormat="false" ht="13.2" hidden="false" customHeight="false" outlineLevel="0" collapsed="false">
      <c r="A251" s="211"/>
      <c r="B251" s="212"/>
      <c r="C251" s="213"/>
      <c r="D251" s="212"/>
      <c r="E251" s="214"/>
      <c r="F251" s="212"/>
      <c r="G251" s="14"/>
      <c r="L251" s="14"/>
      <c r="M251" s="14"/>
      <c r="N251" s="14"/>
    </row>
    <row r="252" customFormat="false" ht="13.2" hidden="false" customHeight="false" outlineLevel="0" collapsed="false">
      <c r="A252" s="211"/>
      <c r="B252" s="212"/>
      <c r="C252" s="213"/>
      <c r="D252" s="212"/>
      <c r="E252" s="214"/>
      <c r="F252" s="212"/>
      <c r="G252" s="14"/>
      <c r="L252" s="14"/>
      <c r="M252" s="14"/>
      <c r="N252" s="14"/>
    </row>
    <row r="253" customFormat="false" ht="13.2" hidden="false" customHeight="false" outlineLevel="0" collapsed="false">
      <c r="A253" s="211"/>
      <c r="B253" s="212"/>
      <c r="C253" s="213"/>
      <c r="D253" s="212"/>
      <c r="E253" s="214"/>
      <c r="F253" s="212"/>
      <c r="G253" s="14"/>
      <c r="L253" s="14"/>
      <c r="M253" s="14"/>
      <c r="N253" s="14"/>
    </row>
    <row r="254" customFormat="false" ht="13.2" hidden="false" customHeight="false" outlineLevel="0" collapsed="false">
      <c r="A254" s="211"/>
      <c r="B254" s="212"/>
      <c r="C254" s="213"/>
      <c r="D254" s="212"/>
      <c r="E254" s="214"/>
      <c r="F254" s="212"/>
      <c r="G254" s="14"/>
      <c r="L254" s="14"/>
      <c r="M254" s="14"/>
      <c r="N254" s="14"/>
    </row>
    <row r="255" customFormat="false" ht="13.2" hidden="false" customHeight="false" outlineLevel="0" collapsed="false">
      <c r="A255" s="211"/>
      <c r="B255" s="212"/>
      <c r="C255" s="213"/>
      <c r="D255" s="212"/>
      <c r="E255" s="214"/>
      <c r="F255" s="212"/>
      <c r="G255" s="14"/>
      <c r="L255" s="14"/>
      <c r="M255" s="14"/>
      <c r="N255" s="14"/>
    </row>
    <row r="256" customFormat="false" ht="13.2" hidden="false" customHeight="false" outlineLevel="0" collapsed="false">
      <c r="A256" s="211"/>
      <c r="B256" s="212"/>
      <c r="C256" s="213"/>
      <c r="D256" s="212"/>
      <c r="E256" s="214"/>
      <c r="F256" s="212"/>
      <c r="G256" s="14"/>
      <c r="L256" s="14"/>
      <c r="M256" s="14"/>
      <c r="N256" s="14"/>
    </row>
    <row r="257" customFormat="false" ht="13.2" hidden="false" customHeight="false" outlineLevel="0" collapsed="false">
      <c r="A257" s="211"/>
      <c r="B257" s="212"/>
      <c r="C257" s="213"/>
      <c r="D257" s="212"/>
      <c r="E257" s="214"/>
      <c r="F257" s="212"/>
      <c r="G257" s="14"/>
      <c r="L257" s="14"/>
      <c r="M257" s="14"/>
      <c r="N257" s="14"/>
    </row>
    <row r="258" customFormat="false" ht="13.2" hidden="false" customHeight="false" outlineLevel="0" collapsed="false">
      <c r="A258" s="217"/>
      <c r="B258" s="218"/>
      <c r="C258" s="213"/>
      <c r="D258" s="212"/>
      <c r="E258" s="214"/>
      <c r="F258" s="212"/>
      <c r="G258" s="14"/>
      <c r="L258" s="14"/>
      <c r="M258" s="14"/>
      <c r="N258" s="14"/>
    </row>
    <row r="259" customFormat="false" ht="13.2" hidden="false" customHeight="false" outlineLevel="0" collapsed="false">
      <c r="A259" s="217"/>
      <c r="B259" s="218"/>
      <c r="C259" s="213"/>
      <c r="D259" s="212"/>
      <c r="E259" s="214"/>
      <c r="F259" s="212"/>
      <c r="G259" s="14"/>
      <c r="L259" s="14"/>
      <c r="M259" s="14"/>
      <c r="N259" s="14"/>
    </row>
    <row r="260" customFormat="false" ht="13.2" hidden="false" customHeight="false" outlineLevel="0" collapsed="false">
      <c r="A260" s="217"/>
      <c r="B260" s="218"/>
      <c r="C260" s="213"/>
      <c r="D260" s="212"/>
      <c r="E260" s="214"/>
      <c r="F260" s="212"/>
      <c r="G260" s="14"/>
      <c r="L260" s="14"/>
      <c r="M260" s="14"/>
      <c r="N260" s="14"/>
    </row>
    <row r="261" customFormat="false" ht="13.2" hidden="false" customHeight="false" outlineLevel="0" collapsed="false">
      <c r="A261" s="217"/>
      <c r="B261" s="218"/>
      <c r="C261" s="213"/>
      <c r="D261" s="212"/>
      <c r="E261" s="214"/>
      <c r="F261" s="212"/>
      <c r="G261" s="14"/>
      <c r="L261" s="14"/>
      <c r="M261" s="14"/>
      <c r="N261" s="14"/>
    </row>
    <row r="262" customFormat="false" ht="13.2" hidden="false" customHeight="false" outlineLevel="0" collapsed="false">
      <c r="A262" s="217"/>
      <c r="B262" s="218"/>
      <c r="C262" s="213"/>
      <c r="D262" s="218"/>
      <c r="E262" s="219"/>
      <c r="F262" s="218"/>
      <c r="G262" s="14"/>
    </row>
    <row r="263" customFormat="false" ht="13.2" hidden="false" customHeight="false" outlineLevel="0" collapsed="false">
      <c r="A263" s="217"/>
      <c r="B263" s="218"/>
      <c r="C263" s="213"/>
      <c r="D263" s="218"/>
      <c r="E263" s="219"/>
      <c r="F263" s="218"/>
      <c r="G263" s="14"/>
    </row>
    <row r="264" customFormat="false" ht="13.2" hidden="false" customHeight="false" outlineLevel="0" collapsed="false">
      <c r="A264" s="217"/>
      <c r="B264" s="218"/>
      <c r="C264" s="213"/>
      <c r="D264" s="218"/>
      <c r="E264" s="219"/>
      <c r="F264" s="218"/>
      <c r="G264" s="14"/>
    </row>
    <row r="265" customFormat="false" ht="13.2" hidden="false" customHeight="false" outlineLevel="0" collapsed="false">
      <c r="A265" s="217"/>
      <c r="B265" s="218"/>
      <c r="C265" s="213"/>
      <c r="D265" s="218"/>
      <c r="E265" s="219"/>
      <c r="F265" s="218"/>
      <c r="G265" s="14"/>
    </row>
    <row r="266" customFormat="false" ht="13.2" hidden="false" customHeight="false" outlineLevel="0" collapsed="false">
      <c r="A266" s="217"/>
      <c r="B266" s="218"/>
      <c r="C266" s="213"/>
      <c r="D266" s="218"/>
      <c r="E266" s="219"/>
      <c r="F266" s="218"/>
      <c r="G266" s="14"/>
    </row>
    <row r="267" customFormat="false" ht="13.2" hidden="false" customHeight="false" outlineLevel="0" collapsed="false">
      <c r="A267" s="217"/>
      <c r="B267" s="218"/>
      <c r="C267" s="213"/>
      <c r="D267" s="218"/>
      <c r="E267" s="219"/>
      <c r="F267" s="218"/>
      <c r="G267" s="14"/>
    </row>
    <row r="268" customFormat="false" ht="13.2" hidden="false" customHeight="false" outlineLevel="0" collapsed="false">
      <c r="A268" s="217"/>
      <c r="B268" s="218"/>
      <c r="C268" s="213"/>
      <c r="D268" s="218"/>
      <c r="E268" s="219"/>
      <c r="F268" s="218"/>
      <c r="G268" s="14"/>
    </row>
    <row r="269" customFormat="false" ht="13.2" hidden="false" customHeight="false" outlineLevel="0" collapsed="false">
      <c r="A269" s="217"/>
      <c r="B269" s="218"/>
      <c r="C269" s="213"/>
      <c r="D269" s="218"/>
      <c r="E269" s="219"/>
      <c r="F269" s="218"/>
      <c r="G269" s="14"/>
    </row>
    <row r="270" customFormat="false" ht="13.2" hidden="false" customHeight="false" outlineLevel="0" collapsed="false">
      <c r="A270" s="217"/>
      <c r="B270" s="218"/>
      <c r="C270" s="213"/>
      <c r="D270" s="218"/>
      <c r="E270" s="219"/>
      <c r="F270" s="218"/>
      <c r="G270" s="14"/>
    </row>
    <row r="271" customFormat="false" ht="13.2" hidden="false" customHeight="false" outlineLevel="0" collapsed="false">
      <c r="A271" s="217"/>
      <c r="B271" s="218"/>
      <c r="C271" s="213"/>
      <c r="D271" s="218"/>
      <c r="E271" s="219"/>
      <c r="F271" s="218"/>
      <c r="G271" s="14"/>
    </row>
    <row r="272" customFormat="false" ht="13.2" hidden="false" customHeight="false" outlineLevel="0" collapsed="false">
      <c r="A272" s="217"/>
      <c r="B272" s="218"/>
      <c r="C272" s="213"/>
      <c r="D272" s="218"/>
      <c r="E272" s="219"/>
      <c r="F272" s="218"/>
      <c r="G272" s="14"/>
    </row>
    <row r="273" customFormat="false" ht="13.2" hidden="false" customHeight="false" outlineLevel="0" collapsed="false">
      <c r="A273" s="217"/>
      <c r="B273" s="218"/>
      <c r="C273" s="213"/>
      <c r="D273" s="218"/>
      <c r="E273" s="219"/>
      <c r="F273" s="218"/>
      <c r="G273" s="14"/>
    </row>
    <row r="274" customFormat="false" ht="13.2" hidden="false" customHeight="false" outlineLevel="0" collapsed="false">
      <c r="A274" s="217"/>
      <c r="B274" s="218"/>
      <c r="C274" s="213"/>
      <c r="D274" s="218"/>
      <c r="E274" s="219"/>
      <c r="F274" s="218"/>
      <c r="G274" s="14"/>
    </row>
    <row r="275" customFormat="false" ht="13.2" hidden="false" customHeight="false" outlineLevel="0" collapsed="false">
      <c r="A275" s="217"/>
      <c r="B275" s="218"/>
      <c r="C275" s="213"/>
      <c r="D275" s="218"/>
      <c r="E275" s="219"/>
      <c r="F275" s="218"/>
      <c r="G275" s="14"/>
    </row>
    <row r="276" customFormat="false" ht="13.2" hidden="false" customHeight="false" outlineLevel="0" collapsed="false">
      <c r="A276" s="217"/>
      <c r="B276" s="218"/>
      <c r="C276" s="213"/>
      <c r="D276" s="218"/>
      <c r="E276" s="219"/>
      <c r="F276" s="218"/>
      <c r="G276" s="14"/>
    </row>
    <row r="277" customFormat="false" ht="13.2" hidden="false" customHeight="false" outlineLevel="0" collapsed="false">
      <c r="A277" s="217"/>
      <c r="B277" s="218"/>
      <c r="C277" s="213"/>
      <c r="D277" s="218"/>
      <c r="E277" s="219"/>
      <c r="F277" s="218"/>
      <c r="G277" s="14"/>
    </row>
    <row r="278" customFormat="false" ht="13.2" hidden="false" customHeight="false" outlineLevel="0" collapsed="false">
      <c r="A278" s="217"/>
      <c r="B278" s="218"/>
      <c r="C278" s="213"/>
      <c r="D278" s="218"/>
      <c r="E278" s="219"/>
      <c r="F278" s="218"/>
      <c r="G278" s="14"/>
    </row>
    <row r="279" customFormat="false" ht="13.2" hidden="false" customHeight="false" outlineLevel="0" collapsed="false">
      <c r="A279" s="217"/>
      <c r="B279" s="218"/>
      <c r="C279" s="213"/>
      <c r="D279" s="218"/>
      <c r="E279" s="219"/>
      <c r="F279" s="218"/>
      <c r="G279" s="14"/>
    </row>
    <row r="280" customFormat="false" ht="13.2" hidden="false" customHeight="false" outlineLevel="0" collapsed="false">
      <c r="A280" s="217"/>
      <c r="B280" s="218"/>
      <c r="C280" s="213"/>
      <c r="D280" s="218"/>
      <c r="E280" s="219"/>
      <c r="F280" s="218"/>
      <c r="G280" s="14"/>
    </row>
    <row r="281" customFormat="false" ht="13.2" hidden="false" customHeight="false" outlineLevel="0" collapsed="false">
      <c r="A281" s="217"/>
      <c r="B281" s="218"/>
      <c r="C281" s="213"/>
      <c r="D281" s="218"/>
      <c r="E281" s="219"/>
      <c r="F281" s="218"/>
      <c r="G281" s="14"/>
    </row>
    <row r="282" customFormat="false" ht="13.2" hidden="false" customHeight="false" outlineLevel="0" collapsed="false">
      <c r="A282" s="217"/>
      <c r="B282" s="218"/>
      <c r="C282" s="213"/>
      <c r="D282" s="218"/>
      <c r="E282" s="219"/>
      <c r="F282" s="218"/>
      <c r="G282" s="14"/>
    </row>
    <row r="283" customFormat="false" ht="13.2" hidden="false" customHeight="false" outlineLevel="0" collapsed="false">
      <c r="A283" s="217"/>
      <c r="B283" s="218"/>
      <c r="C283" s="213"/>
      <c r="D283" s="218"/>
      <c r="E283" s="219"/>
      <c r="F283" s="218"/>
      <c r="G283" s="14"/>
    </row>
    <row r="284" customFormat="false" ht="13.2" hidden="false" customHeight="false" outlineLevel="0" collapsed="false">
      <c r="A284" s="217"/>
      <c r="B284" s="218"/>
      <c r="C284" s="213"/>
      <c r="D284" s="218"/>
      <c r="E284" s="219"/>
      <c r="F284" s="218"/>
      <c r="G284" s="14"/>
    </row>
    <row r="285" customFormat="false" ht="13.2" hidden="false" customHeight="false" outlineLevel="0" collapsed="false">
      <c r="A285" s="217"/>
      <c r="B285" s="218"/>
      <c r="C285" s="213"/>
      <c r="D285" s="218"/>
      <c r="E285" s="219"/>
      <c r="F285" s="218"/>
      <c r="G285" s="14"/>
    </row>
    <row r="286" customFormat="false" ht="13.2" hidden="false" customHeight="false" outlineLevel="0" collapsed="false">
      <c r="A286" s="217"/>
      <c r="B286" s="218"/>
      <c r="C286" s="213"/>
      <c r="D286" s="218"/>
      <c r="E286" s="219"/>
      <c r="F286" s="218"/>
      <c r="G286" s="14"/>
    </row>
    <row r="287" customFormat="false" ht="13.2" hidden="false" customHeight="false" outlineLevel="0" collapsed="false">
      <c r="A287" s="217"/>
      <c r="B287" s="218"/>
      <c r="C287" s="213"/>
      <c r="D287" s="218"/>
      <c r="E287" s="219"/>
      <c r="F287" s="218"/>
      <c r="G287" s="14"/>
    </row>
    <row r="288" customFormat="false" ht="13.2" hidden="false" customHeight="false" outlineLevel="0" collapsed="false">
      <c r="A288" s="217"/>
      <c r="B288" s="218"/>
      <c r="C288" s="213"/>
      <c r="D288" s="218"/>
      <c r="E288" s="219"/>
      <c r="F288" s="218"/>
      <c r="G288" s="14"/>
    </row>
    <row r="289" customFormat="false" ht="13.2" hidden="false" customHeight="false" outlineLevel="0" collapsed="false">
      <c r="A289" s="217"/>
      <c r="B289" s="218"/>
      <c r="C289" s="213"/>
      <c r="D289" s="218"/>
      <c r="E289" s="219"/>
      <c r="F289" s="218"/>
      <c r="G289" s="14"/>
    </row>
    <row r="290" customFormat="false" ht="13.2" hidden="false" customHeight="false" outlineLevel="0" collapsed="false">
      <c r="A290" s="217"/>
      <c r="B290" s="218"/>
      <c r="C290" s="213"/>
      <c r="D290" s="218"/>
      <c r="E290" s="219"/>
      <c r="F290" s="218"/>
      <c r="G290" s="14"/>
    </row>
    <row r="291" customFormat="false" ht="13.2" hidden="false" customHeight="false" outlineLevel="0" collapsed="false">
      <c r="A291" s="217"/>
      <c r="B291" s="218"/>
      <c r="C291" s="213"/>
      <c r="D291" s="218"/>
      <c r="E291" s="219"/>
      <c r="F291" s="218"/>
      <c r="G291" s="14"/>
    </row>
    <row r="292" customFormat="false" ht="13.2" hidden="false" customHeight="false" outlineLevel="0" collapsed="false">
      <c r="A292" s="217"/>
      <c r="B292" s="218"/>
      <c r="C292" s="213"/>
      <c r="D292" s="218"/>
      <c r="E292" s="219"/>
      <c r="F292" s="218"/>
      <c r="G292" s="14"/>
    </row>
    <row r="293" customFormat="false" ht="13.2" hidden="false" customHeight="false" outlineLevel="0" collapsed="false">
      <c r="A293" s="217"/>
      <c r="B293" s="218"/>
      <c r="C293" s="213"/>
      <c r="D293" s="218"/>
      <c r="E293" s="219"/>
      <c r="F293" s="218"/>
      <c r="G293" s="14"/>
    </row>
    <row r="294" customFormat="false" ht="13.2" hidden="false" customHeight="false" outlineLevel="0" collapsed="false">
      <c r="A294" s="217"/>
      <c r="B294" s="218"/>
      <c r="C294" s="213"/>
      <c r="D294" s="218"/>
      <c r="E294" s="219"/>
      <c r="F294" s="218"/>
      <c r="G294" s="14"/>
    </row>
    <row r="295" customFormat="false" ht="13.2" hidden="false" customHeight="false" outlineLevel="0" collapsed="false">
      <c r="A295" s="217"/>
      <c r="B295" s="218"/>
      <c r="C295" s="213"/>
      <c r="D295" s="218"/>
      <c r="E295" s="219"/>
      <c r="F295" s="218"/>
      <c r="G295" s="14"/>
    </row>
    <row r="296" customFormat="false" ht="13.2" hidden="false" customHeight="false" outlineLevel="0" collapsed="false">
      <c r="A296" s="217"/>
      <c r="B296" s="218"/>
      <c r="C296" s="213"/>
      <c r="D296" s="218"/>
      <c r="E296" s="219"/>
      <c r="F296" s="218"/>
      <c r="G296" s="14"/>
    </row>
    <row r="297" customFormat="false" ht="13.2" hidden="false" customHeight="false" outlineLevel="0" collapsed="false">
      <c r="A297" s="217"/>
      <c r="B297" s="218"/>
      <c r="C297" s="213"/>
      <c r="D297" s="218"/>
      <c r="E297" s="219"/>
      <c r="F297" s="218"/>
      <c r="G297" s="14"/>
    </row>
    <row r="298" customFormat="false" ht="13.2" hidden="false" customHeight="false" outlineLevel="0" collapsed="false">
      <c r="A298" s="217"/>
      <c r="B298" s="218"/>
      <c r="C298" s="213"/>
      <c r="D298" s="218"/>
      <c r="E298" s="219"/>
      <c r="F298" s="218"/>
      <c r="G298" s="14"/>
    </row>
    <row r="299" customFormat="false" ht="13.2" hidden="false" customHeight="false" outlineLevel="0" collapsed="false">
      <c r="A299" s="217"/>
      <c r="B299" s="218"/>
      <c r="C299" s="213"/>
      <c r="D299" s="218"/>
      <c r="E299" s="219"/>
      <c r="F299" s="218"/>
      <c r="G299" s="14"/>
    </row>
    <row r="300" customFormat="false" ht="13.2" hidden="false" customHeight="false" outlineLevel="0" collapsed="false">
      <c r="A300" s="217"/>
      <c r="B300" s="218"/>
      <c r="C300" s="213"/>
      <c r="D300" s="218"/>
      <c r="E300" s="219"/>
      <c r="F300" s="218"/>
      <c r="G300" s="14"/>
    </row>
    <row r="301" customFormat="false" ht="13.2" hidden="false" customHeight="false" outlineLevel="0" collapsed="false">
      <c r="A301" s="217"/>
      <c r="B301" s="218"/>
      <c r="C301" s="213"/>
      <c r="D301" s="218"/>
      <c r="E301" s="219"/>
      <c r="F301" s="218"/>
      <c r="G301" s="14"/>
    </row>
    <row r="302" customFormat="false" ht="13.2" hidden="false" customHeight="false" outlineLevel="0" collapsed="false">
      <c r="A302" s="217"/>
      <c r="B302" s="218"/>
      <c r="C302" s="213"/>
      <c r="D302" s="218"/>
      <c r="E302" s="219"/>
      <c r="F302" s="218"/>
      <c r="G302" s="14"/>
    </row>
    <row r="303" customFormat="false" ht="13.2" hidden="false" customHeight="false" outlineLevel="0" collapsed="false">
      <c r="A303" s="217"/>
      <c r="B303" s="218"/>
      <c r="C303" s="213"/>
      <c r="D303" s="218"/>
      <c r="E303" s="219"/>
      <c r="F303" s="218"/>
      <c r="G303" s="14"/>
    </row>
    <row r="304" customFormat="false" ht="13.2" hidden="false" customHeight="false" outlineLevel="0" collapsed="false">
      <c r="A304" s="217"/>
      <c r="B304" s="218"/>
      <c r="C304" s="213"/>
      <c r="D304" s="218"/>
      <c r="E304" s="219"/>
      <c r="F304" s="218"/>
      <c r="G304" s="14"/>
    </row>
    <row r="305" customFormat="false" ht="13.2" hidden="false" customHeight="false" outlineLevel="0" collapsed="false">
      <c r="A305" s="217"/>
      <c r="B305" s="218"/>
      <c r="C305" s="213"/>
      <c r="D305" s="218"/>
      <c r="E305" s="219"/>
      <c r="F305" s="218"/>
      <c r="G305" s="14"/>
    </row>
    <row r="306" customFormat="false" ht="13.2" hidden="false" customHeight="false" outlineLevel="0" collapsed="false">
      <c r="A306" s="217"/>
      <c r="B306" s="218"/>
      <c r="C306" s="213"/>
      <c r="D306" s="218"/>
      <c r="E306" s="219"/>
      <c r="F306" s="218"/>
      <c r="G306" s="14"/>
    </row>
    <row r="307" customFormat="false" ht="13.2" hidden="false" customHeight="false" outlineLevel="0" collapsed="false">
      <c r="A307" s="217"/>
      <c r="B307" s="218"/>
      <c r="C307" s="213"/>
      <c r="D307" s="218"/>
      <c r="E307" s="219"/>
      <c r="F307" s="218"/>
      <c r="G307" s="14"/>
    </row>
    <row r="308" customFormat="false" ht="13.2" hidden="false" customHeight="false" outlineLevel="0" collapsed="false">
      <c r="A308" s="217"/>
      <c r="B308" s="218"/>
      <c r="C308" s="213"/>
      <c r="D308" s="218"/>
      <c r="E308" s="219"/>
      <c r="F308" s="218"/>
      <c r="G308" s="14"/>
    </row>
    <row r="309" customFormat="false" ht="13.2" hidden="false" customHeight="false" outlineLevel="0" collapsed="false">
      <c r="A309" s="217"/>
      <c r="B309" s="218"/>
      <c r="C309" s="213"/>
      <c r="D309" s="218"/>
      <c r="E309" s="219"/>
      <c r="F309" s="218"/>
      <c r="G309" s="14"/>
    </row>
    <row r="310" customFormat="false" ht="13.2" hidden="false" customHeight="false" outlineLevel="0" collapsed="false">
      <c r="A310" s="217"/>
      <c r="B310" s="218"/>
      <c r="C310" s="213"/>
      <c r="D310" s="218"/>
      <c r="E310" s="219"/>
      <c r="F310" s="218"/>
      <c r="G310" s="14"/>
    </row>
    <row r="311" customFormat="false" ht="13.2" hidden="false" customHeight="false" outlineLevel="0" collapsed="false">
      <c r="A311" s="217"/>
      <c r="B311" s="218"/>
      <c r="C311" s="213"/>
      <c r="D311" s="218"/>
      <c r="E311" s="219"/>
      <c r="F311" s="218"/>
      <c r="G311" s="14"/>
    </row>
    <row r="312" customFormat="false" ht="13.2" hidden="false" customHeight="false" outlineLevel="0" collapsed="false">
      <c r="A312" s="217"/>
      <c r="B312" s="218"/>
      <c r="C312" s="213"/>
      <c r="D312" s="218"/>
      <c r="E312" s="219"/>
      <c r="F312" s="218"/>
      <c r="G312" s="14"/>
    </row>
    <row r="313" customFormat="false" ht="13.2" hidden="false" customHeight="false" outlineLevel="0" collapsed="false">
      <c r="A313" s="217"/>
      <c r="B313" s="218"/>
      <c r="C313" s="213"/>
      <c r="D313" s="218"/>
      <c r="E313" s="219"/>
      <c r="F313" s="218"/>
      <c r="G313" s="14"/>
    </row>
    <row r="314" customFormat="false" ht="13.2" hidden="false" customHeight="false" outlineLevel="0" collapsed="false">
      <c r="A314" s="217"/>
      <c r="B314" s="218"/>
      <c r="C314" s="213"/>
      <c r="D314" s="218"/>
      <c r="E314" s="219"/>
      <c r="F314" s="218"/>
      <c r="G314" s="14"/>
    </row>
    <row r="315" customFormat="false" ht="13.2" hidden="false" customHeight="false" outlineLevel="0" collapsed="false">
      <c r="A315" s="217"/>
      <c r="B315" s="218"/>
      <c r="C315" s="213"/>
      <c r="D315" s="218"/>
      <c r="E315" s="219"/>
      <c r="F315" s="218"/>
      <c r="G315" s="14"/>
    </row>
    <row r="316" customFormat="false" ht="13.2" hidden="false" customHeight="false" outlineLevel="0" collapsed="false">
      <c r="A316" s="217"/>
      <c r="B316" s="218"/>
      <c r="C316" s="213"/>
      <c r="D316" s="218"/>
      <c r="E316" s="219"/>
      <c r="F316" s="218"/>
      <c r="G316" s="14"/>
    </row>
    <row r="317" customFormat="false" ht="13.2" hidden="false" customHeight="false" outlineLevel="0" collapsed="false">
      <c r="A317" s="217"/>
      <c r="B317" s="218"/>
      <c r="C317" s="213"/>
      <c r="D317" s="218"/>
      <c r="E317" s="219"/>
      <c r="F317" s="218"/>
      <c r="G317" s="14"/>
    </row>
    <row r="318" customFormat="false" ht="13.2" hidden="false" customHeight="false" outlineLevel="0" collapsed="false">
      <c r="A318" s="217"/>
      <c r="B318" s="218"/>
      <c r="C318" s="213"/>
      <c r="D318" s="218"/>
      <c r="E318" s="219"/>
      <c r="F318" s="218"/>
      <c r="G318" s="14"/>
    </row>
    <row r="319" customFormat="false" ht="13.2" hidden="false" customHeight="false" outlineLevel="0" collapsed="false">
      <c r="A319" s="217"/>
      <c r="B319" s="218"/>
      <c r="C319" s="213"/>
      <c r="D319" s="218"/>
      <c r="E319" s="219"/>
      <c r="F319" s="218"/>
      <c r="G319" s="14"/>
    </row>
    <row r="320" customFormat="false" ht="13.2" hidden="false" customHeight="false" outlineLevel="0" collapsed="false">
      <c r="A320" s="217"/>
      <c r="B320" s="218"/>
      <c r="C320" s="213"/>
      <c r="D320" s="218"/>
      <c r="E320" s="219"/>
      <c r="F320" s="218"/>
      <c r="G320" s="14"/>
    </row>
    <row r="321" customFormat="false" ht="13.2" hidden="false" customHeight="false" outlineLevel="0" collapsed="false">
      <c r="A321" s="217"/>
      <c r="B321" s="218"/>
      <c r="C321" s="213"/>
      <c r="D321" s="218"/>
      <c r="E321" s="219"/>
      <c r="F321" s="218"/>
      <c r="G321" s="14"/>
    </row>
    <row r="322" customFormat="false" ht="13.2" hidden="false" customHeight="false" outlineLevel="0" collapsed="false">
      <c r="A322" s="217"/>
      <c r="B322" s="218"/>
      <c r="C322" s="213"/>
      <c r="D322" s="218"/>
      <c r="E322" s="219"/>
      <c r="F322" s="218"/>
      <c r="G322" s="14"/>
    </row>
    <row r="323" customFormat="false" ht="13.2" hidden="false" customHeight="false" outlineLevel="0" collapsed="false">
      <c r="A323" s="217"/>
      <c r="B323" s="218"/>
      <c r="C323" s="213"/>
      <c r="D323" s="218"/>
      <c r="E323" s="219"/>
      <c r="F323" s="218"/>
      <c r="G323" s="14"/>
    </row>
    <row r="324" customFormat="false" ht="13.2" hidden="false" customHeight="false" outlineLevel="0" collapsed="false">
      <c r="A324" s="217"/>
      <c r="B324" s="218"/>
      <c r="C324" s="213"/>
      <c r="D324" s="218"/>
      <c r="E324" s="219"/>
      <c r="F324" s="218"/>
      <c r="G324" s="14"/>
    </row>
    <row r="325" customFormat="false" ht="13.2" hidden="false" customHeight="false" outlineLevel="0" collapsed="false">
      <c r="A325" s="217"/>
      <c r="B325" s="218"/>
      <c r="C325" s="213"/>
      <c r="D325" s="218"/>
      <c r="E325" s="219"/>
      <c r="F325" s="218"/>
      <c r="G325" s="14"/>
    </row>
    <row r="326" customFormat="false" ht="13.2" hidden="false" customHeight="false" outlineLevel="0" collapsed="false">
      <c r="A326" s="217"/>
      <c r="B326" s="218"/>
      <c r="C326" s="213"/>
      <c r="D326" s="218"/>
      <c r="E326" s="219"/>
      <c r="F326" s="218"/>
      <c r="G326" s="14"/>
    </row>
    <row r="327" customFormat="false" ht="13.2" hidden="false" customHeight="false" outlineLevel="0" collapsed="false">
      <c r="A327" s="217"/>
      <c r="B327" s="218"/>
      <c r="C327" s="213"/>
      <c r="D327" s="218"/>
      <c r="E327" s="219"/>
      <c r="F327" s="218"/>
      <c r="G327" s="14"/>
    </row>
    <row r="328" customFormat="false" ht="13.2" hidden="false" customHeight="false" outlineLevel="0" collapsed="false">
      <c r="A328" s="217"/>
      <c r="B328" s="218"/>
      <c r="C328" s="213"/>
      <c r="D328" s="218"/>
      <c r="E328" s="219"/>
      <c r="F328" s="218"/>
      <c r="G328" s="14"/>
    </row>
    <row r="329" customFormat="false" ht="13.2" hidden="false" customHeight="false" outlineLevel="0" collapsed="false">
      <c r="A329" s="217"/>
      <c r="B329" s="218"/>
      <c r="C329" s="213"/>
      <c r="D329" s="218"/>
      <c r="E329" s="219"/>
      <c r="F329" s="218"/>
      <c r="G329" s="14"/>
    </row>
    <row r="330" customFormat="false" ht="13.2" hidden="false" customHeight="false" outlineLevel="0" collapsed="false">
      <c r="A330" s="217"/>
      <c r="B330" s="218"/>
      <c r="C330" s="213"/>
      <c r="D330" s="218"/>
      <c r="E330" s="219"/>
      <c r="F330" s="218"/>
      <c r="G330" s="14"/>
    </row>
    <row r="331" customFormat="false" ht="13.2" hidden="false" customHeight="false" outlineLevel="0" collapsed="false">
      <c r="A331" s="217"/>
      <c r="B331" s="218"/>
      <c r="C331" s="213"/>
      <c r="D331" s="218"/>
      <c r="E331" s="219"/>
      <c r="F331" s="218"/>
      <c r="G331" s="14"/>
    </row>
    <row r="332" customFormat="false" ht="13.2" hidden="false" customHeight="false" outlineLevel="0" collapsed="false">
      <c r="A332" s="217"/>
      <c r="B332" s="218"/>
      <c r="C332" s="213"/>
      <c r="D332" s="218"/>
      <c r="E332" s="219"/>
      <c r="F332" s="218"/>
      <c r="G332" s="14"/>
    </row>
    <row r="333" customFormat="false" ht="13.2" hidden="false" customHeight="false" outlineLevel="0" collapsed="false">
      <c r="A333" s="217"/>
      <c r="B333" s="218"/>
      <c r="C333" s="213"/>
      <c r="D333" s="218"/>
      <c r="E333" s="219"/>
      <c r="F333" s="218"/>
      <c r="G333" s="14"/>
    </row>
    <row r="334" customFormat="false" ht="13.2" hidden="false" customHeight="false" outlineLevel="0" collapsed="false">
      <c r="A334" s="217"/>
      <c r="B334" s="218"/>
      <c r="C334" s="213"/>
      <c r="D334" s="218"/>
      <c r="E334" s="219"/>
      <c r="F334" s="218"/>
      <c r="G334" s="14"/>
    </row>
    <row r="335" customFormat="false" ht="13.2" hidden="false" customHeight="false" outlineLevel="0" collapsed="false">
      <c r="A335" s="217"/>
      <c r="B335" s="218"/>
      <c r="C335" s="213"/>
      <c r="D335" s="218"/>
      <c r="E335" s="219"/>
      <c r="F335" s="218"/>
      <c r="G335" s="14"/>
    </row>
    <row r="336" customFormat="false" ht="13.2" hidden="false" customHeight="false" outlineLevel="0" collapsed="false">
      <c r="A336" s="217"/>
      <c r="B336" s="218"/>
      <c r="C336" s="213"/>
      <c r="D336" s="218"/>
      <c r="E336" s="219"/>
      <c r="F336" s="218"/>
      <c r="G336" s="14"/>
    </row>
    <row r="337" customFormat="false" ht="13.2" hidden="false" customHeight="false" outlineLevel="0" collapsed="false">
      <c r="A337" s="217"/>
      <c r="B337" s="218"/>
      <c r="C337" s="213"/>
      <c r="D337" s="218"/>
      <c r="E337" s="219"/>
      <c r="F337" s="218"/>
      <c r="G337" s="14"/>
    </row>
    <row r="338" customFormat="false" ht="13.2" hidden="false" customHeight="false" outlineLevel="0" collapsed="false">
      <c r="A338" s="217"/>
      <c r="B338" s="218"/>
      <c r="C338" s="213"/>
      <c r="D338" s="218"/>
      <c r="E338" s="219"/>
      <c r="F338" s="218"/>
      <c r="G338" s="14"/>
    </row>
    <row r="339" customFormat="false" ht="13.2" hidden="false" customHeight="false" outlineLevel="0" collapsed="false">
      <c r="A339" s="217"/>
      <c r="B339" s="218"/>
      <c r="C339" s="213"/>
      <c r="D339" s="218"/>
      <c r="E339" s="219"/>
      <c r="F339" s="218"/>
      <c r="G339" s="14"/>
    </row>
    <row r="340" customFormat="false" ht="13.2" hidden="false" customHeight="false" outlineLevel="0" collapsed="false">
      <c r="A340" s="217"/>
      <c r="B340" s="218"/>
      <c r="C340" s="213"/>
      <c r="D340" s="218"/>
      <c r="E340" s="219"/>
      <c r="F340" s="218"/>
      <c r="G340" s="14"/>
    </row>
    <row r="341" customFormat="false" ht="13.2" hidden="false" customHeight="false" outlineLevel="0" collapsed="false">
      <c r="A341" s="217"/>
      <c r="B341" s="218"/>
      <c r="C341" s="213"/>
      <c r="D341" s="218"/>
      <c r="E341" s="219"/>
      <c r="F341" s="218"/>
      <c r="G341" s="14"/>
    </row>
    <row r="342" customFormat="false" ht="13.2" hidden="false" customHeight="false" outlineLevel="0" collapsed="false">
      <c r="A342" s="217"/>
      <c r="B342" s="218"/>
      <c r="C342" s="213"/>
      <c r="D342" s="218"/>
      <c r="E342" s="219"/>
      <c r="F342" s="218"/>
      <c r="G342" s="14"/>
    </row>
    <row r="343" customFormat="false" ht="13.2" hidden="false" customHeight="false" outlineLevel="0" collapsed="false">
      <c r="A343" s="217"/>
      <c r="B343" s="218"/>
      <c r="C343" s="213"/>
      <c r="D343" s="218"/>
      <c r="E343" s="219"/>
      <c r="F343" s="218"/>
      <c r="G343" s="14"/>
    </row>
    <row r="344" customFormat="false" ht="13.2" hidden="false" customHeight="false" outlineLevel="0" collapsed="false">
      <c r="A344" s="217"/>
      <c r="B344" s="218"/>
      <c r="C344" s="213"/>
      <c r="D344" s="218"/>
      <c r="E344" s="219"/>
      <c r="F344" s="218"/>
      <c r="G344" s="14"/>
    </row>
    <row r="345" customFormat="false" ht="13.2" hidden="false" customHeight="false" outlineLevel="0" collapsed="false">
      <c r="A345" s="217"/>
      <c r="B345" s="218"/>
      <c r="C345" s="213"/>
      <c r="D345" s="218"/>
      <c r="E345" s="219"/>
      <c r="F345" s="218"/>
      <c r="G345" s="14"/>
    </row>
    <row r="346" customFormat="false" ht="13.2" hidden="false" customHeight="false" outlineLevel="0" collapsed="false">
      <c r="A346" s="217"/>
      <c r="B346" s="218"/>
      <c r="C346" s="213"/>
      <c r="D346" s="218"/>
      <c r="E346" s="219"/>
      <c r="F346" s="218"/>
      <c r="G346" s="14"/>
    </row>
    <row r="347" customFormat="false" ht="13.2" hidden="false" customHeight="false" outlineLevel="0" collapsed="false">
      <c r="A347" s="217"/>
      <c r="B347" s="218"/>
      <c r="C347" s="213"/>
      <c r="D347" s="218"/>
      <c r="E347" s="219"/>
      <c r="F347" s="218"/>
      <c r="G347" s="14"/>
    </row>
    <row r="348" customFormat="false" ht="13.2" hidden="false" customHeight="false" outlineLevel="0" collapsed="false">
      <c r="A348" s="217"/>
      <c r="B348" s="218"/>
      <c r="C348" s="213"/>
      <c r="D348" s="218"/>
      <c r="E348" s="219"/>
      <c r="F348" s="218"/>
      <c r="G348" s="14"/>
    </row>
    <row r="349" customFormat="false" ht="13.2" hidden="false" customHeight="false" outlineLevel="0" collapsed="false">
      <c r="A349" s="217"/>
      <c r="B349" s="218"/>
      <c r="C349" s="213"/>
      <c r="D349" s="218"/>
      <c r="E349" s="219"/>
      <c r="F349" s="218"/>
      <c r="G349" s="14"/>
    </row>
    <row r="350" customFormat="false" ht="13.2" hidden="false" customHeight="false" outlineLevel="0" collapsed="false">
      <c r="A350" s="217"/>
      <c r="B350" s="218"/>
      <c r="C350" s="213"/>
      <c r="D350" s="218"/>
      <c r="E350" s="219"/>
      <c r="F350" s="218"/>
      <c r="G350" s="14"/>
    </row>
    <row r="351" customFormat="false" ht="13.2" hidden="false" customHeight="false" outlineLevel="0" collapsed="false">
      <c r="A351" s="217"/>
      <c r="B351" s="218"/>
      <c r="C351" s="213"/>
      <c r="D351" s="218"/>
      <c r="E351" s="219"/>
      <c r="F351" s="218"/>
      <c r="G351" s="14"/>
    </row>
    <row r="352" customFormat="false" ht="13.2" hidden="false" customHeight="false" outlineLevel="0" collapsed="false">
      <c r="A352" s="217"/>
      <c r="B352" s="218"/>
      <c r="C352" s="213"/>
      <c r="D352" s="218"/>
      <c r="E352" s="219"/>
      <c r="F352" s="218"/>
      <c r="G352" s="14"/>
    </row>
    <row r="353" customFormat="false" ht="13.2" hidden="false" customHeight="false" outlineLevel="0" collapsed="false">
      <c r="A353" s="217"/>
      <c r="B353" s="218"/>
      <c r="C353" s="213"/>
      <c r="D353" s="218"/>
      <c r="E353" s="219"/>
      <c r="F353" s="218"/>
      <c r="G353" s="14"/>
    </row>
    <row r="354" customFormat="false" ht="13.2" hidden="false" customHeight="false" outlineLevel="0" collapsed="false">
      <c r="A354" s="217"/>
      <c r="B354" s="218"/>
      <c r="C354" s="213"/>
      <c r="D354" s="218"/>
      <c r="E354" s="219"/>
      <c r="F354" s="218"/>
      <c r="G354" s="14"/>
    </row>
    <row r="355" customFormat="false" ht="13.2" hidden="false" customHeight="false" outlineLevel="0" collapsed="false">
      <c r="A355" s="217"/>
      <c r="B355" s="218"/>
      <c r="C355" s="213"/>
      <c r="D355" s="218"/>
      <c r="E355" s="219"/>
      <c r="F355" s="218"/>
      <c r="G355" s="14"/>
    </row>
    <row r="356" customFormat="false" ht="13.2" hidden="false" customHeight="false" outlineLevel="0" collapsed="false">
      <c r="A356" s="217"/>
      <c r="B356" s="218"/>
      <c r="C356" s="213"/>
      <c r="D356" s="218"/>
      <c r="E356" s="219"/>
      <c r="F356" s="218"/>
      <c r="G356" s="14"/>
    </row>
    <row r="357" customFormat="false" ht="13.2" hidden="false" customHeight="false" outlineLevel="0" collapsed="false">
      <c r="A357" s="217"/>
      <c r="B357" s="218"/>
      <c r="C357" s="213"/>
      <c r="D357" s="218"/>
      <c r="E357" s="219"/>
      <c r="F357" s="218"/>
      <c r="G357" s="14"/>
    </row>
    <row r="358" customFormat="false" ht="13.2" hidden="false" customHeight="false" outlineLevel="0" collapsed="false">
      <c r="A358" s="217"/>
      <c r="B358" s="218"/>
      <c r="C358" s="213"/>
      <c r="D358" s="218"/>
      <c r="E358" s="219"/>
      <c r="F358" s="218"/>
      <c r="G358" s="14"/>
    </row>
    <row r="359" customFormat="false" ht="13.2" hidden="false" customHeight="false" outlineLevel="0" collapsed="false">
      <c r="A359" s="217"/>
      <c r="B359" s="218"/>
      <c r="C359" s="213"/>
      <c r="D359" s="218"/>
      <c r="E359" s="219"/>
      <c r="F359" s="218"/>
      <c r="G359" s="14"/>
    </row>
    <row r="360" customFormat="false" ht="13.2" hidden="false" customHeight="false" outlineLevel="0" collapsed="false">
      <c r="A360" s="217"/>
      <c r="B360" s="218"/>
      <c r="C360" s="213"/>
      <c r="D360" s="218"/>
      <c r="E360" s="219"/>
      <c r="F360" s="218"/>
      <c r="G360" s="14"/>
    </row>
    <row r="361" customFormat="false" ht="13.2" hidden="false" customHeight="false" outlineLevel="0" collapsed="false">
      <c r="A361" s="217"/>
      <c r="B361" s="218"/>
      <c r="C361" s="213"/>
      <c r="D361" s="218"/>
      <c r="E361" s="219"/>
      <c r="F361" s="218"/>
      <c r="G361" s="14"/>
    </row>
    <row r="362" customFormat="false" ht="13.2" hidden="false" customHeight="false" outlineLevel="0" collapsed="false">
      <c r="A362" s="217"/>
      <c r="B362" s="218"/>
      <c r="C362" s="213"/>
      <c r="D362" s="218"/>
      <c r="E362" s="219"/>
      <c r="F362" s="218"/>
      <c r="G362" s="14"/>
    </row>
    <row r="363" customFormat="false" ht="13.2" hidden="false" customHeight="false" outlineLevel="0" collapsed="false">
      <c r="A363" s="217"/>
      <c r="B363" s="218"/>
      <c r="C363" s="213"/>
      <c r="D363" s="218"/>
      <c r="E363" s="219"/>
      <c r="F363" s="218"/>
      <c r="G363" s="14"/>
    </row>
    <row r="364" customFormat="false" ht="13.2" hidden="false" customHeight="false" outlineLevel="0" collapsed="false">
      <c r="A364" s="217"/>
      <c r="B364" s="218"/>
      <c r="C364" s="213"/>
      <c r="D364" s="218"/>
      <c r="E364" s="219"/>
      <c r="F364" s="218"/>
      <c r="G364" s="14"/>
    </row>
    <row r="365" customFormat="false" ht="13.2" hidden="false" customHeight="false" outlineLevel="0" collapsed="false">
      <c r="A365" s="217"/>
      <c r="B365" s="218"/>
      <c r="C365" s="213"/>
      <c r="D365" s="218"/>
      <c r="E365" s="219"/>
      <c r="F365" s="218"/>
      <c r="G365" s="14"/>
    </row>
    <row r="366" customFormat="false" ht="13.2" hidden="false" customHeight="false" outlineLevel="0" collapsed="false">
      <c r="A366" s="217"/>
      <c r="B366" s="218"/>
      <c r="C366" s="213"/>
      <c r="D366" s="218"/>
      <c r="E366" s="219"/>
      <c r="F366" s="218"/>
      <c r="G366" s="14"/>
    </row>
    <row r="367" customFormat="false" ht="13.2" hidden="false" customHeight="false" outlineLevel="0" collapsed="false">
      <c r="A367" s="217"/>
      <c r="B367" s="218"/>
      <c r="C367" s="213"/>
      <c r="D367" s="218"/>
      <c r="E367" s="219"/>
      <c r="F367" s="218"/>
      <c r="G367" s="14"/>
    </row>
    <row r="368" customFormat="false" ht="13.2" hidden="false" customHeight="false" outlineLevel="0" collapsed="false">
      <c r="A368" s="217"/>
      <c r="B368" s="218"/>
      <c r="C368" s="213"/>
      <c r="D368" s="218"/>
      <c r="E368" s="219"/>
      <c r="F368" s="218"/>
      <c r="G368" s="14"/>
    </row>
    <row r="369" customFormat="false" ht="13.2" hidden="false" customHeight="false" outlineLevel="0" collapsed="false">
      <c r="A369" s="217"/>
      <c r="B369" s="218"/>
      <c r="C369" s="213"/>
      <c r="D369" s="218"/>
      <c r="E369" s="219"/>
      <c r="F369" s="218"/>
      <c r="G369" s="14"/>
    </row>
    <row r="370" customFormat="false" ht="13.2" hidden="false" customHeight="false" outlineLevel="0" collapsed="false">
      <c r="A370" s="217"/>
      <c r="B370" s="218"/>
      <c r="C370" s="213"/>
      <c r="D370" s="218"/>
      <c r="E370" s="219"/>
      <c r="F370" s="218"/>
      <c r="G370" s="14"/>
    </row>
    <row r="371" customFormat="false" ht="13.2" hidden="false" customHeight="false" outlineLevel="0" collapsed="false">
      <c r="A371" s="217"/>
      <c r="B371" s="218"/>
      <c r="C371" s="213"/>
      <c r="D371" s="218"/>
      <c r="E371" s="219"/>
      <c r="F371" s="218"/>
      <c r="G371" s="14"/>
    </row>
    <row r="372" customFormat="false" ht="13.2" hidden="false" customHeight="false" outlineLevel="0" collapsed="false">
      <c r="A372" s="217"/>
      <c r="B372" s="218"/>
      <c r="C372" s="213"/>
      <c r="D372" s="218"/>
      <c r="E372" s="219"/>
      <c r="F372" s="218"/>
      <c r="G372" s="14"/>
    </row>
    <row r="373" customFormat="false" ht="13.2" hidden="false" customHeight="false" outlineLevel="0" collapsed="false">
      <c r="A373" s="217"/>
      <c r="B373" s="218"/>
      <c r="C373" s="213"/>
      <c r="D373" s="218"/>
      <c r="E373" s="219"/>
      <c r="F373" s="218"/>
      <c r="G373" s="14"/>
    </row>
    <row r="374" customFormat="false" ht="13.2" hidden="false" customHeight="false" outlineLevel="0" collapsed="false">
      <c r="A374" s="217"/>
      <c r="B374" s="218"/>
      <c r="C374" s="213"/>
      <c r="D374" s="218"/>
      <c r="E374" s="219"/>
      <c r="F374" s="218"/>
      <c r="G374" s="14"/>
    </row>
    <row r="375" customFormat="false" ht="13.2" hidden="false" customHeight="false" outlineLevel="0" collapsed="false">
      <c r="A375" s="217"/>
      <c r="B375" s="218"/>
      <c r="C375" s="213"/>
      <c r="D375" s="218"/>
      <c r="E375" s="219"/>
      <c r="F375" s="218"/>
      <c r="G375" s="14"/>
    </row>
    <row r="376" customFormat="false" ht="13.2" hidden="false" customHeight="false" outlineLevel="0" collapsed="false">
      <c r="A376" s="217"/>
      <c r="B376" s="218"/>
      <c r="C376" s="213"/>
      <c r="D376" s="218"/>
      <c r="E376" s="219"/>
      <c r="F376" s="218"/>
      <c r="G376" s="14"/>
    </row>
    <row r="377" customFormat="false" ht="13.2" hidden="false" customHeight="false" outlineLevel="0" collapsed="false">
      <c r="A377" s="217"/>
      <c r="B377" s="218"/>
      <c r="C377" s="213"/>
      <c r="D377" s="218"/>
      <c r="E377" s="219"/>
      <c r="F377" s="218"/>
      <c r="G377" s="14"/>
    </row>
    <row r="378" customFormat="false" ht="13.2" hidden="false" customHeight="false" outlineLevel="0" collapsed="false">
      <c r="A378" s="217"/>
      <c r="B378" s="218"/>
      <c r="C378" s="213"/>
      <c r="D378" s="218"/>
      <c r="E378" s="219"/>
      <c r="F378" s="218"/>
      <c r="G378" s="14"/>
    </row>
    <row r="379" customFormat="false" ht="13.2" hidden="false" customHeight="false" outlineLevel="0" collapsed="false">
      <c r="A379" s="217"/>
      <c r="B379" s="218"/>
      <c r="C379" s="213"/>
      <c r="D379" s="218"/>
      <c r="E379" s="219"/>
      <c r="F379" s="218"/>
      <c r="G379" s="14"/>
    </row>
    <row r="380" customFormat="false" ht="13.2" hidden="false" customHeight="false" outlineLevel="0" collapsed="false">
      <c r="A380" s="217"/>
      <c r="B380" s="218"/>
      <c r="C380" s="213"/>
      <c r="D380" s="218"/>
      <c r="E380" s="219"/>
      <c r="F380" s="218"/>
      <c r="G380" s="14"/>
    </row>
    <row r="381" customFormat="false" ht="13.2" hidden="false" customHeight="false" outlineLevel="0" collapsed="false">
      <c r="A381" s="217"/>
      <c r="B381" s="218"/>
      <c r="C381" s="213"/>
      <c r="D381" s="218"/>
      <c r="E381" s="219"/>
      <c r="F381" s="218"/>
      <c r="G381" s="14"/>
    </row>
    <row r="382" customFormat="false" ht="13.2" hidden="false" customHeight="false" outlineLevel="0" collapsed="false">
      <c r="A382" s="217"/>
      <c r="B382" s="218"/>
      <c r="C382" s="213"/>
      <c r="D382" s="218"/>
      <c r="E382" s="219"/>
      <c r="F382" s="218"/>
      <c r="G382" s="14"/>
    </row>
    <row r="383" customFormat="false" ht="13.2" hidden="false" customHeight="false" outlineLevel="0" collapsed="false">
      <c r="A383" s="217"/>
      <c r="B383" s="218"/>
      <c r="C383" s="213"/>
      <c r="D383" s="218"/>
      <c r="E383" s="219"/>
      <c r="F383" s="218"/>
      <c r="G383" s="14"/>
    </row>
    <row r="384" customFormat="false" ht="13.2" hidden="false" customHeight="false" outlineLevel="0" collapsed="false">
      <c r="A384" s="217"/>
      <c r="B384" s="218"/>
      <c r="C384" s="213"/>
      <c r="D384" s="218"/>
      <c r="E384" s="219"/>
      <c r="F384" s="218"/>
      <c r="G384" s="14"/>
    </row>
    <row r="385" customFormat="false" ht="13.2" hidden="false" customHeight="false" outlineLevel="0" collapsed="false">
      <c r="A385" s="217"/>
      <c r="B385" s="218"/>
      <c r="C385" s="213"/>
      <c r="D385" s="218"/>
      <c r="E385" s="219"/>
      <c r="F385" s="218"/>
      <c r="G385" s="14"/>
    </row>
    <row r="386" customFormat="false" ht="13.2" hidden="false" customHeight="false" outlineLevel="0" collapsed="false">
      <c r="A386" s="217"/>
      <c r="B386" s="218"/>
      <c r="C386" s="213"/>
      <c r="D386" s="218"/>
      <c r="E386" s="219"/>
      <c r="F386" s="218"/>
      <c r="G386" s="14"/>
    </row>
    <row r="387" customFormat="false" ht="13.2" hidden="false" customHeight="false" outlineLevel="0" collapsed="false">
      <c r="A387" s="217"/>
      <c r="B387" s="218"/>
      <c r="C387" s="213"/>
      <c r="D387" s="218"/>
      <c r="E387" s="219"/>
      <c r="F387" s="218"/>
      <c r="G387" s="14"/>
    </row>
    <row r="388" customFormat="false" ht="13.2" hidden="false" customHeight="false" outlineLevel="0" collapsed="false">
      <c r="A388" s="217"/>
      <c r="B388" s="218"/>
      <c r="C388" s="213"/>
      <c r="D388" s="218"/>
      <c r="E388" s="219"/>
      <c r="F388" s="218"/>
      <c r="G388" s="14"/>
    </row>
    <row r="389" customFormat="false" ht="13.2" hidden="false" customHeight="false" outlineLevel="0" collapsed="false">
      <c r="A389" s="217"/>
      <c r="B389" s="218"/>
      <c r="C389" s="213"/>
      <c r="D389" s="218"/>
      <c r="E389" s="219"/>
      <c r="F389" s="218"/>
      <c r="G389" s="14"/>
    </row>
    <row r="390" customFormat="false" ht="13.2" hidden="false" customHeight="false" outlineLevel="0" collapsed="false">
      <c r="A390" s="217"/>
      <c r="B390" s="218"/>
      <c r="C390" s="213"/>
      <c r="D390" s="218"/>
      <c r="E390" s="219"/>
      <c r="F390" s="218"/>
      <c r="G390" s="14"/>
    </row>
    <row r="391" customFormat="false" ht="13.2" hidden="false" customHeight="false" outlineLevel="0" collapsed="false">
      <c r="A391" s="217"/>
      <c r="B391" s="218"/>
      <c r="C391" s="213"/>
      <c r="D391" s="218"/>
      <c r="E391" s="219"/>
      <c r="F391" s="218"/>
      <c r="G391" s="14"/>
    </row>
    <row r="392" customFormat="false" ht="13.2" hidden="false" customHeight="false" outlineLevel="0" collapsed="false">
      <c r="A392" s="217"/>
      <c r="B392" s="218"/>
      <c r="C392" s="213"/>
      <c r="D392" s="218"/>
      <c r="E392" s="219"/>
      <c r="F392" s="218"/>
      <c r="G392" s="14"/>
    </row>
    <row r="393" customFormat="false" ht="13.2" hidden="false" customHeight="false" outlineLevel="0" collapsed="false">
      <c r="A393" s="217"/>
      <c r="B393" s="218"/>
      <c r="C393" s="213"/>
      <c r="D393" s="218"/>
      <c r="E393" s="219"/>
      <c r="F393" s="218"/>
      <c r="G393" s="14"/>
    </row>
    <row r="394" customFormat="false" ht="13.2" hidden="false" customHeight="false" outlineLevel="0" collapsed="false">
      <c r="A394" s="217"/>
      <c r="B394" s="218"/>
      <c r="C394" s="213"/>
      <c r="D394" s="218"/>
      <c r="E394" s="219"/>
      <c r="F394" s="218"/>
      <c r="G394" s="14"/>
    </row>
    <row r="395" customFormat="false" ht="13.2" hidden="false" customHeight="false" outlineLevel="0" collapsed="false">
      <c r="A395" s="217"/>
      <c r="B395" s="218"/>
      <c r="C395" s="213"/>
      <c r="D395" s="218"/>
      <c r="E395" s="219"/>
      <c r="F395" s="218"/>
      <c r="G395" s="14"/>
    </row>
    <row r="396" customFormat="false" ht="13.2" hidden="false" customHeight="false" outlineLevel="0" collapsed="false">
      <c r="A396" s="217"/>
      <c r="B396" s="218"/>
      <c r="C396" s="213"/>
      <c r="D396" s="218"/>
      <c r="E396" s="219"/>
      <c r="F396" s="218"/>
      <c r="G396" s="14"/>
    </row>
    <row r="397" customFormat="false" ht="13.2" hidden="false" customHeight="false" outlineLevel="0" collapsed="false">
      <c r="A397" s="217"/>
      <c r="B397" s="218"/>
      <c r="C397" s="213"/>
      <c r="D397" s="218"/>
      <c r="E397" s="219"/>
      <c r="F397" s="218"/>
      <c r="G397" s="14"/>
    </row>
    <row r="398" customFormat="false" ht="13.2" hidden="false" customHeight="false" outlineLevel="0" collapsed="false">
      <c r="A398" s="217"/>
      <c r="B398" s="218"/>
      <c r="C398" s="213"/>
      <c r="D398" s="218"/>
      <c r="E398" s="219"/>
      <c r="F398" s="218"/>
      <c r="G398" s="14"/>
    </row>
    <row r="399" customFormat="false" ht="13.2" hidden="false" customHeight="false" outlineLevel="0" collapsed="false">
      <c r="A399" s="217"/>
      <c r="B399" s="218"/>
      <c r="C399" s="213"/>
      <c r="D399" s="218"/>
      <c r="E399" s="219"/>
      <c r="F399" s="218"/>
      <c r="G399" s="14"/>
    </row>
    <row r="400" customFormat="false" ht="13.2" hidden="false" customHeight="false" outlineLevel="0" collapsed="false">
      <c r="A400" s="217"/>
      <c r="B400" s="218"/>
      <c r="C400" s="213"/>
      <c r="D400" s="218"/>
      <c r="E400" s="219"/>
      <c r="F400" s="218"/>
      <c r="G400" s="14"/>
    </row>
    <row r="401" customFormat="false" ht="13.2" hidden="false" customHeight="false" outlineLevel="0" collapsed="false">
      <c r="A401" s="217"/>
      <c r="B401" s="218"/>
      <c r="C401" s="213"/>
      <c r="D401" s="218"/>
      <c r="E401" s="219"/>
      <c r="F401" s="218"/>
      <c r="G401" s="14"/>
    </row>
    <row r="402" customFormat="false" ht="13.2" hidden="false" customHeight="false" outlineLevel="0" collapsed="false">
      <c r="A402" s="217"/>
      <c r="B402" s="218"/>
      <c r="C402" s="213"/>
      <c r="D402" s="218"/>
      <c r="E402" s="219"/>
      <c r="F402" s="218"/>
      <c r="G402" s="14"/>
    </row>
    <row r="403" customFormat="false" ht="13.2" hidden="false" customHeight="false" outlineLevel="0" collapsed="false">
      <c r="A403" s="217"/>
      <c r="B403" s="218"/>
      <c r="C403" s="213"/>
      <c r="D403" s="218"/>
      <c r="E403" s="219"/>
      <c r="F403" s="218"/>
      <c r="G403" s="14"/>
    </row>
    <row r="404" customFormat="false" ht="13.2" hidden="false" customHeight="false" outlineLevel="0" collapsed="false">
      <c r="A404" s="217"/>
      <c r="B404" s="218"/>
      <c r="C404" s="213"/>
      <c r="D404" s="218"/>
      <c r="E404" s="219"/>
      <c r="F404" s="218"/>
      <c r="G404" s="14"/>
    </row>
    <row r="405" customFormat="false" ht="13.2" hidden="false" customHeight="false" outlineLevel="0" collapsed="false">
      <c r="A405" s="217"/>
      <c r="B405" s="218"/>
      <c r="C405" s="213"/>
      <c r="D405" s="218"/>
      <c r="E405" s="219"/>
      <c r="F405" s="218"/>
      <c r="G405" s="14"/>
    </row>
    <row r="406" customFormat="false" ht="13.2" hidden="false" customHeight="false" outlineLevel="0" collapsed="false">
      <c r="A406" s="217"/>
      <c r="B406" s="218"/>
      <c r="C406" s="213"/>
      <c r="D406" s="218"/>
      <c r="E406" s="219"/>
      <c r="F406" s="218"/>
      <c r="G406" s="14"/>
    </row>
    <row r="407" customFormat="false" ht="13.2" hidden="false" customHeight="false" outlineLevel="0" collapsed="false">
      <c r="A407" s="217"/>
      <c r="B407" s="218"/>
      <c r="C407" s="213"/>
      <c r="D407" s="218"/>
      <c r="E407" s="219"/>
      <c r="F407" s="218"/>
      <c r="G407" s="14"/>
    </row>
    <row r="408" customFormat="false" ht="13.2" hidden="false" customHeight="false" outlineLevel="0" collapsed="false">
      <c r="A408" s="217"/>
      <c r="B408" s="218"/>
      <c r="C408" s="213"/>
      <c r="D408" s="218"/>
      <c r="E408" s="219"/>
      <c r="F408" s="218"/>
      <c r="G408" s="14"/>
    </row>
    <row r="409" customFormat="false" ht="13.2" hidden="false" customHeight="false" outlineLevel="0" collapsed="false">
      <c r="A409" s="217"/>
      <c r="B409" s="218"/>
      <c r="C409" s="213"/>
      <c r="D409" s="218"/>
      <c r="E409" s="219"/>
      <c r="F409" s="218"/>
      <c r="G409" s="14"/>
    </row>
    <row r="410" customFormat="false" ht="13.2" hidden="false" customHeight="false" outlineLevel="0" collapsed="false">
      <c r="A410" s="217"/>
      <c r="B410" s="218"/>
      <c r="C410" s="213"/>
      <c r="D410" s="218"/>
      <c r="E410" s="219"/>
      <c r="F410" s="218"/>
      <c r="G410" s="14"/>
    </row>
    <row r="411" customFormat="false" ht="13.2" hidden="false" customHeight="false" outlineLevel="0" collapsed="false">
      <c r="A411" s="217"/>
      <c r="B411" s="218"/>
      <c r="C411" s="213"/>
      <c r="D411" s="218"/>
      <c r="E411" s="219"/>
      <c r="F411" s="218"/>
      <c r="G411" s="14"/>
    </row>
    <row r="412" customFormat="false" ht="13.2" hidden="false" customHeight="false" outlineLevel="0" collapsed="false">
      <c r="A412" s="217"/>
      <c r="B412" s="218"/>
      <c r="C412" s="213"/>
      <c r="D412" s="218"/>
      <c r="E412" s="219"/>
      <c r="F412" s="218"/>
      <c r="G412" s="14"/>
    </row>
    <row r="413" customFormat="false" ht="13.2" hidden="false" customHeight="false" outlineLevel="0" collapsed="false">
      <c r="A413" s="217"/>
      <c r="B413" s="218"/>
      <c r="C413" s="213"/>
      <c r="D413" s="218"/>
      <c r="E413" s="219"/>
      <c r="F413" s="218"/>
      <c r="G413" s="14"/>
    </row>
    <row r="414" customFormat="false" ht="13.2" hidden="false" customHeight="false" outlineLevel="0" collapsed="false">
      <c r="A414" s="217"/>
      <c r="B414" s="218"/>
      <c r="C414" s="213"/>
      <c r="D414" s="218"/>
      <c r="E414" s="219"/>
      <c r="F414" s="218"/>
      <c r="G414" s="14"/>
    </row>
    <row r="415" customFormat="false" ht="13.2" hidden="false" customHeight="false" outlineLevel="0" collapsed="false">
      <c r="A415" s="217"/>
      <c r="B415" s="218"/>
      <c r="C415" s="213"/>
      <c r="D415" s="218"/>
      <c r="E415" s="219"/>
      <c r="F415" s="218"/>
      <c r="G415" s="14"/>
    </row>
    <row r="416" customFormat="false" ht="13.2" hidden="false" customHeight="false" outlineLevel="0" collapsed="false">
      <c r="A416" s="217"/>
      <c r="B416" s="218"/>
      <c r="C416" s="213"/>
      <c r="D416" s="218"/>
      <c r="E416" s="219"/>
      <c r="F416" s="218"/>
      <c r="G416" s="14"/>
    </row>
    <row r="417" customFormat="false" ht="13.2" hidden="false" customHeight="false" outlineLevel="0" collapsed="false">
      <c r="A417" s="217"/>
      <c r="B417" s="218"/>
      <c r="C417" s="213"/>
      <c r="D417" s="218"/>
      <c r="E417" s="219"/>
      <c r="F417" s="218"/>
      <c r="G417" s="14"/>
    </row>
    <row r="418" customFormat="false" ht="13.2" hidden="false" customHeight="false" outlineLevel="0" collapsed="false">
      <c r="A418" s="217"/>
      <c r="B418" s="218"/>
      <c r="C418" s="213"/>
      <c r="D418" s="218"/>
      <c r="E418" s="219"/>
      <c r="F418" s="218"/>
      <c r="G418" s="14"/>
    </row>
    <row r="419" customFormat="false" ht="13.2" hidden="false" customHeight="false" outlineLevel="0" collapsed="false">
      <c r="A419" s="217"/>
      <c r="B419" s="218"/>
      <c r="C419" s="213"/>
      <c r="D419" s="218"/>
      <c r="E419" s="219"/>
      <c r="F419" s="218"/>
      <c r="G419" s="14"/>
    </row>
    <row r="420" customFormat="false" ht="13.2" hidden="false" customHeight="false" outlineLevel="0" collapsed="false">
      <c r="A420" s="217"/>
      <c r="B420" s="218"/>
      <c r="C420" s="213"/>
      <c r="D420" s="218"/>
      <c r="E420" s="219"/>
      <c r="F420" s="218"/>
      <c r="G420" s="14"/>
    </row>
    <row r="421" customFormat="false" ht="13.2" hidden="false" customHeight="false" outlineLevel="0" collapsed="false">
      <c r="A421" s="217"/>
      <c r="B421" s="218"/>
      <c r="C421" s="213"/>
      <c r="D421" s="218"/>
      <c r="E421" s="219"/>
      <c r="F421" s="218"/>
      <c r="G421" s="14"/>
    </row>
    <row r="422" customFormat="false" ht="13.2" hidden="false" customHeight="false" outlineLevel="0" collapsed="false">
      <c r="A422" s="217"/>
      <c r="B422" s="218"/>
      <c r="C422" s="213"/>
      <c r="D422" s="218"/>
      <c r="E422" s="219"/>
      <c r="F422" s="218"/>
      <c r="G422" s="14"/>
    </row>
    <row r="423" customFormat="false" ht="13.2" hidden="false" customHeight="false" outlineLevel="0" collapsed="false">
      <c r="A423" s="217"/>
      <c r="B423" s="218"/>
      <c r="C423" s="213"/>
      <c r="D423" s="218"/>
      <c r="E423" s="219"/>
      <c r="F423" s="218"/>
      <c r="G423" s="14"/>
    </row>
    <row r="424" customFormat="false" ht="13.2" hidden="false" customHeight="false" outlineLevel="0" collapsed="false">
      <c r="A424" s="217"/>
      <c r="B424" s="218"/>
      <c r="C424" s="213"/>
      <c r="D424" s="218"/>
      <c r="E424" s="219"/>
      <c r="F424" s="218"/>
      <c r="G424" s="14"/>
    </row>
    <row r="425" customFormat="false" ht="13.2" hidden="false" customHeight="false" outlineLevel="0" collapsed="false">
      <c r="A425" s="217"/>
      <c r="B425" s="218"/>
      <c r="C425" s="213"/>
      <c r="D425" s="218"/>
      <c r="E425" s="219"/>
      <c r="F425" s="218"/>
      <c r="G425" s="14"/>
    </row>
    <row r="426" customFormat="false" ht="13.2" hidden="false" customHeight="false" outlineLevel="0" collapsed="false">
      <c r="A426" s="217"/>
      <c r="B426" s="218"/>
      <c r="C426" s="213"/>
      <c r="D426" s="218"/>
      <c r="E426" s="219"/>
      <c r="F426" s="218"/>
      <c r="G426" s="14"/>
    </row>
    <row r="427" customFormat="false" ht="13.2" hidden="false" customHeight="false" outlineLevel="0" collapsed="false">
      <c r="A427" s="217"/>
      <c r="B427" s="218"/>
      <c r="C427" s="213"/>
      <c r="D427" s="218"/>
      <c r="E427" s="219"/>
      <c r="F427" s="218"/>
      <c r="G427" s="14"/>
    </row>
    <row r="428" customFormat="false" ht="13.2" hidden="false" customHeight="false" outlineLevel="0" collapsed="false">
      <c r="A428" s="217"/>
      <c r="B428" s="218"/>
      <c r="C428" s="213"/>
      <c r="D428" s="218"/>
      <c r="E428" s="219"/>
      <c r="F428" s="218"/>
      <c r="G428" s="14"/>
    </row>
    <row r="429" customFormat="false" ht="13.2" hidden="false" customHeight="false" outlineLevel="0" collapsed="false">
      <c r="A429" s="217"/>
      <c r="B429" s="218"/>
      <c r="C429" s="213"/>
      <c r="D429" s="218"/>
      <c r="E429" s="219"/>
      <c r="F429" s="218"/>
      <c r="G429" s="14"/>
    </row>
    <row r="430" customFormat="false" ht="13.2" hidden="false" customHeight="false" outlineLevel="0" collapsed="false">
      <c r="A430" s="217"/>
      <c r="B430" s="218"/>
      <c r="C430" s="213"/>
      <c r="D430" s="218"/>
      <c r="E430" s="219"/>
      <c r="F430" s="218"/>
      <c r="G430" s="14"/>
    </row>
    <row r="431" customFormat="false" ht="13.2" hidden="false" customHeight="false" outlineLevel="0" collapsed="false">
      <c r="A431" s="217"/>
      <c r="B431" s="218"/>
      <c r="C431" s="213"/>
      <c r="D431" s="218"/>
      <c r="E431" s="219"/>
      <c r="F431" s="218"/>
      <c r="G431" s="14"/>
    </row>
    <row r="432" customFormat="false" ht="13.2" hidden="false" customHeight="false" outlineLevel="0" collapsed="false">
      <c r="A432" s="217"/>
      <c r="B432" s="218"/>
      <c r="C432" s="213"/>
      <c r="D432" s="218"/>
      <c r="E432" s="219"/>
      <c r="F432" s="218"/>
      <c r="G432" s="14"/>
    </row>
    <row r="433" customFormat="false" ht="13.2" hidden="false" customHeight="false" outlineLevel="0" collapsed="false">
      <c r="A433" s="217"/>
      <c r="B433" s="218"/>
      <c r="C433" s="213"/>
      <c r="D433" s="218"/>
      <c r="E433" s="219"/>
      <c r="F433" s="218"/>
      <c r="G433" s="14"/>
    </row>
    <row r="434" customFormat="false" ht="13.2" hidden="false" customHeight="false" outlineLevel="0" collapsed="false">
      <c r="A434" s="217"/>
      <c r="B434" s="218"/>
      <c r="C434" s="213"/>
      <c r="D434" s="218"/>
      <c r="E434" s="219"/>
      <c r="F434" s="218"/>
      <c r="G434" s="14"/>
    </row>
    <row r="435" customFormat="false" ht="13.2" hidden="false" customHeight="false" outlineLevel="0" collapsed="false">
      <c r="A435" s="217"/>
      <c r="B435" s="218"/>
      <c r="C435" s="213"/>
      <c r="D435" s="218"/>
      <c r="E435" s="219"/>
      <c r="F435" s="218"/>
      <c r="G435" s="14"/>
    </row>
    <row r="436" customFormat="false" ht="13.2" hidden="false" customHeight="false" outlineLevel="0" collapsed="false">
      <c r="A436" s="217"/>
      <c r="B436" s="218"/>
      <c r="C436" s="213"/>
      <c r="D436" s="218"/>
      <c r="E436" s="219"/>
      <c r="F436" s="218"/>
      <c r="G436" s="14"/>
    </row>
    <row r="437" customFormat="false" ht="13.2" hidden="false" customHeight="false" outlineLevel="0" collapsed="false">
      <c r="A437" s="217"/>
      <c r="B437" s="218"/>
      <c r="C437" s="213"/>
      <c r="D437" s="218"/>
      <c r="E437" s="219"/>
      <c r="F437" s="218"/>
      <c r="G437" s="14"/>
    </row>
    <row r="438" customFormat="false" ht="13.2" hidden="false" customHeight="false" outlineLevel="0" collapsed="false">
      <c r="A438" s="217"/>
      <c r="B438" s="218"/>
      <c r="C438" s="213"/>
      <c r="D438" s="218"/>
      <c r="E438" s="219"/>
      <c r="F438" s="218"/>
      <c r="G438" s="14"/>
    </row>
    <row r="439" customFormat="false" ht="13.2" hidden="false" customHeight="false" outlineLevel="0" collapsed="false">
      <c r="A439" s="217"/>
      <c r="B439" s="218"/>
      <c r="C439" s="213"/>
      <c r="D439" s="218"/>
      <c r="E439" s="219"/>
      <c r="F439" s="218"/>
      <c r="G439" s="14"/>
    </row>
    <row r="440" customFormat="false" ht="13.2" hidden="false" customHeight="false" outlineLevel="0" collapsed="false">
      <c r="A440" s="217"/>
      <c r="B440" s="218"/>
      <c r="C440" s="213"/>
      <c r="D440" s="218"/>
      <c r="E440" s="219"/>
      <c r="F440" s="218"/>
      <c r="G440" s="14"/>
    </row>
    <row r="441" customFormat="false" ht="13.2" hidden="false" customHeight="false" outlineLevel="0" collapsed="false">
      <c r="A441" s="217"/>
      <c r="B441" s="218"/>
      <c r="C441" s="213"/>
      <c r="D441" s="218"/>
      <c r="E441" s="219"/>
      <c r="F441" s="218"/>
      <c r="G441" s="14"/>
    </row>
    <row r="442" customFormat="false" ht="13.2" hidden="false" customHeight="false" outlineLevel="0" collapsed="false">
      <c r="A442" s="217"/>
      <c r="B442" s="218"/>
      <c r="C442" s="213"/>
      <c r="D442" s="218"/>
      <c r="E442" s="219"/>
      <c r="F442" s="218"/>
      <c r="G442" s="14"/>
    </row>
    <row r="443" customFormat="false" ht="13.2" hidden="false" customHeight="false" outlineLevel="0" collapsed="false">
      <c r="A443" s="217"/>
      <c r="B443" s="218"/>
      <c r="C443" s="213"/>
      <c r="D443" s="218"/>
      <c r="E443" s="219"/>
      <c r="F443" s="218"/>
      <c r="G443" s="14"/>
    </row>
    <row r="444" customFormat="false" ht="13.2" hidden="false" customHeight="false" outlineLevel="0" collapsed="false">
      <c r="A444" s="217"/>
      <c r="B444" s="218"/>
      <c r="C444" s="213"/>
      <c r="D444" s="218"/>
      <c r="E444" s="219"/>
      <c r="F444" s="218"/>
      <c r="G444" s="14"/>
    </row>
    <row r="445" customFormat="false" ht="13.2" hidden="false" customHeight="false" outlineLevel="0" collapsed="false">
      <c r="A445" s="217"/>
      <c r="B445" s="218"/>
      <c r="C445" s="213"/>
      <c r="D445" s="218"/>
      <c r="E445" s="219"/>
      <c r="F445" s="218"/>
      <c r="G445" s="14"/>
    </row>
    <row r="446" customFormat="false" ht="13.2" hidden="false" customHeight="false" outlineLevel="0" collapsed="false">
      <c r="A446" s="217"/>
      <c r="B446" s="218"/>
      <c r="C446" s="213"/>
      <c r="D446" s="218"/>
      <c r="E446" s="219"/>
      <c r="F446" s="218"/>
      <c r="G446" s="14"/>
    </row>
    <row r="447" customFormat="false" ht="13.2" hidden="false" customHeight="false" outlineLevel="0" collapsed="false">
      <c r="A447" s="217"/>
      <c r="B447" s="218"/>
      <c r="C447" s="213"/>
      <c r="D447" s="218"/>
      <c r="E447" s="219"/>
      <c r="F447" s="218"/>
      <c r="G447" s="14"/>
    </row>
    <row r="448" customFormat="false" ht="13.2" hidden="false" customHeight="false" outlineLevel="0" collapsed="false">
      <c r="A448" s="217"/>
      <c r="B448" s="218"/>
      <c r="C448" s="213"/>
      <c r="D448" s="218"/>
      <c r="E448" s="219"/>
      <c r="F448" s="218"/>
      <c r="G448" s="14"/>
    </row>
    <row r="449" customFormat="false" ht="13.2" hidden="false" customHeight="false" outlineLevel="0" collapsed="false">
      <c r="A449" s="217"/>
      <c r="B449" s="218"/>
      <c r="C449" s="213"/>
      <c r="D449" s="218"/>
      <c r="E449" s="219"/>
      <c r="F449" s="218"/>
      <c r="G449" s="14"/>
    </row>
    <row r="450" customFormat="false" ht="13.2" hidden="false" customHeight="false" outlineLevel="0" collapsed="false">
      <c r="A450" s="217"/>
      <c r="B450" s="218"/>
      <c r="C450" s="213"/>
      <c r="D450" s="218"/>
      <c r="E450" s="219"/>
      <c r="F450" s="218"/>
      <c r="G450" s="14"/>
    </row>
    <row r="451" customFormat="false" ht="13.2" hidden="false" customHeight="false" outlineLevel="0" collapsed="false">
      <c r="A451" s="217"/>
      <c r="B451" s="218"/>
      <c r="C451" s="213"/>
      <c r="D451" s="218"/>
      <c r="E451" s="219"/>
      <c r="F451" s="218"/>
      <c r="G451" s="14"/>
    </row>
    <row r="452" customFormat="false" ht="13.2" hidden="false" customHeight="false" outlineLevel="0" collapsed="false">
      <c r="A452" s="217"/>
      <c r="B452" s="218"/>
      <c r="C452" s="213"/>
      <c r="D452" s="218"/>
      <c r="E452" s="219"/>
      <c r="F452" s="218"/>
      <c r="G452" s="14"/>
    </row>
    <row r="453" customFormat="false" ht="13.2" hidden="false" customHeight="false" outlineLevel="0" collapsed="false">
      <c r="A453" s="217"/>
      <c r="B453" s="218"/>
      <c r="C453" s="213"/>
      <c r="D453" s="218"/>
      <c r="E453" s="219"/>
      <c r="F453" s="218"/>
      <c r="G453" s="14"/>
    </row>
    <row r="454" customFormat="false" ht="13.2" hidden="false" customHeight="false" outlineLevel="0" collapsed="false">
      <c r="A454" s="217"/>
      <c r="B454" s="218"/>
      <c r="C454" s="213"/>
      <c r="D454" s="218"/>
      <c r="E454" s="219"/>
      <c r="F454" s="218"/>
      <c r="G454" s="14"/>
    </row>
    <row r="455" customFormat="false" ht="13.2" hidden="false" customHeight="false" outlineLevel="0" collapsed="false">
      <c r="A455" s="217"/>
      <c r="B455" s="218"/>
      <c r="C455" s="213"/>
      <c r="D455" s="218"/>
      <c r="E455" s="219"/>
      <c r="F455" s="218"/>
      <c r="G455" s="14"/>
    </row>
    <row r="456" customFormat="false" ht="13.2" hidden="false" customHeight="false" outlineLevel="0" collapsed="false">
      <c r="A456" s="217"/>
      <c r="B456" s="218"/>
      <c r="C456" s="213"/>
      <c r="D456" s="218"/>
      <c r="E456" s="219"/>
      <c r="F456" s="218"/>
      <c r="G456" s="14"/>
    </row>
    <row r="457" customFormat="false" ht="13.2" hidden="false" customHeight="false" outlineLevel="0" collapsed="false">
      <c r="A457" s="217"/>
      <c r="B457" s="218"/>
      <c r="C457" s="213"/>
      <c r="D457" s="218"/>
      <c r="E457" s="219"/>
      <c r="F457" s="218"/>
      <c r="G457" s="14"/>
    </row>
    <row r="458" customFormat="false" ht="13.2" hidden="false" customHeight="false" outlineLevel="0" collapsed="false">
      <c r="A458" s="217"/>
      <c r="B458" s="218"/>
      <c r="C458" s="213"/>
      <c r="D458" s="218"/>
      <c r="E458" s="219"/>
      <c r="F458" s="218"/>
      <c r="G458" s="14"/>
    </row>
    <row r="459" customFormat="false" ht="13.2" hidden="false" customHeight="false" outlineLevel="0" collapsed="false">
      <c r="A459" s="217"/>
      <c r="B459" s="218"/>
      <c r="C459" s="213"/>
      <c r="D459" s="218"/>
      <c r="E459" s="219"/>
      <c r="F459" s="218"/>
      <c r="G459" s="14"/>
    </row>
    <row r="460" customFormat="false" ht="13.2" hidden="false" customHeight="false" outlineLevel="0" collapsed="false">
      <c r="A460" s="217"/>
      <c r="B460" s="218"/>
      <c r="C460" s="213"/>
      <c r="D460" s="218"/>
      <c r="E460" s="219"/>
      <c r="F460" s="218"/>
      <c r="G460" s="14"/>
    </row>
    <row r="461" customFormat="false" ht="13.2" hidden="false" customHeight="false" outlineLevel="0" collapsed="false">
      <c r="A461" s="217"/>
      <c r="B461" s="218"/>
      <c r="C461" s="213"/>
      <c r="D461" s="218"/>
      <c r="E461" s="219"/>
      <c r="F461" s="218"/>
      <c r="G461" s="14"/>
    </row>
    <row r="462" customFormat="false" ht="13.2" hidden="false" customHeight="false" outlineLevel="0" collapsed="false">
      <c r="A462" s="217"/>
      <c r="B462" s="218"/>
      <c r="C462" s="213"/>
      <c r="D462" s="218"/>
      <c r="E462" s="219"/>
      <c r="F462" s="218"/>
      <c r="G462" s="14"/>
    </row>
    <row r="463" customFormat="false" ht="13.2" hidden="false" customHeight="false" outlineLevel="0" collapsed="false">
      <c r="A463" s="217"/>
      <c r="B463" s="218"/>
      <c r="C463" s="213"/>
      <c r="D463" s="218"/>
      <c r="E463" s="219"/>
      <c r="F463" s="218"/>
      <c r="G463" s="14"/>
    </row>
    <row r="464" customFormat="false" ht="13.2" hidden="false" customHeight="false" outlineLevel="0" collapsed="false">
      <c r="A464" s="217"/>
      <c r="B464" s="218"/>
      <c r="C464" s="213"/>
      <c r="D464" s="218"/>
      <c r="E464" s="219"/>
      <c r="F464" s="218"/>
      <c r="G464" s="14"/>
    </row>
    <row r="465" customFormat="false" ht="13.2" hidden="false" customHeight="false" outlineLevel="0" collapsed="false">
      <c r="A465" s="217"/>
      <c r="B465" s="218"/>
      <c r="C465" s="213"/>
      <c r="D465" s="218"/>
      <c r="E465" s="219"/>
      <c r="F465" s="218"/>
      <c r="G465" s="14"/>
    </row>
    <row r="466" customFormat="false" ht="13.2" hidden="false" customHeight="false" outlineLevel="0" collapsed="false">
      <c r="A466" s="217"/>
      <c r="B466" s="218"/>
      <c r="C466" s="213"/>
      <c r="D466" s="218"/>
      <c r="E466" s="219"/>
      <c r="F466" s="218"/>
      <c r="G466" s="14"/>
    </row>
    <row r="467" customFormat="false" ht="13.2" hidden="false" customHeight="false" outlineLevel="0" collapsed="false">
      <c r="A467" s="217"/>
      <c r="B467" s="218"/>
      <c r="C467" s="213"/>
      <c r="D467" s="218"/>
      <c r="E467" s="219"/>
      <c r="F467" s="218"/>
      <c r="G467" s="14"/>
    </row>
    <row r="468" customFormat="false" ht="13.2" hidden="false" customHeight="false" outlineLevel="0" collapsed="false">
      <c r="A468" s="217"/>
      <c r="B468" s="218"/>
      <c r="C468" s="213"/>
      <c r="D468" s="218"/>
      <c r="E468" s="219"/>
      <c r="F468" s="218"/>
      <c r="G468" s="14"/>
    </row>
    <row r="469" customFormat="false" ht="13.2" hidden="false" customHeight="false" outlineLevel="0" collapsed="false">
      <c r="A469" s="217"/>
      <c r="B469" s="218"/>
      <c r="C469" s="213"/>
      <c r="D469" s="218"/>
      <c r="E469" s="219"/>
      <c r="F469" s="218"/>
      <c r="G469" s="14"/>
    </row>
    <row r="470" customFormat="false" ht="13.2" hidden="false" customHeight="false" outlineLevel="0" collapsed="false">
      <c r="A470" s="217"/>
      <c r="B470" s="218"/>
      <c r="C470" s="213"/>
      <c r="D470" s="218"/>
      <c r="E470" s="219"/>
      <c r="F470" s="218"/>
      <c r="G470" s="14"/>
    </row>
    <row r="471" customFormat="false" ht="13.2" hidden="false" customHeight="false" outlineLevel="0" collapsed="false">
      <c r="A471" s="217"/>
      <c r="B471" s="218"/>
      <c r="C471" s="213"/>
      <c r="D471" s="218"/>
      <c r="E471" s="219"/>
      <c r="F471" s="218"/>
      <c r="G471" s="14"/>
    </row>
    <row r="472" customFormat="false" ht="13.2" hidden="false" customHeight="false" outlineLevel="0" collapsed="false">
      <c r="A472" s="217"/>
      <c r="B472" s="218"/>
      <c r="C472" s="213"/>
      <c r="D472" s="218"/>
      <c r="E472" s="219"/>
      <c r="F472" s="218"/>
      <c r="G472" s="14"/>
    </row>
    <row r="473" customFormat="false" ht="13.2" hidden="false" customHeight="false" outlineLevel="0" collapsed="false">
      <c r="A473" s="217"/>
      <c r="B473" s="218"/>
      <c r="C473" s="213"/>
      <c r="D473" s="218"/>
      <c r="E473" s="219"/>
      <c r="F473" s="218"/>
      <c r="G473" s="14"/>
    </row>
    <row r="474" customFormat="false" ht="13.2" hidden="false" customHeight="false" outlineLevel="0" collapsed="false">
      <c r="A474" s="217"/>
      <c r="B474" s="218"/>
      <c r="C474" s="213"/>
      <c r="D474" s="218"/>
      <c r="E474" s="219"/>
      <c r="F474" s="218"/>
      <c r="G474" s="14"/>
    </row>
    <row r="475" customFormat="false" ht="13.2" hidden="false" customHeight="false" outlineLevel="0" collapsed="false">
      <c r="A475" s="217"/>
      <c r="B475" s="218"/>
      <c r="C475" s="213"/>
      <c r="D475" s="218"/>
      <c r="E475" s="219"/>
      <c r="F475" s="218"/>
      <c r="G475" s="14"/>
    </row>
    <row r="476" customFormat="false" ht="13.2" hidden="false" customHeight="false" outlineLevel="0" collapsed="false">
      <c r="A476" s="217"/>
      <c r="B476" s="218"/>
      <c r="C476" s="213"/>
      <c r="D476" s="218"/>
      <c r="E476" s="219"/>
      <c r="F476" s="218"/>
      <c r="G476" s="14"/>
    </row>
    <row r="477" customFormat="false" ht="13.2" hidden="false" customHeight="false" outlineLevel="0" collapsed="false">
      <c r="A477" s="217"/>
      <c r="B477" s="218"/>
      <c r="C477" s="213"/>
      <c r="D477" s="218"/>
      <c r="E477" s="219"/>
      <c r="F477" s="218"/>
      <c r="G477" s="14"/>
    </row>
    <row r="478" customFormat="false" ht="13.2" hidden="false" customHeight="false" outlineLevel="0" collapsed="false">
      <c r="A478" s="217"/>
      <c r="B478" s="218"/>
      <c r="C478" s="213"/>
      <c r="D478" s="218"/>
      <c r="E478" s="219"/>
      <c r="F478" s="218"/>
      <c r="G478" s="14"/>
    </row>
    <row r="479" customFormat="false" ht="13.2" hidden="false" customHeight="false" outlineLevel="0" collapsed="false">
      <c r="A479" s="217"/>
      <c r="B479" s="218"/>
      <c r="C479" s="213"/>
      <c r="D479" s="218"/>
      <c r="E479" s="219"/>
      <c r="F479" s="218"/>
      <c r="G479" s="14"/>
    </row>
    <row r="480" customFormat="false" ht="13.2" hidden="false" customHeight="false" outlineLevel="0" collapsed="false">
      <c r="A480" s="217"/>
      <c r="B480" s="218"/>
      <c r="C480" s="213"/>
      <c r="D480" s="218"/>
      <c r="E480" s="219"/>
      <c r="F480" s="218"/>
      <c r="G480" s="14"/>
    </row>
    <row r="481" customFormat="false" ht="13.2" hidden="false" customHeight="false" outlineLevel="0" collapsed="false">
      <c r="A481" s="217"/>
      <c r="B481" s="218"/>
      <c r="C481" s="213"/>
      <c r="D481" s="218"/>
      <c r="E481" s="219"/>
      <c r="F481" s="218"/>
      <c r="G481" s="14"/>
    </row>
    <row r="482" customFormat="false" ht="13.2" hidden="false" customHeight="false" outlineLevel="0" collapsed="false">
      <c r="A482" s="217"/>
      <c r="B482" s="218"/>
      <c r="C482" s="213"/>
      <c r="D482" s="218"/>
      <c r="E482" s="219"/>
      <c r="F482" s="218"/>
      <c r="G482" s="14"/>
    </row>
    <row r="483" customFormat="false" ht="13.2" hidden="false" customHeight="false" outlineLevel="0" collapsed="false">
      <c r="A483" s="217"/>
      <c r="B483" s="218"/>
      <c r="C483" s="213"/>
      <c r="D483" s="218"/>
      <c r="E483" s="219"/>
      <c r="F483" s="218"/>
      <c r="G483" s="14"/>
    </row>
    <row r="484" customFormat="false" ht="13.2" hidden="false" customHeight="false" outlineLevel="0" collapsed="false">
      <c r="A484" s="217"/>
      <c r="B484" s="218"/>
      <c r="C484" s="213"/>
      <c r="D484" s="218"/>
      <c r="E484" s="219"/>
      <c r="F484" s="218"/>
      <c r="G484" s="14"/>
    </row>
    <row r="485" customFormat="false" ht="13.2" hidden="false" customHeight="false" outlineLevel="0" collapsed="false">
      <c r="A485" s="217"/>
      <c r="B485" s="218"/>
      <c r="C485" s="213"/>
      <c r="D485" s="218"/>
      <c r="E485" s="219"/>
      <c r="F485" s="218"/>
      <c r="G485" s="14"/>
    </row>
    <row r="486" customFormat="false" ht="13.2" hidden="false" customHeight="false" outlineLevel="0" collapsed="false">
      <c r="A486" s="217"/>
      <c r="B486" s="218"/>
      <c r="C486" s="213"/>
      <c r="D486" s="218"/>
      <c r="E486" s="219"/>
      <c r="F486" s="218"/>
      <c r="G486" s="14"/>
    </row>
    <row r="487" customFormat="false" ht="13.2" hidden="false" customHeight="false" outlineLevel="0" collapsed="false">
      <c r="A487" s="217"/>
      <c r="B487" s="218"/>
      <c r="C487" s="213"/>
      <c r="D487" s="218"/>
      <c r="E487" s="219"/>
      <c r="F487" s="218"/>
      <c r="G487" s="14"/>
    </row>
    <row r="488" customFormat="false" ht="13.2" hidden="false" customHeight="false" outlineLevel="0" collapsed="false">
      <c r="A488" s="217"/>
      <c r="B488" s="218"/>
      <c r="C488" s="213"/>
      <c r="D488" s="218"/>
      <c r="E488" s="219"/>
      <c r="F488" s="218"/>
      <c r="G488" s="14"/>
    </row>
    <row r="489" customFormat="false" ht="13.2" hidden="false" customHeight="false" outlineLevel="0" collapsed="false">
      <c r="A489" s="217"/>
      <c r="B489" s="218"/>
      <c r="C489" s="213"/>
      <c r="D489" s="218"/>
      <c r="E489" s="219"/>
      <c r="F489" s="218"/>
      <c r="G489" s="14"/>
    </row>
    <row r="490" customFormat="false" ht="13.2" hidden="false" customHeight="false" outlineLevel="0" collapsed="false">
      <c r="A490" s="217"/>
      <c r="B490" s="218"/>
      <c r="C490" s="213"/>
      <c r="D490" s="218"/>
      <c r="E490" s="219"/>
      <c r="F490" s="218"/>
      <c r="G490" s="14"/>
    </row>
    <row r="491" customFormat="false" ht="13.2" hidden="false" customHeight="false" outlineLevel="0" collapsed="false">
      <c r="A491" s="217"/>
      <c r="B491" s="218"/>
      <c r="C491" s="213"/>
      <c r="D491" s="218"/>
      <c r="E491" s="219"/>
      <c r="F491" s="218"/>
      <c r="G491" s="14"/>
    </row>
    <row r="492" customFormat="false" ht="13.2" hidden="false" customHeight="false" outlineLevel="0" collapsed="false">
      <c r="A492" s="217"/>
      <c r="B492" s="218"/>
      <c r="C492" s="213"/>
      <c r="D492" s="218"/>
      <c r="E492" s="219"/>
      <c r="F492" s="218"/>
      <c r="G492" s="14"/>
    </row>
    <row r="493" customFormat="false" ht="13.2" hidden="false" customHeight="false" outlineLevel="0" collapsed="false">
      <c r="A493" s="217"/>
      <c r="B493" s="218"/>
      <c r="C493" s="213"/>
      <c r="D493" s="218"/>
      <c r="E493" s="219"/>
      <c r="F493" s="218"/>
      <c r="G493" s="14"/>
    </row>
    <row r="494" customFormat="false" ht="13.2" hidden="false" customHeight="false" outlineLevel="0" collapsed="false">
      <c r="A494" s="217"/>
      <c r="B494" s="218"/>
      <c r="C494" s="213"/>
      <c r="D494" s="218"/>
      <c r="E494" s="219"/>
      <c r="F494" s="218"/>
      <c r="G494" s="14"/>
    </row>
    <row r="495" customFormat="false" ht="13.2" hidden="false" customHeight="false" outlineLevel="0" collapsed="false">
      <c r="A495" s="217"/>
      <c r="B495" s="218"/>
      <c r="C495" s="213"/>
      <c r="D495" s="218"/>
      <c r="E495" s="219"/>
      <c r="F495" s="218"/>
      <c r="G495" s="14"/>
    </row>
    <row r="496" customFormat="false" ht="13.2" hidden="false" customHeight="false" outlineLevel="0" collapsed="false">
      <c r="A496" s="217"/>
      <c r="B496" s="218"/>
      <c r="C496" s="213"/>
      <c r="D496" s="218"/>
      <c r="E496" s="219"/>
      <c r="F496" s="218"/>
      <c r="G496" s="14"/>
    </row>
    <row r="497" customFormat="false" ht="13.2" hidden="false" customHeight="false" outlineLevel="0" collapsed="false">
      <c r="A497" s="217"/>
      <c r="B497" s="218"/>
      <c r="C497" s="213"/>
      <c r="D497" s="218"/>
      <c r="E497" s="219"/>
      <c r="F497" s="218"/>
      <c r="G497" s="14"/>
    </row>
    <row r="498" customFormat="false" ht="13.2" hidden="false" customHeight="false" outlineLevel="0" collapsed="false">
      <c r="A498" s="217"/>
      <c r="B498" s="218"/>
      <c r="C498" s="213"/>
      <c r="D498" s="218"/>
      <c r="E498" s="219"/>
      <c r="F498" s="218"/>
      <c r="G498" s="14"/>
    </row>
    <row r="499" customFormat="false" ht="13.2" hidden="false" customHeight="false" outlineLevel="0" collapsed="false">
      <c r="A499" s="217"/>
      <c r="B499" s="218"/>
      <c r="C499" s="213"/>
      <c r="D499" s="218"/>
      <c r="E499" s="219"/>
      <c r="F499" s="218"/>
      <c r="G499" s="14"/>
    </row>
    <row r="500" customFormat="false" ht="13.2" hidden="false" customHeight="false" outlineLevel="0" collapsed="false">
      <c r="A500" s="217"/>
      <c r="B500" s="218"/>
      <c r="C500" s="213"/>
      <c r="D500" s="218"/>
      <c r="E500" s="219"/>
      <c r="F500" s="218"/>
      <c r="G500" s="14"/>
    </row>
    <row r="501" customFormat="false" ht="13.2" hidden="false" customHeight="false" outlineLevel="0" collapsed="false">
      <c r="A501" s="217"/>
      <c r="B501" s="218"/>
      <c r="C501" s="213"/>
      <c r="D501" s="218"/>
      <c r="E501" s="219"/>
      <c r="F501" s="218"/>
      <c r="G501" s="14"/>
    </row>
    <row r="502" customFormat="false" ht="13.2" hidden="false" customHeight="false" outlineLevel="0" collapsed="false">
      <c r="A502" s="217"/>
      <c r="B502" s="218"/>
      <c r="C502" s="213"/>
      <c r="D502" s="218"/>
      <c r="E502" s="219"/>
      <c r="F502" s="218"/>
      <c r="G502" s="14"/>
    </row>
    <row r="503" customFormat="false" ht="13.2" hidden="false" customHeight="false" outlineLevel="0" collapsed="false">
      <c r="A503" s="217"/>
      <c r="B503" s="218"/>
      <c r="C503" s="213"/>
      <c r="D503" s="218"/>
      <c r="E503" s="219"/>
      <c r="F503" s="218"/>
      <c r="G503" s="14"/>
    </row>
    <row r="504" customFormat="false" ht="13.2" hidden="false" customHeight="false" outlineLevel="0" collapsed="false">
      <c r="A504" s="217"/>
      <c r="B504" s="218"/>
      <c r="C504" s="213"/>
      <c r="D504" s="218"/>
      <c r="E504" s="219"/>
      <c r="F504" s="218"/>
      <c r="G504" s="14"/>
    </row>
    <row r="505" customFormat="false" ht="13.2" hidden="false" customHeight="false" outlineLevel="0" collapsed="false">
      <c r="A505" s="217"/>
      <c r="B505" s="218"/>
      <c r="C505" s="213"/>
      <c r="D505" s="218"/>
      <c r="E505" s="219"/>
      <c r="F505" s="218"/>
      <c r="G505" s="14"/>
    </row>
    <row r="506" customFormat="false" ht="13.2" hidden="false" customHeight="false" outlineLevel="0" collapsed="false">
      <c r="A506" s="217"/>
      <c r="B506" s="218"/>
      <c r="C506" s="213"/>
      <c r="D506" s="218"/>
      <c r="E506" s="219"/>
      <c r="F506" s="218"/>
      <c r="G506" s="14"/>
    </row>
    <row r="507" customFormat="false" ht="13.2" hidden="false" customHeight="false" outlineLevel="0" collapsed="false">
      <c r="A507" s="217"/>
      <c r="B507" s="218"/>
      <c r="C507" s="213"/>
      <c r="D507" s="218"/>
      <c r="E507" s="219"/>
      <c r="F507" s="218"/>
      <c r="G507" s="14"/>
    </row>
    <row r="508" customFormat="false" ht="13.2" hidden="false" customHeight="false" outlineLevel="0" collapsed="false">
      <c r="A508" s="217"/>
      <c r="B508" s="218"/>
      <c r="C508" s="213"/>
      <c r="D508" s="218"/>
      <c r="E508" s="219"/>
      <c r="F508" s="218"/>
      <c r="G508" s="14"/>
    </row>
    <row r="509" customFormat="false" ht="13.2" hidden="false" customHeight="false" outlineLevel="0" collapsed="false">
      <c r="A509" s="217"/>
      <c r="B509" s="218"/>
      <c r="C509" s="213"/>
      <c r="D509" s="218"/>
      <c r="E509" s="219"/>
      <c r="F509" s="218"/>
      <c r="G509" s="14"/>
    </row>
    <row r="510" customFormat="false" ht="13.2" hidden="false" customHeight="false" outlineLevel="0" collapsed="false">
      <c r="A510" s="217"/>
      <c r="B510" s="218"/>
      <c r="C510" s="213"/>
      <c r="D510" s="218"/>
      <c r="E510" s="219"/>
      <c r="F510" s="218"/>
      <c r="G510" s="14"/>
    </row>
    <row r="511" customFormat="false" ht="13.2" hidden="false" customHeight="false" outlineLevel="0" collapsed="false">
      <c r="A511" s="217"/>
      <c r="B511" s="218"/>
      <c r="C511" s="213"/>
      <c r="D511" s="218"/>
      <c r="E511" s="219"/>
      <c r="F511" s="218"/>
      <c r="G511" s="14"/>
    </row>
    <row r="512" customFormat="false" ht="13.2" hidden="false" customHeight="false" outlineLevel="0" collapsed="false">
      <c r="A512" s="217"/>
      <c r="B512" s="218"/>
      <c r="C512" s="213"/>
      <c r="D512" s="218"/>
      <c r="E512" s="219"/>
      <c r="F512" s="218"/>
      <c r="G512" s="14"/>
    </row>
    <row r="513" customFormat="false" ht="13.2" hidden="false" customHeight="false" outlineLevel="0" collapsed="false">
      <c r="A513" s="217"/>
      <c r="B513" s="218"/>
      <c r="C513" s="213"/>
      <c r="D513" s="218"/>
      <c r="E513" s="219"/>
      <c r="F513" s="218"/>
      <c r="G513" s="14"/>
    </row>
    <row r="514" customFormat="false" ht="13.2" hidden="false" customHeight="false" outlineLevel="0" collapsed="false">
      <c r="A514" s="217"/>
      <c r="B514" s="218"/>
      <c r="C514" s="213"/>
      <c r="D514" s="218"/>
      <c r="E514" s="219"/>
      <c r="F514" s="218"/>
      <c r="G514" s="14"/>
    </row>
    <row r="515" customFormat="false" ht="13.2" hidden="false" customHeight="false" outlineLevel="0" collapsed="false">
      <c r="A515" s="217"/>
      <c r="B515" s="218"/>
      <c r="C515" s="213"/>
      <c r="D515" s="218"/>
      <c r="E515" s="219"/>
      <c r="F515" s="218"/>
      <c r="G515" s="14"/>
    </row>
    <row r="516" customFormat="false" ht="13.2" hidden="false" customHeight="false" outlineLevel="0" collapsed="false">
      <c r="A516" s="217"/>
      <c r="B516" s="218"/>
      <c r="C516" s="213"/>
      <c r="D516" s="218"/>
      <c r="E516" s="219"/>
      <c r="F516" s="218"/>
      <c r="G516" s="14"/>
    </row>
    <row r="517" customFormat="false" ht="13.2" hidden="false" customHeight="false" outlineLevel="0" collapsed="false">
      <c r="A517" s="217"/>
      <c r="B517" s="218"/>
      <c r="C517" s="213"/>
      <c r="D517" s="218"/>
      <c r="E517" s="219"/>
      <c r="F517" s="218"/>
      <c r="G517" s="14"/>
    </row>
    <row r="518" customFormat="false" ht="13.2" hidden="false" customHeight="false" outlineLevel="0" collapsed="false">
      <c r="A518" s="217"/>
      <c r="B518" s="218"/>
      <c r="C518" s="213"/>
      <c r="D518" s="218"/>
      <c r="E518" s="219"/>
      <c r="F518" s="218"/>
      <c r="G518" s="14"/>
    </row>
    <row r="519" customFormat="false" ht="13.2" hidden="false" customHeight="false" outlineLevel="0" collapsed="false">
      <c r="A519" s="217"/>
      <c r="B519" s="218"/>
      <c r="C519" s="213"/>
      <c r="D519" s="218"/>
      <c r="E519" s="219"/>
      <c r="F519" s="218"/>
      <c r="G519" s="14"/>
    </row>
    <row r="520" customFormat="false" ht="13.2" hidden="false" customHeight="false" outlineLevel="0" collapsed="false">
      <c r="A520" s="217"/>
      <c r="B520" s="218"/>
      <c r="C520" s="213"/>
      <c r="D520" s="218"/>
      <c r="E520" s="219"/>
      <c r="F520" s="218"/>
      <c r="G520" s="14"/>
    </row>
    <row r="521" customFormat="false" ht="13.2" hidden="false" customHeight="false" outlineLevel="0" collapsed="false">
      <c r="A521" s="217"/>
      <c r="B521" s="218"/>
      <c r="C521" s="213"/>
      <c r="D521" s="218"/>
      <c r="E521" s="219"/>
      <c r="F521" s="218"/>
      <c r="G521" s="14"/>
    </row>
    <row r="522" customFormat="false" ht="13.2" hidden="false" customHeight="false" outlineLevel="0" collapsed="false">
      <c r="A522" s="217"/>
      <c r="B522" s="218"/>
      <c r="C522" s="213"/>
      <c r="D522" s="218"/>
      <c r="E522" s="219"/>
      <c r="F522" s="218"/>
      <c r="G522" s="14"/>
    </row>
    <row r="523" customFormat="false" ht="13.2" hidden="false" customHeight="false" outlineLevel="0" collapsed="false">
      <c r="A523" s="217"/>
      <c r="B523" s="218"/>
      <c r="C523" s="213"/>
      <c r="D523" s="218"/>
      <c r="E523" s="219"/>
      <c r="F523" s="218"/>
      <c r="G523" s="14"/>
    </row>
    <row r="524" customFormat="false" ht="13.2" hidden="false" customHeight="false" outlineLevel="0" collapsed="false">
      <c r="A524" s="14"/>
      <c r="B524" s="47"/>
      <c r="C524" s="213"/>
      <c r="D524" s="47"/>
      <c r="E524" s="220"/>
      <c r="F524" s="47"/>
      <c r="G524" s="14"/>
    </row>
    <row r="525" customFormat="false" ht="13.2" hidden="false" customHeight="false" outlineLevel="0" collapsed="false">
      <c r="A525" s="14"/>
      <c r="B525" s="47"/>
      <c r="C525" s="213"/>
      <c r="D525" s="47"/>
      <c r="E525" s="220"/>
      <c r="F525" s="47"/>
      <c r="G525" s="14"/>
    </row>
    <row r="526" customFormat="false" ht="13.2" hidden="false" customHeight="false" outlineLevel="0" collapsed="false">
      <c r="A526" s="14"/>
      <c r="B526" s="47"/>
      <c r="C526" s="213"/>
      <c r="D526" s="47"/>
      <c r="E526" s="220"/>
      <c r="F526" s="47"/>
      <c r="G526" s="14"/>
    </row>
    <row r="527" customFormat="false" ht="13.2" hidden="false" customHeight="false" outlineLevel="0" collapsed="false">
      <c r="A527" s="14"/>
      <c r="B527" s="47"/>
      <c r="C527" s="213"/>
      <c r="D527" s="47"/>
      <c r="E527" s="220"/>
      <c r="F527" s="47"/>
      <c r="G527" s="14"/>
    </row>
    <row r="528" customFormat="false" ht="13.2" hidden="false" customHeight="false" outlineLevel="0" collapsed="false">
      <c r="A528" s="14"/>
      <c r="B528" s="47"/>
      <c r="C528" s="213"/>
      <c r="D528" s="47"/>
      <c r="E528" s="220"/>
      <c r="F528" s="47"/>
      <c r="G528" s="14"/>
    </row>
    <row r="529" customFormat="false" ht="13.2" hidden="false" customHeight="false" outlineLevel="0" collapsed="false">
      <c r="A529" s="14"/>
      <c r="B529" s="47"/>
      <c r="C529" s="213"/>
      <c r="D529" s="47"/>
      <c r="E529" s="220"/>
      <c r="F529" s="47"/>
      <c r="G529" s="14"/>
    </row>
    <row r="530" customFormat="false" ht="13.2" hidden="false" customHeight="false" outlineLevel="0" collapsed="false">
      <c r="A530" s="14"/>
      <c r="B530" s="47"/>
      <c r="C530" s="213"/>
      <c r="D530" s="47"/>
      <c r="E530" s="220"/>
      <c r="F530" s="47"/>
      <c r="G530" s="14"/>
    </row>
    <row r="531" customFormat="false" ht="13.2" hidden="false" customHeight="false" outlineLevel="0" collapsed="false">
      <c r="A531" s="14"/>
      <c r="B531" s="47"/>
      <c r="C531" s="213"/>
      <c r="D531" s="47"/>
      <c r="E531" s="220"/>
      <c r="F531" s="47"/>
      <c r="G531" s="14"/>
    </row>
    <row r="532" customFormat="false" ht="13.2" hidden="false" customHeight="false" outlineLevel="0" collapsed="false">
      <c r="A532" s="14"/>
      <c r="B532" s="47"/>
      <c r="C532" s="213"/>
      <c r="D532" s="47"/>
      <c r="E532" s="220"/>
      <c r="F532" s="47"/>
      <c r="G532" s="14"/>
    </row>
    <row r="533" customFormat="false" ht="13.2" hidden="false" customHeight="false" outlineLevel="0" collapsed="false">
      <c r="A533" s="14"/>
      <c r="B533" s="47"/>
      <c r="C533" s="213"/>
      <c r="D533" s="47"/>
      <c r="E533" s="220"/>
      <c r="F533" s="47"/>
      <c r="G533" s="14"/>
    </row>
    <row r="534" customFormat="false" ht="13.2" hidden="false" customHeight="false" outlineLevel="0" collapsed="false">
      <c r="A534" s="14"/>
      <c r="B534" s="47"/>
      <c r="C534" s="213"/>
      <c r="D534" s="47"/>
      <c r="E534" s="220"/>
      <c r="F534" s="47"/>
      <c r="G534" s="14"/>
    </row>
    <row r="535" customFormat="false" ht="13.2" hidden="false" customHeight="false" outlineLevel="0" collapsed="false">
      <c r="A535" s="14"/>
      <c r="B535" s="47"/>
      <c r="C535" s="213"/>
      <c r="D535" s="47"/>
      <c r="E535" s="220"/>
      <c r="F535" s="47"/>
      <c r="G535" s="14"/>
    </row>
    <row r="536" customFormat="false" ht="13.2" hidden="false" customHeight="false" outlineLevel="0" collapsed="false">
      <c r="A536" s="14"/>
      <c r="B536" s="47"/>
      <c r="C536" s="213"/>
      <c r="D536" s="47"/>
      <c r="E536" s="220"/>
      <c r="F536" s="47"/>
      <c r="G536" s="14"/>
    </row>
    <row r="537" customFormat="false" ht="13.2" hidden="false" customHeight="false" outlineLevel="0" collapsed="false">
      <c r="A537" s="14"/>
      <c r="B537" s="47"/>
      <c r="C537" s="213"/>
      <c r="D537" s="47"/>
      <c r="E537" s="220"/>
      <c r="F537" s="47"/>
      <c r="G537" s="14"/>
    </row>
    <row r="538" customFormat="false" ht="13.2" hidden="false" customHeight="false" outlineLevel="0" collapsed="false">
      <c r="A538" s="14"/>
      <c r="B538" s="47"/>
      <c r="C538" s="213"/>
      <c r="D538" s="47"/>
      <c r="E538" s="220"/>
      <c r="F538" s="47"/>
      <c r="G538" s="14"/>
    </row>
    <row r="539" customFormat="false" ht="13.2" hidden="false" customHeight="false" outlineLevel="0" collapsed="false">
      <c r="A539" s="14"/>
      <c r="B539" s="47"/>
      <c r="C539" s="213"/>
      <c r="D539" s="47"/>
      <c r="E539" s="220"/>
      <c r="F539" s="47"/>
      <c r="G539" s="14"/>
    </row>
    <row r="540" customFormat="false" ht="13.2" hidden="false" customHeight="false" outlineLevel="0" collapsed="false">
      <c r="A540" s="14"/>
      <c r="B540" s="47"/>
      <c r="C540" s="213"/>
      <c r="D540" s="47"/>
      <c r="E540" s="220"/>
      <c r="F540" s="47"/>
      <c r="G540" s="14"/>
    </row>
    <row r="541" customFormat="false" ht="13.2" hidden="false" customHeight="false" outlineLevel="0" collapsed="false">
      <c r="A541" s="14"/>
      <c r="B541" s="47"/>
      <c r="C541" s="213"/>
      <c r="D541" s="47"/>
      <c r="E541" s="220"/>
      <c r="F541" s="47"/>
      <c r="G541" s="14"/>
    </row>
    <row r="542" customFormat="false" ht="13.2" hidden="false" customHeight="false" outlineLevel="0" collapsed="false">
      <c r="A542" s="14"/>
      <c r="B542" s="47"/>
      <c r="C542" s="213"/>
      <c r="D542" s="47"/>
      <c r="E542" s="220"/>
      <c r="F542" s="47"/>
      <c r="G542" s="14"/>
    </row>
    <row r="543" customFormat="false" ht="13.2" hidden="false" customHeight="false" outlineLevel="0" collapsed="false">
      <c r="A543" s="14"/>
      <c r="B543" s="47"/>
      <c r="C543" s="213"/>
      <c r="D543" s="47"/>
      <c r="E543" s="220"/>
      <c r="F543" s="47"/>
      <c r="G543" s="14"/>
    </row>
    <row r="544" customFormat="false" ht="13.2" hidden="false" customHeight="false" outlineLevel="0" collapsed="false">
      <c r="A544" s="14"/>
      <c r="B544" s="47"/>
      <c r="C544" s="213"/>
      <c r="D544" s="47"/>
      <c r="E544" s="220"/>
      <c r="F544" s="47"/>
      <c r="G544" s="14"/>
    </row>
    <row r="545" customFormat="false" ht="13.2" hidden="false" customHeight="false" outlineLevel="0" collapsed="false">
      <c r="A545" s="14"/>
      <c r="B545" s="47"/>
      <c r="C545" s="213"/>
      <c r="D545" s="47"/>
      <c r="E545" s="220"/>
      <c r="F545" s="47"/>
      <c r="G545" s="14"/>
    </row>
    <row r="546" customFormat="false" ht="13.2" hidden="false" customHeight="false" outlineLevel="0" collapsed="false">
      <c r="A546" s="14"/>
      <c r="B546" s="47"/>
      <c r="C546" s="213"/>
      <c r="D546" s="47"/>
      <c r="E546" s="220"/>
      <c r="F546" s="47"/>
      <c r="G546" s="14"/>
    </row>
    <row r="547" customFormat="false" ht="13.2" hidden="false" customHeight="false" outlineLevel="0" collapsed="false">
      <c r="A547" s="14"/>
      <c r="B547" s="47"/>
      <c r="C547" s="213"/>
      <c r="D547" s="47"/>
      <c r="E547" s="220"/>
      <c r="F547" s="47"/>
      <c r="G547" s="14"/>
    </row>
    <row r="548" customFormat="false" ht="13.2" hidden="false" customHeight="false" outlineLevel="0" collapsed="false">
      <c r="A548" s="14"/>
      <c r="B548" s="47"/>
      <c r="C548" s="213"/>
      <c r="D548" s="47"/>
      <c r="E548" s="220"/>
      <c r="F548" s="47"/>
      <c r="G548" s="14"/>
    </row>
    <row r="549" customFormat="false" ht="13.2" hidden="false" customHeight="false" outlineLevel="0" collapsed="false">
      <c r="A549" s="14"/>
      <c r="B549" s="47"/>
      <c r="C549" s="213"/>
      <c r="D549" s="47"/>
      <c r="E549" s="220"/>
      <c r="F549" s="47"/>
      <c r="G549" s="14"/>
    </row>
    <row r="550" customFormat="false" ht="13.2" hidden="false" customHeight="false" outlineLevel="0" collapsed="false">
      <c r="A550" s="14"/>
      <c r="B550" s="47"/>
      <c r="C550" s="213"/>
      <c r="D550" s="47"/>
      <c r="E550" s="220"/>
      <c r="F550" s="47"/>
      <c r="G550" s="14"/>
    </row>
    <row r="551" customFormat="false" ht="13.2" hidden="false" customHeight="false" outlineLevel="0" collapsed="false">
      <c r="A551" s="14"/>
      <c r="B551" s="47"/>
      <c r="C551" s="213"/>
      <c r="D551" s="47"/>
      <c r="E551" s="220"/>
      <c r="F551" s="47"/>
      <c r="G551" s="14"/>
    </row>
    <row r="552" customFormat="false" ht="13.2" hidden="false" customHeight="false" outlineLevel="0" collapsed="false">
      <c r="A552" s="14"/>
      <c r="B552" s="47"/>
      <c r="C552" s="213"/>
      <c r="D552" s="47"/>
      <c r="E552" s="220"/>
      <c r="F552" s="47"/>
      <c r="G552" s="14"/>
    </row>
    <row r="553" customFormat="false" ht="13.2" hidden="false" customHeight="false" outlineLevel="0" collapsed="false">
      <c r="A553" s="14"/>
      <c r="B553" s="47"/>
      <c r="C553" s="213"/>
      <c r="D553" s="47"/>
      <c r="E553" s="220"/>
      <c r="F553" s="47"/>
      <c r="G553" s="14"/>
    </row>
    <row r="554" customFormat="false" ht="13.2" hidden="false" customHeight="false" outlineLevel="0" collapsed="false">
      <c r="A554" s="14"/>
      <c r="B554" s="47"/>
      <c r="C554" s="213"/>
      <c r="D554" s="47"/>
      <c r="E554" s="220"/>
      <c r="F554" s="47"/>
      <c r="G554" s="14"/>
    </row>
    <row r="555" customFormat="false" ht="13.2" hidden="false" customHeight="false" outlineLevel="0" collapsed="false">
      <c r="A555" s="14"/>
      <c r="B555" s="47"/>
      <c r="C555" s="213"/>
      <c r="D555" s="47"/>
      <c r="E555" s="220"/>
      <c r="F555" s="47"/>
      <c r="G555" s="14"/>
    </row>
    <row r="556" customFormat="false" ht="13.2" hidden="false" customHeight="false" outlineLevel="0" collapsed="false">
      <c r="A556" s="14"/>
      <c r="B556" s="47"/>
      <c r="C556" s="213"/>
      <c r="D556" s="47"/>
      <c r="E556" s="220"/>
      <c r="F556" s="47"/>
      <c r="G556" s="14"/>
    </row>
    <row r="557" customFormat="false" ht="13.2" hidden="false" customHeight="false" outlineLevel="0" collapsed="false">
      <c r="A557" s="14"/>
      <c r="B557" s="47"/>
      <c r="C557" s="213"/>
      <c r="D557" s="47"/>
      <c r="E557" s="220"/>
      <c r="F557" s="47"/>
      <c r="G557" s="14"/>
    </row>
    <row r="558" customFormat="false" ht="13.2" hidden="false" customHeight="false" outlineLevel="0" collapsed="false">
      <c r="A558" s="14"/>
      <c r="B558" s="47"/>
      <c r="C558" s="213"/>
      <c r="D558" s="47"/>
      <c r="E558" s="220"/>
      <c r="F558" s="47"/>
      <c r="G558" s="14"/>
    </row>
    <row r="559" customFormat="false" ht="13.2" hidden="false" customHeight="false" outlineLevel="0" collapsed="false">
      <c r="A559" s="14"/>
      <c r="B559" s="47"/>
      <c r="C559" s="213"/>
      <c r="D559" s="47"/>
      <c r="E559" s="220"/>
      <c r="F559" s="47"/>
      <c r="G559" s="14"/>
    </row>
    <row r="560" customFormat="false" ht="13.2" hidden="false" customHeight="false" outlineLevel="0" collapsed="false">
      <c r="A560" s="14"/>
      <c r="B560" s="47"/>
      <c r="C560" s="213"/>
      <c r="D560" s="47"/>
      <c r="E560" s="220"/>
      <c r="F560" s="47"/>
      <c r="G560" s="14"/>
    </row>
    <row r="561" customFormat="false" ht="13.2" hidden="false" customHeight="false" outlineLevel="0" collapsed="false">
      <c r="A561" s="14"/>
      <c r="B561" s="47"/>
      <c r="C561" s="213"/>
      <c r="D561" s="47"/>
      <c r="E561" s="220"/>
      <c r="F561" s="47"/>
      <c r="G561" s="14"/>
    </row>
    <row r="562" customFormat="false" ht="13.2" hidden="false" customHeight="false" outlineLevel="0" collapsed="false">
      <c r="A562" s="14"/>
      <c r="B562" s="47"/>
      <c r="C562" s="213"/>
      <c r="D562" s="47"/>
      <c r="E562" s="220"/>
      <c r="F562" s="47"/>
      <c r="G562" s="14"/>
    </row>
    <row r="563" customFormat="false" ht="13.2" hidden="false" customHeight="false" outlineLevel="0" collapsed="false">
      <c r="A563" s="14"/>
      <c r="B563" s="47"/>
      <c r="C563" s="213"/>
      <c r="D563" s="47"/>
      <c r="E563" s="220"/>
      <c r="F563" s="47"/>
      <c r="G563" s="14"/>
    </row>
    <row r="564" customFormat="false" ht="13.2" hidden="false" customHeight="false" outlineLevel="0" collapsed="false">
      <c r="A564" s="14"/>
      <c r="B564" s="47"/>
      <c r="C564" s="213"/>
      <c r="D564" s="47"/>
      <c r="E564" s="220"/>
      <c r="F564" s="47"/>
      <c r="G564" s="14"/>
    </row>
    <row r="565" customFormat="false" ht="13.2" hidden="false" customHeight="false" outlineLevel="0" collapsed="false">
      <c r="A565" s="14"/>
      <c r="B565" s="47"/>
      <c r="C565" s="213"/>
      <c r="D565" s="47"/>
      <c r="E565" s="220"/>
      <c r="F565" s="47"/>
      <c r="G565" s="14"/>
    </row>
    <row r="566" customFormat="false" ht="13.2" hidden="false" customHeight="false" outlineLevel="0" collapsed="false">
      <c r="A566" s="14"/>
      <c r="B566" s="47"/>
      <c r="C566" s="213"/>
      <c r="D566" s="47"/>
      <c r="E566" s="220"/>
      <c r="F566" s="47"/>
      <c r="G566" s="14"/>
    </row>
    <row r="567" customFormat="false" ht="13.2" hidden="false" customHeight="false" outlineLevel="0" collapsed="false">
      <c r="A567" s="14"/>
      <c r="B567" s="47"/>
      <c r="C567" s="213"/>
      <c r="D567" s="47"/>
      <c r="E567" s="220"/>
      <c r="F567" s="47"/>
      <c r="G567" s="14"/>
    </row>
    <row r="568" customFormat="false" ht="13.2" hidden="false" customHeight="false" outlineLevel="0" collapsed="false">
      <c r="A568" s="14"/>
      <c r="B568" s="47"/>
      <c r="C568" s="213"/>
      <c r="D568" s="47"/>
      <c r="E568" s="220"/>
      <c r="F568" s="47"/>
      <c r="G568" s="14"/>
    </row>
    <row r="569" customFormat="false" ht="13.2" hidden="false" customHeight="false" outlineLevel="0" collapsed="false">
      <c r="A569" s="14"/>
      <c r="B569" s="47"/>
      <c r="C569" s="213"/>
      <c r="D569" s="47"/>
      <c r="E569" s="220"/>
      <c r="F569" s="47"/>
      <c r="G569" s="14"/>
    </row>
    <row r="570" customFormat="false" ht="13.2" hidden="false" customHeight="false" outlineLevel="0" collapsed="false">
      <c r="A570" s="14"/>
      <c r="B570" s="47"/>
      <c r="C570" s="213"/>
      <c r="D570" s="47"/>
      <c r="E570" s="220"/>
      <c r="F570" s="47"/>
      <c r="G570" s="14"/>
    </row>
    <row r="571" customFormat="false" ht="13.2" hidden="false" customHeight="false" outlineLevel="0" collapsed="false">
      <c r="A571" s="14"/>
      <c r="B571" s="47"/>
      <c r="C571" s="213"/>
      <c r="D571" s="47"/>
      <c r="E571" s="220"/>
      <c r="F571" s="47"/>
      <c r="G571" s="14"/>
    </row>
    <row r="572" customFormat="false" ht="13.2" hidden="false" customHeight="false" outlineLevel="0" collapsed="false">
      <c r="A572" s="14"/>
      <c r="B572" s="47"/>
      <c r="C572" s="213"/>
      <c r="D572" s="47"/>
      <c r="E572" s="220"/>
      <c r="F572" s="47"/>
      <c r="G572" s="14"/>
    </row>
    <row r="573" customFormat="false" ht="13.2" hidden="false" customHeight="false" outlineLevel="0" collapsed="false">
      <c r="A573" s="14"/>
      <c r="B573" s="47"/>
      <c r="C573" s="213"/>
      <c r="D573" s="47"/>
      <c r="E573" s="220"/>
      <c r="F573" s="47"/>
      <c r="G573" s="14"/>
    </row>
    <row r="574" customFormat="false" ht="13.2" hidden="false" customHeight="false" outlineLevel="0" collapsed="false">
      <c r="A574" s="14"/>
      <c r="B574" s="47"/>
      <c r="C574" s="213"/>
      <c r="D574" s="47"/>
      <c r="E574" s="220"/>
      <c r="F574" s="47"/>
      <c r="G574" s="14"/>
    </row>
    <row r="575" customFormat="false" ht="13.2" hidden="false" customHeight="false" outlineLevel="0" collapsed="false">
      <c r="A575" s="14"/>
      <c r="B575" s="47"/>
      <c r="C575" s="213"/>
      <c r="D575" s="47"/>
      <c r="E575" s="220"/>
      <c r="F575" s="47"/>
      <c r="G575" s="14"/>
    </row>
    <row r="576" customFormat="false" ht="13.2" hidden="false" customHeight="false" outlineLevel="0" collapsed="false">
      <c r="A576" s="14"/>
      <c r="B576" s="47"/>
      <c r="C576" s="213"/>
      <c r="D576" s="47"/>
      <c r="E576" s="220"/>
      <c r="F576" s="47"/>
      <c r="G576" s="14"/>
    </row>
    <row r="577" customFormat="false" ht="13.2" hidden="false" customHeight="false" outlineLevel="0" collapsed="false">
      <c r="A577" s="14"/>
      <c r="B577" s="47"/>
      <c r="C577" s="213"/>
      <c r="D577" s="47"/>
      <c r="E577" s="220"/>
      <c r="F577" s="47"/>
      <c r="G577" s="14"/>
    </row>
    <row r="578" customFormat="false" ht="13.2" hidden="false" customHeight="false" outlineLevel="0" collapsed="false">
      <c r="A578" s="14"/>
      <c r="B578" s="47"/>
      <c r="C578" s="213"/>
      <c r="D578" s="47"/>
      <c r="E578" s="220"/>
      <c r="F578" s="47"/>
      <c r="G578" s="14"/>
    </row>
    <row r="579" customFormat="false" ht="13.2" hidden="false" customHeight="false" outlineLevel="0" collapsed="false">
      <c r="A579" s="14"/>
      <c r="B579" s="47"/>
      <c r="C579" s="213"/>
      <c r="D579" s="47"/>
      <c r="E579" s="220"/>
      <c r="F579" s="47"/>
      <c r="G579" s="14"/>
    </row>
    <row r="580" customFormat="false" ht="13.2" hidden="false" customHeight="false" outlineLevel="0" collapsed="false">
      <c r="A580" s="14"/>
      <c r="B580" s="47"/>
      <c r="C580" s="213"/>
      <c r="D580" s="47"/>
      <c r="E580" s="220"/>
      <c r="F580" s="47"/>
      <c r="G580" s="14"/>
    </row>
    <row r="581" customFormat="false" ht="13.2" hidden="false" customHeight="false" outlineLevel="0" collapsed="false">
      <c r="A581" s="14"/>
      <c r="B581" s="47"/>
      <c r="C581" s="213"/>
      <c r="D581" s="47"/>
      <c r="E581" s="220"/>
      <c r="F581" s="47"/>
      <c r="G581" s="14"/>
    </row>
    <row r="582" customFormat="false" ht="13.2" hidden="false" customHeight="false" outlineLevel="0" collapsed="false">
      <c r="A582" s="14"/>
      <c r="B582" s="47"/>
      <c r="C582" s="213"/>
      <c r="D582" s="47"/>
      <c r="E582" s="220"/>
      <c r="F582" s="47"/>
      <c r="G582" s="14"/>
    </row>
    <row r="583" customFormat="false" ht="13.2" hidden="false" customHeight="false" outlineLevel="0" collapsed="false">
      <c r="A583" s="14"/>
      <c r="B583" s="47"/>
      <c r="C583" s="213"/>
      <c r="D583" s="47"/>
      <c r="E583" s="220"/>
      <c r="F583" s="47"/>
      <c r="G583" s="14"/>
    </row>
    <row r="584" customFormat="false" ht="13.2" hidden="false" customHeight="false" outlineLevel="0" collapsed="false">
      <c r="A584" s="14"/>
      <c r="B584" s="47"/>
      <c r="C584" s="213"/>
      <c r="D584" s="47"/>
      <c r="E584" s="220"/>
      <c r="F584" s="47"/>
      <c r="G584" s="14"/>
    </row>
    <row r="585" customFormat="false" ht="13.2" hidden="false" customHeight="false" outlineLevel="0" collapsed="false">
      <c r="A585" s="14"/>
      <c r="B585" s="47"/>
      <c r="C585" s="213"/>
      <c r="D585" s="47"/>
      <c r="E585" s="220"/>
      <c r="F585" s="47"/>
      <c r="G585" s="14"/>
    </row>
    <row r="586" customFormat="false" ht="13.2" hidden="false" customHeight="false" outlineLevel="0" collapsed="false">
      <c r="A586" s="14"/>
      <c r="B586" s="47"/>
      <c r="C586" s="213"/>
      <c r="D586" s="47"/>
      <c r="E586" s="220"/>
      <c r="F586" s="47"/>
      <c r="G586" s="14"/>
    </row>
    <row r="587" customFormat="false" ht="13.2" hidden="false" customHeight="false" outlineLevel="0" collapsed="false">
      <c r="A587" s="14"/>
      <c r="B587" s="47"/>
      <c r="C587" s="213"/>
      <c r="D587" s="47"/>
      <c r="E587" s="220"/>
      <c r="F587" s="47"/>
      <c r="G587" s="14"/>
    </row>
    <row r="588" customFormat="false" ht="13.2" hidden="false" customHeight="false" outlineLevel="0" collapsed="false">
      <c r="A588" s="14"/>
      <c r="B588" s="47"/>
      <c r="C588" s="213"/>
      <c r="D588" s="47"/>
      <c r="E588" s="220"/>
      <c r="F588" s="47"/>
      <c r="G588" s="14"/>
    </row>
    <row r="589" customFormat="false" ht="13.2" hidden="false" customHeight="false" outlineLevel="0" collapsed="false">
      <c r="A589" s="14"/>
      <c r="B589" s="47"/>
      <c r="C589" s="213"/>
      <c r="D589" s="47"/>
      <c r="E589" s="220"/>
      <c r="F589" s="47"/>
      <c r="G589" s="14"/>
    </row>
    <row r="590" customFormat="false" ht="13.2" hidden="false" customHeight="false" outlineLevel="0" collapsed="false">
      <c r="A590" s="14"/>
      <c r="B590" s="47"/>
      <c r="C590" s="14"/>
      <c r="D590" s="47"/>
      <c r="E590" s="220"/>
      <c r="F590" s="47"/>
      <c r="G590" s="14"/>
    </row>
    <row r="591" customFormat="false" ht="13.2" hidden="false" customHeight="false" outlineLevel="0" collapsed="false">
      <c r="A591" s="14"/>
      <c r="B591" s="47"/>
      <c r="C591" s="14"/>
      <c r="D591" s="47"/>
      <c r="E591" s="220"/>
      <c r="F591" s="47"/>
      <c r="G591" s="14"/>
    </row>
    <row r="592" customFormat="false" ht="13.2" hidden="false" customHeight="false" outlineLevel="0" collapsed="false">
      <c r="A592" s="14"/>
      <c r="B592" s="47"/>
      <c r="C592" s="14"/>
      <c r="D592" s="47"/>
      <c r="E592" s="220"/>
      <c r="F592" s="47"/>
      <c r="G592" s="14"/>
    </row>
    <row r="593" customFormat="false" ht="13.2" hidden="false" customHeight="false" outlineLevel="0" collapsed="false">
      <c r="A593" s="14"/>
      <c r="B593" s="47"/>
      <c r="C593" s="14"/>
      <c r="D593" s="47"/>
      <c r="E593" s="220"/>
      <c r="F593" s="47"/>
      <c r="G593" s="14"/>
    </row>
    <row r="594" customFormat="false" ht="13.2" hidden="false" customHeight="false" outlineLevel="0" collapsed="false">
      <c r="A594" s="14"/>
      <c r="B594" s="47"/>
      <c r="C594" s="14"/>
      <c r="D594" s="47"/>
      <c r="E594" s="220"/>
      <c r="F594" s="47"/>
      <c r="G594" s="14"/>
    </row>
    <row r="595" customFormat="false" ht="13.2" hidden="false" customHeight="false" outlineLevel="0" collapsed="false">
      <c r="A595" s="14"/>
      <c r="B595" s="47"/>
      <c r="C595" s="14"/>
      <c r="D595" s="47"/>
      <c r="E595" s="220"/>
      <c r="F595" s="47"/>
      <c r="G595" s="14"/>
    </row>
    <row r="596" customFormat="false" ht="13.2" hidden="false" customHeight="false" outlineLevel="0" collapsed="false">
      <c r="A596" s="14"/>
      <c r="B596" s="47"/>
      <c r="C596" s="14"/>
      <c r="D596" s="47"/>
      <c r="E596" s="220"/>
      <c r="F596" s="47"/>
      <c r="G596" s="14"/>
    </row>
    <row r="597" customFormat="false" ht="13.2" hidden="false" customHeight="false" outlineLevel="0" collapsed="false">
      <c r="A597" s="14"/>
      <c r="B597" s="47"/>
      <c r="C597" s="14"/>
      <c r="D597" s="47"/>
      <c r="E597" s="220"/>
      <c r="F597" s="47"/>
      <c r="G597" s="14"/>
    </row>
    <row r="598" customFormat="false" ht="13.2" hidden="false" customHeight="false" outlineLevel="0" collapsed="false">
      <c r="A598" s="14"/>
      <c r="B598" s="47"/>
      <c r="C598" s="14"/>
      <c r="D598" s="47"/>
      <c r="E598" s="220"/>
      <c r="F598" s="47"/>
      <c r="G598" s="14"/>
    </row>
    <row r="599" customFormat="false" ht="13.2" hidden="false" customHeight="false" outlineLevel="0" collapsed="false">
      <c r="A599" s="14"/>
      <c r="B599" s="47"/>
      <c r="C599" s="14"/>
      <c r="D599" s="47"/>
      <c r="E599" s="220"/>
      <c r="F599" s="47"/>
      <c r="G599" s="14"/>
    </row>
    <row r="600" customFormat="false" ht="13.2" hidden="false" customHeight="false" outlineLevel="0" collapsed="false">
      <c r="A600" s="14"/>
      <c r="B600" s="47"/>
      <c r="C600" s="14"/>
      <c r="D600" s="47"/>
      <c r="E600" s="220"/>
      <c r="F600" s="47"/>
      <c r="G600" s="14"/>
    </row>
    <row r="601" customFormat="false" ht="13.2" hidden="false" customHeight="false" outlineLevel="0" collapsed="false">
      <c r="A601" s="14"/>
      <c r="B601" s="47"/>
      <c r="C601" s="14"/>
      <c r="D601" s="47"/>
      <c r="E601" s="220"/>
      <c r="F601" s="47"/>
      <c r="G601" s="14"/>
    </row>
    <row r="602" customFormat="false" ht="13.2" hidden="false" customHeight="false" outlineLevel="0" collapsed="false">
      <c r="A602" s="14"/>
      <c r="B602" s="47"/>
      <c r="C602" s="14"/>
      <c r="D602" s="47"/>
      <c r="E602" s="220"/>
      <c r="F602" s="47"/>
      <c r="G602" s="14"/>
    </row>
    <row r="603" customFormat="false" ht="13.2" hidden="false" customHeight="false" outlineLevel="0" collapsed="false">
      <c r="A603" s="14"/>
      <c r="B603" s="47"/>
      <c r="C603" s="14"/>
      <c r="D603" s="47"/>
      <c r="E603" s="220"/>
      <c r="F603" s="47"/>
      <c r="G603" s="14"/>
    </row>
    <row r="604" customFormat="false" ht="13.2" hidden="false" customHeight="false" outlineLevel="0" collapsed="false">
      <c r="A604" s="14"/>
      <c r="B604" s="47"/>
      <c r="C604" s="14"/>
      <c r="D604" s="47"/>
      <c r="E604" s="220"/>
      <c r="F604" s="47"/>
      <c r="G604" s="14"/>
    </row>
    <row r="605" customFormat="false" ht="13.2" hidden="false" customHeight="false" outlineLevel="0" collapsed="false">
      <c r="A605" s="14"/>
      <c r="B605" s="47"/>
      <c r="C605" s="14"/>
      <c r="D605" s="47"/>
      <c r="E605" s="220"/>
      <c r="F605" s="47"/>
      <c r="G605" s="14"/>
    </row>
    <row r="606" customFormat="false" ht="13.2" hidden="false" customHeight="false" outlineLevel="0" collapsed="false">
      <c r="A606" s="14"/>
      <c r="B606" s="47"/>
      <c r="C606" s="14"/>
      <c r="D606" s="47"/>
      <c r="E606" s="220"/>
      <c r="F606" s="47"/>
      <c r="G606" s="14"/>
    </row>
    <row r="607" customFormat="false" ht="13.2" hidden="false" customHeight="false" outlineLevel="0" collapsed="false">
      <c r="A607" s="14"/>
      <c r="B607" s="47"/>
      <c r="C607" s="14"/>
      <c r="D607" s="47"/>
      <c r="E607" s="220"/>
      <c r="F607" s="47"/>
      <c r="G607" s="14"/>
    </row>
    <row r="608" customFormat="false" ht="13.2" hidden="false" customHeight="false" outlineLevel="0" collapsed="false">
      <c r="A608" s="14"/>
      <c r="B608" s="47"/>
      <c r="C608" s="14"/>
      <c r="D608" s="47"/>
      <c r="E608" s="220"/>
      <c r="F608" s="47"/>
      <c r="G608" s="14"/>
    </row>
    <row r="609" customFormat="false" ht="13.2" hidden="false" customHeight="false" outlineLevel="0" collapsed="false">
      <c r="A609" s="14"/>
      <c r="B609" s="47"/>
      <c r="C609" s="14"/>
      <c r="D609" s="47"/>
      <c r="E609" s="220"/>
      <c r="F609" s="47"/>
      <c r="G609" s="14"/>
    </row>
    <row r="610" customFormat="false" ht="13.2" hidden="false" customHeight="false" outlineLevel="0" collapsed="false">
      <c r="A610" s="14"/>
      <c r="B610" s="47"/>
      <c r="C610" s="14"/>
      <c r="D610" s="47"/>
      <c r="E610" s="220"/>
      <c r="F610" s="47"/>
      <c r="G610" s="14"/>
    </row>
    <row r="611" customFormat="false" ht="13.2" hidden="false" customHeight="false" outlineLevel="0" collapsed="false">
      <c r="A611" s="14"/>
      <c r="B611" s="47"/>
      <c r="C611" s="14"/>
      <c r="D611" s="47"/>
      <c r="E611" s="220"/>
      <c r="F611" s="47"/>
      <c r="G611" s="14"/>
    </row>
    <row r="612" customFormat="false" ht="13.2" hidden="false" customHeight="false" outlineLevel="0" collapsed="false">
      <c r="A612" s="14"/>
      <c r="B612" s="47"/>
      <c r="C612" s="14"/>
      <c r="D612" s="47"/>
      <c r="E612" s="220"/>
      <c r="F612" s="47"/>
      <c r="G612" s="14"/>
    </row>
    <row r="613" customFormat="false" ht="13.2" hidden="false" customHeight="false" outlineLevel="0" collapsed="false">
      <c r="A613" s="14"/>
      <c r="B613" s="47"/>
      <c r="C613" s="14"/>
      <c r="D613" s="47"/>
      <c r="E613" s="220"/>
      <c r="F613" s="47"/>
      <c r="G613" s="14"/>
    </row>
    <row r="614" customFormat="false" ht="13.2" hidden="false" customHeight="false" outlineLevel="0" collapsed="false">
      <c r="A614" s="14"/>
      <c r="B614" s="47"/>
      <c r="C614" s="14"/>
      <c r="D614" s="47"/>
      <c r="E614" s="220"/>
      <c r="F614" s="47"/>
      <c r="G614" s="14"/>
    </row>
    <row r="615" customFormat="false" ht="13.2" hidden="false" customHeight="false" outlineLevel="0" collapsed="false">
      <c r="A615" s="14"/>
      <c r="B615" s="47"/>
      <c r="C615" s="14"/>
      <c r="D615" s="47"/>
      <c r="E615" s="220"/>
      <c r="F615" s="47"/>
      <c r="G615" s="14"/>
    </row>
    <row r="616" customFormat="false" ht="13.2" hidden="false" customHeight="false" outlineLevel="0" collapsed="false">
      <c r="A616" s="14"/>
      <c r="B616" s="47"/>
      <c r="C616" s="14"/>
      <c r="D616" s="47"/>
      <c r="E616" s="220"/>
      <c r="F616" s="47"/>
      <c r="G616" s="14"/>
    </row>
    <row r="617" customFormat="false" ht="13.2" hidden="false" customHeight="false" outlineLevel="0" collapsed="false">
      <c r="A617" s="14"/>
      <c r="B617" s="47"/>
      <c r="C617" s="14"/>
      <c r="D617" s="47"/>
      <c r="E617" s="220"/>
      <c r="F617" s="47"/>
      <c r="G617" s="14"/>
    </row>
    <row r="618" customFormat="false" ht="13.2" hidden="false" customHeight="false" outlineLevel="0" collapsed="false">
      <c r="A618" s="14"/>
      <c r="B618" s="47"/>
      <c r="C618" s="14"/>
      <c r="D618" s="47"/>
      <c r="E618" s="220"/>
      <c r="F618" s="47"/>
      <c r="G618" s="14"/>
    </row>
    <row r="619" customFormat="false" ht="13.2" hidden="false" customHeight="false" outlineLevel="0" collapsed="false">
      <c r="A619" s="14"/>
      <c r="B619" s="47"/>
      <c r="C619" s="14"/>
      <c r="D619" s="47"/>
      <c r="E619" s="220"/>
      <c r="F619" s="47"/>
      <c r="G619" s="14"/>
    </row>
    <row r="620" customFormat="false" ht="13.2" hidden="false" customHeight="false" outlineLevel="0" collapsed="false">
      <c r="A620" s="14"/>
      <c r="B620" s="47"/>
      <c r="C620" s="14"/>
      <c r="D620" s="47"/>
      <c r="E620" s="220"/>
      <c r="F620" s="47"/>
      <c r="G620" s="14"/>
    </row>
    <row r="621" customFormat="false" ht="13.2" hidden="false" customHeight="false" outlineLevel="0" collapsed="false">
      <c r="A621" s="14"/>
      <c r="B621" s="47"/>
      <c r="C621" s="14"/>
      <c r="D621" s="47"/>
      <c r="E621" s="220"/>
      <c r="F621" s="47"/>
      <c r="G621" s="14"/>
    </row>
    <row r="622" customFormat="false" ht="13.2" hidden="false" customHeight="false" outlineLevel="0" collapsed="false">
      <c r="A622" s="14"/>
      <c r="B622" s="47"/>
      <c r="C622" s="14"/>
      <c r="D622" s="47"/>
      <c r="E622" s="220"/>
      <c r="F622" s="47"/>
      <c r="G622" s="14"/>
    </row>
    <row r="623" customFormat="false" ht="13.2" hidden="false" customHeight="false" outlineLevel="0" collapsed="false">
      <c r="A623" s="14"/>
      <c r="B623" s="47"/>
      <c r="C623" s="14"/>
      <c r="D623" s="47"/>
      <c r="E623" s="220"/>
      <c r="F623" s="47"/>
      <c r="G623" s="14"/>
    </row>
    <row r="624" customFormat="false" ht="13.2" hidden="false" customHeight="false" outlineLevel="0" collapsed="false">
      <c r="A624" s="14"/>
      <c r="B624" s="47"/>
      <c r="C624" s="14"/>
      <c r="D624" s="47"/>
      <c r="E624" s="220"/>
      <c r="F624" s="47"/>
      <c r="G624" s="14"/>
    </row>
    <row r="625" customFormat="false" ht="13.2" hidden="false" customHeight="false" outlineLevel="0" collapsed="false">
      <c r="A625" s="14"/>
      <c r="B625" s="47"/>
      <c r="C625" s="14"/>
      <c r="D625" s="47"/>
      <c r="E625" s="220"/>
      <c r="F625" s="47"/>
      <c r="G625" s="14"/>
    </row>
    <row r="626" customFormat="false" ht="13.2" hidden="false" customHeight="false" outlineLevel="0" collapsed="false">
      <c r="A626" s="14"/>
      <c r="B626" s="47"/>
      <c r="C626" s="14"/>
      <c r="D626" s="47"/>
      <c r="E626" s="220"/>
      <c r="F626" s="47"/>
      <c r="G626" s="14"/>
    </row>
    <row r="627" customFormat="false" ht="13.2" hidden="false" customHeight="false" outlineLevel="0" collapsed="false">
      <c r="A627" s="14"/>
      <c r="B627" s="47"/>
      <c r="C627" s="14"/>
      <c r="D627" s="47"/>
      <c r="E627" s="220"/>
      <c r="F627" s="47"/>
      <c r="G627" s="14"/>
    </row>
    <row r="628" customFormat="false" ht="13.2" hidden="false" customHeight="false" outlineLevel="0" collapsed="false">
      <c r="A628" s="14"/>
      <c r="B628" s="47"/>
      <c r="C628" s="14"/>
      <c r="D628" s="47"/>
      <c r="E628" s="220"/>
      <c r="F628" s="47"/>
      <c r="G628" s="14"/>
    </row>
    <row r="629" customFormat="false" ht="13.2" hidden="false" customHeight="false" outlineLevel="0" collapsed="false">
      <c r="A629" s="14"/>
      <c r="B629" s="47"/>
      <c r="C629" s="14"/>
      <c r="D629" s="47"/>
      <c r="E629" s="220"/>
      <c r="F629" s="47"/>
      <c r="G629" s="14"/>
    </row>
    <row r="630" customFormat="false" ht="13.2" hidden="false" customHeight="false" outlineLevel="0" collapsed="false">
      <c r="A630" s="14"/>
      <c r="B630" s="47"/>
      <c r="C630" s="14"/>
      <c r="D630" s="47"/>
      <c r="E630" s="220"/>
      <c r="F630" s="47"/>
      <c r="G630" s="14"/>
    </row>
    <row r="631" customFormat="false" ht="13.2" hidden="false" customHeight="false" outlineLevel="0" collapsed="false">
      <c r="A631" s="14"/>
      <c r="B631" s="47"/>
      <c r="C631" s="14"/>
      <c r="D631" s="47"/>
      <c r="E631" s="220"/>
      <c r="F631" s="47"/>
      <c r="G631" s="14"/>
    </row>
    <row r="632" customFormat="false" ht="13.2" hidden="false" customHeight="false" outlineLevel="0" collapsed="false">
      <c r="A632" s="14"/>
      <c r="B632" s="47"/>
      <c r="C632" s="14"/>
      <c r="D632" s="47"/>
      <c r="E632" s="220"/>
      <c r="F632" s="47"/>
      <c r="G632" s="14"/>
    </row>
    <row r="633" customFormat="false" ht="13.2" hidden="false" customHeight="false" outlineLevel="0" collapsed="false">
      <c r="A633" s="14"/>
      <c r="B633" s="47"/>
      <c r="C633" s="14"/>
      <c r="D633" s="47"/>
      <c r="E633" s="220"/>
      <c r="F633" s="47"/>
      <c r="G633" s="14"/>
    </row>
    <row r="634" customFormat="false" ht="13.2" hidden="false" customHeight="false" outlineLevel="0" collapsed="false">
      <c r="A634" s="14"/>
      <c r="B634" s="47"/>
      <c r="C634" s="14"/>
      <c r="D634" s="47"/>
      <c r="E634" s="220"/>
      <c r="F634" s="47"/>
      <c r="G634" s="14"/>
    </row>
    <row r="635" customFormat="false" ht="13.2" hidden="false" customHeight="false" outlineLevel="0" collapsed="false">
      <c r="A635" s="14"/>
      <c r="B635" s="47"/>
      <c r="C635" s="14"/>
      <c r="D635" s="47"/>
      <c r="E635" s="220"/>
      <c r="F635" s="47"/>
      <c r="G635" s="14"/>
    </row>
    <row r="636" customFormat="false" ht="13.2" hidden="false" customHeight="false" outlineLevel="0" collapsed="false">
      <c r="A636" s="14"/>
      <c r="B636" s="47"/>
      <c r="C636" s="14"/>
      <c r="D636" s="47"/>
      <c r="E636" s="220"/>
      <c r="F636" s="47"/>
      <c r="G636" s="14"/>
    </row>
    <row r="637" customFormat="false" ht="13.2" hidden="false" customHeight="false" outlineLevel="0" collapsed="false">
      <c r="A637" s="14"/>
      <c r="B637" s="47"/>
      <c r="C637" s="14"/>
      <c r="D637" s="47"/>
      <c r="E637" s="220"/>
      <c r="F637" s="47"/>
      <c r="G637" s="14"/>
    </row>
    <row r="638" customFormat="false" ht="13.2" hidden="false" customHeight="false" outlineLevel="0" collapsed="false">
      <c r="A638" s="14"/>
      <c r="B638" s="47"/>
      <c r="C638" s="14"/>
      <c r="D638" s="47"/>
      <c r="E638" s="220"/>
      <c r="F638" s="47"/>
      <c r="G638" s="14"/>
    </row>
    <row r="639" customFormat="false" ht="13.2" hidden="false" customHeight="false" outlineLevel="0" collapsed="false">
      <c r="A639" s="14"/>
      <c r="B639" s="47"/>
      <c r="C639" s="14"/>
      <c r="D639" s="47"/>
      <c r="E639" s="220"/>
      <c r="F639" s="47"/>
      <c r="G639" s="14"/>
    </row>
    <row r="640" customFormat="false" ht="13.2" hidden="false" customHeight="false" outlineLevel="0" collapsed="false">
      <c r="A640" s="14"/>
      <c r="B640" s="47"/>
      <c r="C640" s="14"/>
      <c r="D640" s="47"/>
      <c r="E640" s="220"/>
      <c r="F640" s="47"/>
      <c r="G640" s="14"/>
    </row>
    <row r="641" customFormat="false" ht="13.2" hidden="false" customHeight="false" outlineLevel="0" collapsed="false">
      <c r="A641" s="14"/>
      <c r="B641" s="47"/>
      <c r="C641" s="14"/>
      <c r="D641" s="47"/>
      <c r="E641" s="220"/>
      <c r="F641" s="47"/>
      <c r="G641" s="14"/>
    </row>
    <row r="642" customFormat="false" ht="13.2" hidden="false" customHeight="false" outlineLevel="0" collapsed="false">
      <c r="A642" s="14"/>
      <c r="B642" s="47"/>
      <c r="C642" s="14"/>
      <c r="D642" s="47"/>
      <c r="E642" s="220"/>
      <c r="F642" s="47"/>
      <c r="G642" s="14"/>
    </row>
    <row r="643" customFormat="false" ht="13.2" hidden="false" customHeight="false" outlineLevel="0" collapsed="false">
      <c r="A643" s="14"/>
      <c r="B643" s="47"/>
      <c r="C643" s="14"/>
      <c r="D643" s="47"/>
      <c r="E643" s="220"/>
      <c r="F643" s="47"/>
      <c r="G643" s="14"/>
    </row>
    <row r="644" customFormat="false" ht="13.2" hidden="false" customHeight="false" outlineLevel="0" collapsed="false">
      <c r="A644" s="14"/>
      <c r="B644" s="47"/>
      <c r="C644" s="14"/>
      <c r="D644" s="47"/>
      <c r="E644" s="220"/>
      <c r="F644" s="47"/>
      <c r="G644" s="14"/>
    </row>
    <row r="645" customFormat="false" ht="13.2" hidden="false" customHeight="false" outlineLevel="0" collapsed="false">
      <c r="A645" s="14"/>
      <c r="B645" s="47"/>
      <c r="C645" s="14"/>
      <c r="D645" s="47"/>
      <c r="E645" s="220"/>
      <c r="F645" s="47"/>
      <c r="G645" s="14"/>
    </row>
    <row r="646" customFormat="false" ht="13.2" hidden="false" customHeight="false" outlineLevel="0" collapsed="false">
      <c r="A646" s="14"/>
      <c r="B646" s="47"/>
      <c r="C646" s="14"/>
      <c r="D646" s="47"/>
      <c r="E646" s="220"/>
      <c r="F646" s="47"/>
      <c r="G646" s="14"/>
    </row>
    <row r="647" customFormat="false" ht="13.2" hidden="false" customHeight="false" outlineLevel="0" collapsed="false">
      <c r="A647" s="14"/>
      <c r="B647" s="47"/>
      <c r="C647" s="14"/>
      <c r="D647" s="47"/>
      <c r="E647" s="220"/>
      <c r="F647" s="47"/>
      <c r="G647" s="14"/>
    </row>
    <row r="648" customFormat="false" ht="13.2" hidden="false" customHeight="false" outlineLevel="0" collapsed="false">
      <c r="A648" s="14"/>
      <c r="B648" s="47"/>
      <c r="C648" s="14"/>
      <c r="D648" s="47"/>
      <c r="E648" s="220"/>
      <c r="F648" s="47"/>
      <c r="G648" s="14"/>
    </row>
    <row r="649" customFormat="false" ht="13.2" hidden="false" customHeight="false" outlineLevel="0" collapsed="false">
      <c r="A649" s="14"/>
      <c r="B649" s="47"/>
      <c r="C649" s="14"/>
      <c r="D649" s="47"/>
      <c r="E649" s="220"/>
      <c r="F649" s="47"/>
      <c r="G649" s="14"/>
    </row>
    <row r="650" customFormat="false" ht="13.2" hidden="false" customHeight="false" outlineLevel="0" collapsed="false">
      <c r="A650" s="14"/>
      <c r="B650" s="47"/>
      <c r="C650" s="14"/>
      <c r="D650" s="47"/>
      <c r="E650" s="220"/>
      <c r="F650" s="47"/>
      <c r="G650" s="14"/>
    </row>
    <row r="651" customFormat="false" ht="13.2" hidden="false" customHeight="false" outlineLevel="0" collapsed="false">
      <c r="A651" s="14"/>
      <c r="B651" s="47"/>
      <c r="C651" s="14"/>
      <c r="D651" s="47"/>
      <c r="E651" s="220"/>
      <c r="F651" s="47"/>
      <c r="G651" s="14"/>
    </row>
    <row r="652" customFormat="false" ht="13.2" hidden="false" customHeight="false" outlineLevel="0" collapsed="false">
      <c r="A652" s="14"/>
      <c r="B652" s="47"/>
      <c r="C652" s="14"/>
      <c r="D652" s="47"/>
      <c r="E652" s="220"/>
      <c r="F652" s="47"/>
      <c r="G652" s="14"/>
    </row>
    <row r="653" customFormat="false" ht="13.2" hidden="false" customHeight="false" outlineLevel="0" collapsed="false">
      <c r="A653" s="14"/>
      <c r="B653" s="47"/>
      <c r="C653" s="14"/>
      <c r="D653" s="47"/>
      <c r="E653" s="220"/>
      <c r="F653" s="47"/>
      <c r="G653" s="14"/>
    </row>
    <row r="654" customFormat="false" ht="13.2" hidden="false" customHeight="false" outlineLevel="0" collapsed="false">
      <c r="A654" s="14"/>
      <c r="B654" s="47"/>
      <c r="C654" s="14"/>
      <c r="D654" s="47"/>
      <c r="E654" s="220"/>
      <c r="F654" s="47"/>
      <c r="G654" s="14"/>
    </row>
    <row r="655" customFormat="false" ht="13.2" hidden="false" customHeight="false" outlineLevel="0" collapsed="false">
      <c r="A655" s="14"/>
      <c r="B655" s="47"/>
      <c r="C655" s="14"/>
      <c r="D655" s="47"/>
      <c r="E655" s="220"/>
      <c r="F655" s="47"/>
      <c r="G655" s="14"/>
    </row>
    <row r="656" customFormat="false" ht="13.2" hidden="false" customHeight="false" outlineLevel="0" collapsed="false">
      <c r="A656" s="14"/>
      <c r="B656" s="47"/>
      <c r="C656" s="14"/>
      <c r="D656" s="47"/>
      <c r="E656" s="220"/>
      <c r="F656" s="47"/>
      <c r="G656" s="14"/>
    </row>
    <row r="657" customFormat="false" ht="13.2" hidden="false" customHeight="false" outlineLevel="0" collapsed="false">
      <c r="A657" s="14"/>
      <c r="B657" s="47"/>
      <c r="C657" s="14"/>
      <c r="D657" s="47"/>
      <c r="E657" s="220"/>
      <c r="F657" s="47"/>
      <c r="G657" s="14"/>
    </row>
    <row r="658" customFormat="false" ht="13.2" hidden="false" customHeight="false" outlineLevel="0" collapsed="false">
      <c r="A658" s="14"/>
      <c r="B658" s="47"/>
      <c r="C658" s="14"/>
      <c r="D658" s="47"/>
      <c r="E658" s="220"/>
      <c r="F658" s="47"/>
      <c r="G658" s="14"/>
    </row>
    <row r="659" customFormat="false" ht="13.2" hidden="false" customHeight="false" outlineLevel="0" collapsed="false">
      <c r="A659" s="14"/>
      <c r="B659" s="47"/>
      <c r="C659" s="14"/>
      <c r="D659" s="47"/>
      <c r="E659" s="220"/>
      <c r="F659" s="47"/>
      <c r="G659" s="14"/>
    </row>
    <row r="660" customFormat="false" ht="13.2" hidden="false" customHeight="false" outlineLevel="0" collapsed="false">
      <c r="A660" s="14"/>
      <c r="B660" s="47"/>
      <c r="C660" s="14"/>
      <c r="D660" s="47"/>
      <c r="E660" s="220"/>
      <c r="F660" s="47"/>
      <c r="G660" s="14"/>
    </row>
    <row r="661" customFormat="false" ht="13.2" hidden="false" customHeight="false" outlineLevel="0" collapsed="false">
      <c r="A661" s="14"/>
      <c r="B661" s="47"/>
      <c r="C661" s="14"/>
      <c r="D661" s="47"/>
      <c r="E661" s="220"/>
      <c r="F661" s="47"/>
      <c r="G661" s="14"/>
    </row>
    <row r="662" customFormat="false" ht="13.2" hidden="false" customHeight="false" outlineLevel="0" collapsed="false">
      <c r="A662" s="14"/>
      <c r="B662" s="47"/>
      <c r="C662" s="14"/>
      <c r="D662" s="47"/>
      <c r="E662" s="220"/>
      <c r="F662" s="47"/>
      <c r="G662" s="14"/>
    </row>
    <row r="663" customFormat="false" ht="13.2" hidden="false" customHeight="false" outlineLevel="0" collapsed="false">
      <c r="A663" s="14"/>
      <c r="B663" s="47"/>
      <c r="C663" s="14"/>
      <c r="D663" s="47"/>
      <c r="E663" s="220"/>
      <c r="F663" s="47"/>
      <c r="G663" s="14"/>
    </row>
    <row r="664" customFormat="false" ht="13.2" hidden="false" customHeight="false" outlineLevel="0" collapsed="false">
      <c r="A664" s="14"/>
      <c r="B664" s="47"/>
      <c r="C664" s="14"/>
      <c r="D664" s="47"/>
      <c r="E664" s="220"/>
      <c r="F664" s="47"/>
      <c r="G664" s="14"/>
    </row>
    <row r="665" customFormat="false" ht="13.2" hidden="false" customHeight="false" outlineLevel="0" collapsed="false">
      <c r="A665" s="14"/>
      <c r="B665" s="47"/>
      <c r="C665" s="14"/>
      <c r="D665" s="47"/>
      <c r="E665" s="220"/>
      <c r="F665" s="47"/>
      <c r="G665" s="14"/>
    </row>
    <row r="666" customFormat="false" ht="13.2" hidden="false" customHeight="false" outlineLevel="0" collapsed="false">
      <c r="A666" s="14"/>
      <c r="B666" s="47"/>
      <c r="C666" s="14"/>
      <c r="D666" s="47"/>
      <c r="E666" s="220"/>
      <c r="F666" s="47"/>
      <c r="G666" s="14"/>
    </row>
    <row r="667" customFormat="false" ht="13.2" hidden="false" customHeight="false" outlineLevel="0" collapsed="false">
      <c r="A667" s="14"/>
      <c r="B667" s="47"/>
      <c r="C667" s="14"/>
      <c r="D667" s="47"/>
      <c r="E667" s="220"/>
      <c r="F667" s="47"/>
      <c r="G667" s="14"/>
    </row>
    <row r="668" customFormat="false" ht="13.2" hidden="false" customHeight="false" outlineLevel="0" collapsed="false">
      <c r="A668" s="14"/>
      <c r="B668" s="47"/>
      <c r="C668" s="14"/>
      <c r="D668" s="47"/>
      <c r="E668" s="220"/>
      <c r="F668" s="47"/>
      <c r="G668" s="14"/>
    </row>
    <row r="669" customFormat="false" ht="13.2" hidden="false" customHeight="false" outlineLevel="0" collapsed="false">
      <c r="A669" s="14"/>
      <c r="B669" s="47"/>
      <c r="C669" s="14"/>
      <c r="D669" s="47"/>
      <c r="E669" s="220"/>
      <c r="F669" s="47"/>
      <c r="G669" s="14"/>
    </row>
    <row r="670" customFormat="false" ht="13.2" hidden="false" customHeight="false" outlineLevel="0" collapsed="false">
      <c r="A670" s="14"/>
      <c r="B670" s="47"/>
      <c r="C670" s="14"/>
      <c r="D670" s="47"/>
      <c r="E670" s="220"/>
      <c r="F670" s="47"/>
      <c r="G670" s="14"/>
    </row>
    <row r="671" customFormat="false" ht="13.2" hidden="false" customHeight="false" outlineLevel="0" collapsed="false">
      <c r="A671" s="14"/>
      <c r="B671" s="47"/>
      <c r="C671" s="14"/>
      <c r="D671" s="47"/>
      <c r="E671" s="220"/>
      <c r="F671" s="47"/>
      <c r="G671" s="14"/>
    </row>
    <row r="672" customFormat="false" ht="13.2" hidden="false" customHeight="false" outlineLevel="0" collapsed="false">
      <c r="A672" s="14"/>
      <c r="B672" s="47"/>
      <c r="C672" s="14"/>
      <c r="D672" s="47"/>
      <c r="E672" s="220"/>
      <c r="F672" s="47"/>
      <c r="G672" s="14"/>
    </row>
    <row r="673" customFormat="false" ht="13.2" hidden="false" customHeight="false" outlineLevel="0" collapsed="false">
      <c r="A673" s="14"/>
      <c r="B673" s="47"/>
      <c r="C673" s="14"/>
      <c r="D673" s="47"/>
      <c r="E673" s="220"/>
      <c r="F673" s="47"/>
      <c r="G673" s="14"/>
    </row>
    <row r="674" customFormat="false" ht="13.2" hidden="false" customHeight="false" outlineLevel="0" collapsed="false">
      <c r="A674" s="14"/>
      <c r="B674" s="47"/>
      <c r="C674" s="14"/>
      <c r="D674" s="47"/>
      <c r="E674" s="220"/>
      <c r="F674" s="47"/>
      <c r="G674" s="14"/>
    </row>
    <row r="675" customFormat="false" ht="13.2" hidden="false" customHeight="false" outlineLevel="0" collapsed="false">
      <c r="A675" s="14"/>
      <c r="B675" s="47"/>
      <c r="C675" s="14"/>
      <c r="D675" s="47"/>
      <c r="E675" s="220"/>
      <c r="F675" s="47"/>
      <c r="G675" s="14"/>
    </row>
    <row r="676" customFormat="false" ht="13.2" hidden="false" customHeight="false" outlineLevel="0" collapsed="false">
      <c r="A676" s="14"/>
      <c r="B676" s="47"/>
      <c r="C676" s="14"/>
      <c r="D676" s="47"/>
      <c r="E676" s="220"/>
      <c r="F676" s="47"/>
      <c r="G676" s="14"/>
    </row>
    <row r="677" customFormat="false" ht="13.2" hidden="false" customHeight="false" outlineLevel="0" collapsed="false">
      <c r="A677" s="14"/>
      <c r="B677" s="47"/>
      <c r="C677" s="14"/>
      <c r="D677" s="47"/>
      <c r="E677" s="220"/>
      <c r="F677" s="47"/>
      <c r="G677" s="14"/>
    </row>
    <row r="678" customFormat="false" ht="13.2" hidden="false" customHeight="false" outlineLevel="0" collapsed="false">
      <c r="A678" s="14"/>
      <c r="B678" s="47"/>
      <c r="C678" s="14"/>
      <c r="D678" s="47"/>
      <c r="E678" s="220"/>
      <c r="F678" s="47"/>
      <c r="G678" s="14"/>
    </row>
    <row r="679" customFormat="false" ht="13.2" hidden="false" customHeight="false" outlineLevel="0" collapsed="false">
      <c r="A679" s="14"/>
      <c r="B679" s="47"/>
      <c r="C679" s="14"/>
      <c r="D679" s="47"/>
      <c r="E679" s="220"/>
      <c r="F679" s="47"/>
      <c r="G679" s="14"/>
    </row>
    <row r="680" customFormat="false" ht="13.2" hidden="false" customHeight="false" outlineLevel="0" collapsed="false">
      <c r="A680" s="14"/>
      <c r="B680" s="47"/>
      <c r="C680" s="14"/>
      <c r="D680" s="47"/>
      <c r="E680" s="220"/>
      <c r="F680" s="47"/>
      <c r="G680" s="14"/>
    </row>
    <row r="681" customFormat="false" ht="13.2" hidden="false" customHeight="false" outlineLevel="0" collapsed="false">
      <c r="A681" s="14"/>
      <c r="B681" s="47"/>
      <c r="C681" s="14"/>
      <c r="D681" s="47"/>
      <c r="E681" s="220"/>
      <c r="F681" s="47"/>
      <c r="G681" s="14"/>
    </row>
    <row r="682" customFormat="false" ht="13.2" hidden="false" customHeight="false" outlineLevel="0" collapsed="false">
      <c r="A682" s="14"/>
      <c r="B682" s="47"/>
      <c r="C682" s="14"/>
      <c r="D682" s="47"/>
      <c r="E682" s="220"/>
      <c r="F682" s="47"/>
      <c r="G682" s="14"/>
    </row>
    <row r="683" customFormat="false" ht="13.2" hidden="false" customHeight="false" outlineLevel="0" collapsed="false">
      <c r="A683" s="14"/>
      <c r="B683" s="47"/>
      <c r="C683" s="14"/>
      <c r="D683" s="47"/>
      <c r="E683" s="220"/>
      <c r="F683" s="47"/>
      <c r="G683" s="14"/>
    </row>
    <row r="684" customFormat="false" ht="13.2" hidden="false" customHeight="false" outlineLevel="0" collapsed="false">
      <c r="A684" s="14"/>
      <c r="B684" s="47"/>
      <c r="C684" s="14"/>
      <c r="D684" s="47"/>
      <c r="E684" s="220"/>
      <c r="F684" s="47"/>
      <c r="G684" s="14"/>
    </row>
    <row r="685" customFormat="false" ht="13.2" hidden="false" customHeight="false" outlineLevel="0" collapsed="false">
      <c r="A685" s="14"/>
      <c r="B685" s="47"/>
      <c r="C685" s="14"/>
      <c r="D685" s="47"/>
      <c r="E685" s="220"/>
      <c r="F685" s="47"/>
      <c r="G685" s="14"/>
    </row>
    <row r="686" customFormat="false" ht="13.2" hidden="false" customHeight="false" outlineLevel="0" collapsed="false">
      <c r="A686" s="14"/>
      <c r="B686" s="47"/>
      <c r="C686" s="14"/>
      <c r="D686" s="47"/>
      <c r="E686" s="220"/>
      <c r="F686" s="47"/>
      <c r="G686" s="14"/>
    </row>
    <row r="687" customFormat="false" ht="13.2" hidden="false" customHeight="false" outlineLevel="0" collapsed="false">
      <c r="A687" s="14"/>
      <c r="B687" s="47"/>
      <c r="C687" s="14"/>
      <c r="D687" s="47"/>
      <c r="E687" s="220"/>
      <c r="F687" s="47"/>
      <c r="G687" s="14"/>
    </row>
    <row r="688" customFormat="false" ht="13.2" hidden="false" customHeight="false" outlineLevel="0" collapsed="false">
      <c r="A688" s="14"/>
      <c r="B688" s="47"/>
      <c r="C688" s="14"/>
      <c r="D688" s="47"/>
      <c r="E688" s="220"/>
      <c r="F688" s="47"/>
      <c r="G688" s="14"/>
    </row>
    <row r="689" customFormat="false" ht="13.2" hidden="false" customHeight="false" outlineLevel="0" collapsed="false">
      <c r="A689" s="14"/>
      <c r="B689" s="47"/>
      <c r="C689" s="14"/>
      <c r="D689" s="47"/>
      <c r="E689" s="220"/>
      <c r="F689" s="47"/>
      <c r="G689" s="14"/>
    </row>
    <row r="690" customFormat="false" ht="13.2" hidden="false" customHeight="false" outlineLevel="0" collapsed="false">
      <c r="A690" s="14"/>
      <c r="B690" s="47"/>
      <c r="C690" s="14"/>
      <c r="D690" s="47"/>
      <c r="E690" s="220"/>
      <c r="F690" s="47"/>
      <c r="G690" s="14"/>
    </row>
    <row r="691" customFormat="false" ht="13.2" hidden="false" customHeight="false" outlineLevel="0" collapsed="false">
      <c r="A691" s="14"/>
      <c r="B691" s="47"/>
      <c r="C691" s="14"/>
      <c r="D691" s="47"/>
      <c r="E691" s="220"/>
      <c r="F691" s="47"/>
      <c r="G691" s="14"/>
    </row>
    <row r="692" customFormat="false" ht="13.2" hidden="false" customHeight="false" outlineLevel="0" collapsed="false">
      <c r="A692" s="14"/>
      <c r="B692" s="47"/>
      <c r="C692" s="14"/>
      <c r="D692" s="47"/>
      <c r="E692" s="220"/>
      <c r="F692" s="47"/>
      <c r="G692" s="14"/>
    </row>
    <row r="693" customFormat="false" ht="13.2" hidden="false" customHeight="false" outlineLevel="0" collapsed="false">
      <c r="A693" s="14"/>
      <c r="B693" s="47"/>
      <c r="C693" s="14"/>
      <c r="D693" s="47"/>
      <c r="E693" s="220"/>
      <c r="F693" s="47"/>
      <c r="G693" s="14"/>
    </row>
    <row r="694" customFormat="false" ht="13.2" hidden="false" customHeight="false" outlineLevel="0" collapsed="false">
      <c r="A694" s="14"/>
      <c r="B694" s="47"/>
      <c r="C694" s="14"/>
      <c r="D694" s="47"/>
      <c r="E694" s="220"/>
      <c r="F694" s="47"/>
      <c r="G694" s="14"/>
    </row>
    <row r="695" customFormat="false" ht="13.2" hidden="false" customHeight="false" outlineLevel="0" collapsed="false">
      <c r="A695" s="14"/>
      <c r="B695" s="47"/>
      <c r="C695" s="14"/>
      <c r="D695" s="47"/>
      <c r="E695" s="220"/>
      <c r="F695" s="47"/>
      <c r="G695" s="14"/>
    </row>
    <row r="696" customFormat="false" ht="13.2" hidden="false" customHeight="false" outlineLevel="0" collapsed="false">
      <c r="A696" s="14"/>
      <c r="B696" s="47"/>
      <c r="C696" s="14"/>
      <c r="D696" s="47"/>
      <c r="E696" s="220"/>
      <c r="F696" s="47"/>
      <c r="G696" s="14"/>
    </row>
    <row r="697" customFormat="false" ht="13.2" hidden="false" customHeight="false" outlineLevel="0" collapsed="false">
      <c r="A697" s="14"/>
      <c r="B697" s="47"/>
      <c r="C697" s="14"/>
      <c r="D697" s="47"/>
      <c r="E697" s="220"/>
      <c r="F697" s="47"/>
      <c r="G697" s="14"/>
    </row>
    <row r="698" customFormat="false" ht="13.2" hidden="false" customHeight="false" outlineLevel="0" collapsed="false">
      <c r="A698" s="14"/>
      <c r="B698" s="47"/>
      <c r="C698" s="14"/>
      <c r="D698" s="47"/>
      <c r="E698" s="220"/>
      <c r="F698" s="47"/>
      <c r="G698" s="14"/>
    </row>
    <row r="699" customFormat="false" ht="13.2" hidden="false" customHeight="false" outlineLevel="0" collapsed="false">
      <c r="A699" s="14"/>
      <c r="B699" s="47"/>
      <c r="C699" s="14"/>
      <c r="D699" s="47"/>
      <c r="E699" s="220"/>
      <c r="F699" s="47"/>
      <c r="G699" s="14"/>
    </row>
    <row r="700" customFormat="false" ht="13.2" hidden="false" customHeight="false" outlineLevel="0" collapsed="false">
      <c r="A700" s="14"/>
      <c r="B700" s="47"/>
      <c r="C700" s="14"/>
      <c r="D700" s="47"/>
      <c r="E700" s="220"/>
      <c r="F700" s="47"/>
      <c r="G700" s="14"/>
    </row>
    <row r="701" customFormat="false" ht="13.2" hidden="false" customHeight="false" outlineLevel="0" collapsed="false">
      <c r="A701" s="14"/>
      <c r="B701" s="47"/>
      <c r="C701" s="14"/>
      <c r="D701" s="47"/>
      <c r="E701" s="220"/>
      <c r="F701" s="47"/>
      <c r="G701" s="14"/>
    </row>
    <row r="702" customFormat="false" ht="13.2" hidden="false" customHeight="false" outlineLevel="0" collapsed="false">
      <c r="A702" s="14"/>
      <c r="B702" s="47"/>
      <c r="C702" s="14"/>
      <c r="D702" s="47"/>
      <c r="E702" s="220"/>
      <c r="F702" s="47"/>
      <c r="G702" s="14"/>
    </row>
    <row r="703" customFormat="false" ht="13.2" hidden="false" customHeight="false" outlineLevel="0" collapsed="false">
      <c r="A703" s="14"/>
      <c r="B703" s="47"/>
      <c r="C703" s="14"/>
      <c r="D703" s="47"/>
      <c r="E703" s="220"/>
      <c r="F703" s="47"/>
      <c r="G703" s="14"/>
    </row>
    <row r="704" customFormat="false" ht="13.2" hidden="false" customHeight="false" outlineLevel="0" collapsed="false">
      <c r="A704" s="14"/>
      <c r="B704" s="47"/>
      <c r="C704" s="14"/>
      <c r="D704" s="47"/>
      <c r="E704" s="220"/>
      <c r="F704" s="47"/>
      <c r="G704" s="14"/>
    </row>
    <row r="705" customFormat="false" ht="13.2" hidden="false" customHeight="false" outlineLevel="0" collapsed="false">
      <c r="A705" s="14"/>
      <c r="B705" s="47"/>
      <c r="C705" s="14"/>
      <c r="D705" s="47"/>
      <c r="E705" s="220"/>
      <c r="F705" s="47"/>
      <c r="G705" s="14"/>
    </row>
    <row r="706" customFormat="false" ht="13.2" hidden="false" customHeight="false" outlineLevel="0" collapsed="false">
      <c r="A706" s="14"/>
      <c r="B706" s="47"/>
      <c r="C706" s="14"/>
      <c r="D706" s="47"/>
      <c r="E706" s="220"/>
      <c r="F706" s="47"/>
      <c r="G706" s="14"/>
    </row>
    <row r="707" customFormat="false" ht="13.2" hidden="false" customHeight="false" outlineLevel="0" collapsed="false">
      <c r="A707" s="14"/>
      <c r="B707" s="47"/>
      <c r="C707" s="14"/>
      <c r="D707" s="47"/>
      <c r="E707" s="220"/>
      <c r="F707" s="47"/>
      <c r="G707" s="14"/>
    </row>
    <row r="708" customFormat="false" ht="13.2" hidden="false" customHeight="false" outlineLevel="0" collapsed="false">
      <c r="A708" s="14"/>
      <c r="B708" s="47"/>
      <c r="C708" s="14"/>
      <c r="D708" s="47"/>
      <c r="E708" s="220"/>
      <c r="F708" s="47"/>
      <c r="G708" s="14"/>
    </row>
    <row r="709" customFormat="false" ht="13.2" hidden="false" customHeight="false" outlineLevel="0" collapsed="false">
      <c r="A709" s="14"/>
      <c r="B709" s="47"/>
      <c r="C709" s="14"/>
      <c r="D709" s="47"/>
      <c r="E709" s="220"/>
      <c r="F709" s="47"/>
      <c r="G709" s="14"/>
    </row>
    <row r="710" customFormat="false" ht="13.2" hidden="false" customHeight="false" outlineLevel="0" collapsed="false">
      <c r="A710" s="14"/>
      <c r="B710" s="47"/>
      <c r="C710" s="14"/>
      <c r="D710" s="47"/>
      <c r="E710" s="220"/>
      <c r="F710" s="47"/>
      <c r="G710" s="14"/>
    </row>
    <row r="711" customFormat="false" ht="13.2" hidden="false" customHeight="false" outlineLevel="0" collapsed="false">
      <c r="A711" s="14"/>
      <c r="B711" s="47"/>
      <c r="C711" s="14"/>
      <c r="D711" s="47"/>
      <c r="E711" s="220"/>
      <c r="F711" s="47"/>
      <c r="G711" s="14"/>
    </row>
    <row r="712" customFormat="false" ht="13.2" hidden="false" customHeight="false" outlineLevel="0" collapsed="false">
      <c r="A712" s="14"/>
      <c r="B712" s="47"/>
      <c r="C712" s="14"/>
      <c r="D712" s="47"/>
      <c r="E712" s="220"/>
      <c r="F712" s="47"/>
      <c r="G712" s="14"/>
    </row>
    <row r="713" customFormat="false" ht="13.2" hidden="false" customHeight="false" outlineLevel="0" collapsed="false">
      <c r="A713" s="14"/>
      <c r="B713" s="47"/>
      <c r="C713" s="14"/>
      <c r="D713" s="47"/>
      <c r="E713" s="220"/>
      <c r="F713" s="47"/>
      <c r="G713" s="14"/>
    </row>
    <row r="714" customFormat="false" ht="13.2" hidden="false" customHeight="false" outlineLevel="0" collapsed="false">
      <c r="A714" s="14"/>
      <c r="B714" s="47"/>
      <c r="C714" s="14"/>
      <c r="D714" s="47"/>
      <c r="E714" s="220"/>
      <c r="F714" s="47"/>
      <c r="G714" s="14"/>
    </row>
    <row r="715" customFormat="false" ht="13.2" hidden="false" customHeight="false" outlineLevel="0" collapsed="false">
      <c r="A715" s="14"/>
      <c r="B715" s="47"/>
      <c r="C715" s="14"/>
      <c r="D715" s="47"/>
      <c r="E715" s="220"/>
      <c r="F715" s="47"/>
      <c r="G715" s="14"/>
    </row>
    <row r="716" customFormat="false" ht="13.2" hidden="false" customHeight="false" outlineLevel="0" collapsed="false">
      <c r="A716" s="14"/>
      <c r="B716" s="47"/>
      <c r="C716" s="14"/>
      <c r="D716" s="47"/>
      <c r="E716" s="220"/>
      <c r="F716" s="47"/>
      <c r="G716" s="14"/>
    </row>
    <row r="717" customFormat="false" ht="13.2" hidden="false" customHeight="false" outlineLevel="0" collapsed="false">
      <c r="A717" s="14"/>
      <c r="B717" s="47"/>
      <c r="C717" s="14"/>
      <c r="D717" s="47"/>
      <c r="E717" s="220"/>
      <c r="F717" s="47"/>
      <c r="G717" s="14"/>
    </row>
    <row r="718" customFormat="false" ht="13.2" hidden="false" customHeight="false" outlineLevel="0" collapsed="false">
      <c r="A718" s="14"/>
      <c r="B718" s="47"/>
      <c r="C718" s="14"/>
      <c r="D718" s="47"/>
      <c r="E718" s="220"/>
      <c r="F718" s="47"/>
      <c r="G718" s="14"/>
    </row>
    <row r="719" customFormat="false" ht="13.2" hidden="false" customHeight="false" outlineLevel="0" collapsed="false">
      <c r="A719" s="14"/>
      <c r="B719" s="47"/>
      <c r="C719" s="14"/>
      <c r="D719" s="47"/>
      <c r="E719" s="220"/>
      <c r="F719" s="47"/>
      <c r="G719" s="14"/>
    </row>
    <row r="720" customFormat="false" ht="13.2" hidden="false" customHeight="false" outlineLevel="0" collapsed="false">
      <c r="A720" s="14"/>
      <c r="B720" s="47"/>
      <c r="C720" s="14"/>
      <c r="D720" s="47"/>
      <c r="E720" s="220"/>
      <c r="F720" s="47"/>
      <c r="G720" s="14"/>
    </row>
    <row r="721" customFormat="false" ht="13.2" hidden="false" customHeight="false" outlineLevel="0" collapsed="false">
      <c r="A721" s="14"/>
      <c r="B721" s="47"/>
      <c r="C721" s="14"/>
      <c r="D721" s="47"/>
      <c r="E721" s="220"/>
      <c r="F721" s="47"/>
      <c r="G721" s="14"/>
    </row>
    <row r="722" customFormat="false" ht="13.2" hidden="false" customHeight="false" outlineLevel="0" collapsed="false">
      <c r="A722" s="14"/>
      <c r="B722" s="47"/>
      <c r="C722" s="14"/>
      <c r="D722" s="47"/>
      <c r="E722" s="220"/>
      <c r="F722" s="47"/>
      <c r="G722" s="14"/>
    </row>
    <row r="723" customFormat="false" ht="13.2" hidden="false" customHeight="false" outlineLevel="0" collapsed="false">
      <c r="A723" s="14"/>
      <c r="B723" s="47"/>
      <c r="C723" s="14"/>
      <c r="D723" s="47"/>
      <c r="E723" s="220"/>
      <c r="F723" s="47"/>
      <c r="G723" s="14"/>
    </row>
    <row r="724" customFormat="false" ht="13.2" hidden="false" customHeight="false" outlineLevel="0" collapsed="false">
      <c r="A724" s="14"/>
      <c r="B724" s="47"/>
      <c r="C724" s="14"/>
      <c r="D724" s="47"/>
      <c r="E724" s="220"/>
      <c r="F724" s="47"/>
      <c r="G724" s="14"/>
    </row>
    <row r="725" customFormat="false" ht="13.2" hidden="false" customHeight="false" outlineLevel="0" collapsed="false">
      <c r="A725" s="14"/>
      <c r="B725" s="47"/>
      <c r="C725" s="14"/>
      <c r="D725" s="47"/>
      <c r="E725" s="220"/>
      <c r="F725" s="47"/>
      <c r="G725" s="14"/>
    </row>
    <row r="726" customFormat="false" ht="13.2" hidden="false" customHeight="false" outlineLevel="0" collapsed="false">
      <c r="A726" s="14"/>
      <c r="B726" s="47"/>
      <c r="C726" s="14"/>
      <c r="D726" s="47"/>
      <c r="E726" s="220"/>
      <c r="F726" s="47"/>
      <c r="G726" s="14"/>
    </row>
    <row r="727" customFormat="false" ht="13.2" hidden="false" customHeight="false" outlineLevel="0" collapsed="false">
      <c r="A727" s="14"/>
      <c r="B727" s="47"/>
      <c r="C727" s="14"/>
      <c r="D727" s="47"/>
      <c r="E727" s="220"/>
      <c r="F727" s="47"/>
      <c r="G727" s="14"/>
    </row>
    <row r="728" customFormat="false" ht="13.2" hidden="false" customHeight="false" outlineLevel="0" collapsed="false">
      <c r="A728" s="14"/>
      <c r="B728" s="47"/>
      <c r="C728" s="14"/>
      <c r="D728" s="47"/>
      <c r="E728" s="220"/>
      <c r="F728" s="47"/>
      <c r="G728" s="14"/>
    </row>
    <row r="729" customFormat="false" ht="13.2" hidden="false" customHeight="false" outlineLevel="0" collapsed="false">
      <c r="A729" s="14"/>
      <c r="B729" s="47"/>
      <c r="C729" s="14"/>
      <c r="D729" s="47"/>
      <c r="E729" s="220"/>
      <c r="F729" s="47"/>
      <c r="G729" s="14"/>
    </row>
    <row r="730" customFormat="false" ht="13.2" hidden="false" customHeight="false" outlineLevel="0" collapsed="false">
      <c r="A730" s="14"/>
      <c r="B730" s="47"/>
      <c r="C730" s="14"/>
      <c r="D730" s="47"/>
      <c r="E730" s="220"/>
      <c r="F730" s="47"/>
      <c r="G730" s="14"/>
    </row>
    <row r="731" customFormat="false" ht="13.2" hidden="false" customHeight="false" outlineLevel="0" collapsed="false">
      <c r="A731" s="14"/>
      <c r="B731" s="47"/>
      <c r="C731" s="14"/>
      <c r="D731" s="47"/>
      <c r="E731" s="220"/>
      <c r="F731" s="47"/>
      <c r="G731" s="14"/>
    </row>
    <row r="732" customFormat="false" ht="13.2" hidden="false" customHeight="false" outlineLevel="0" collapsed="false">
      <c r="A732" s="14"/>
      <c r="B732" s="47"/>
      <c r="C732" s="14"/>
      <c r="D732" s="47"/>
      <c r="E732" s="220"/>
      <c r="F732" s="47"/>
      <c r="G732" s="14"/>
    </row>
    <row r="733" customFormat="false" ht="13.2" hidden="false" customHeight="false" outlineLevel="0" collapsed="false">
      <c r="A733" s="14"/>
      <c r="B733" s="47"/>
      <c r="C733" s="14"/>
      <c r="D733" s="47"/>
      <c r="E733" s="220"/>
      <c r="F733" s="47"/>
      <c r="G733" s="14"/>
    </row>
    <row r="734" customFormat="false" ht="13.2" hidden="false" customHeight="false" outlineLevel="0" collapsed="false">
      <c r="A734" s="14"/>
      <c r="B734" s="47"/>
      <c r="C734" s="14"/>
      <c r="D734" s="47"/>
      <c r="E734" s="220"/>
      <c r="F734" s="47"/>
      <c r="G734" s="14"/>
    </row>
    <row r="735" customFormat="false" ht="13.2" hidden="false" customHeight="false" outlineLevel="0" collapsed="false">
      <c r="A735" s="14"/>
      <c r="B735" s="47"/>
      <c r="C735" s="14"/>
      <c r="D735" s="47"/>
      <c r="E735" s="220"/>
      <c r="F735" s="47"/>
      <c r="G735" s="14"/>
    </row>
    <row r="736" customFormat="false" ht="13.2" hidden="false" customHeight="false" outlineLevel="0" collapsed="false">
      <c r="A736" s="14"/>
      <c r="B736" s="47"/>
      <c r="C736" s="14"/>
      <c r="D736" s="47"/>
      <c r="E736" s="220"/>
      <c r="F736" s="47"/>
      <c r="G736" s="14"/>
    </row>
    <row r="737" customFormat="false" ht="13.2" hidden="false" customHeight="false" outlineLevel="0" collapsed="false">
      <c r="A737" s="14"/>
      <c r="B737" s="47"/>
      <c r="C737" s="14"/>
      <c r="D737" s="47"/>
      <c r="E737" s="220"/>
      <c r="F737" s="47"/>
      <c r="G737" s="14"/>
    </row>
    <row r="738" customFormat="false" ht="13.2" hidden="false" customHeight="false" outlineLevel="0" collapsed="false">
      <c r="A738" s="14"/>
      <c r="B738" s="47"/>
      <c r="C738" s="14"/>
      <c r="D738" s="47"/>
      <c r="E738" s="220"/>
      <c r="F738" s="47"/>
      <c r="G738" s="14"/>
    </row>
    <row r="739" customFormat="false" ht="13.2" hidden="false" customHeight="false" outlineLevel="0" collapsed="false">
      <c r="A739" s="14"/>
      <c r="B739" s="47"/>
      <c r="C739" s="14"/>
      <c r="D739" s="47"/>
      <c r="E739" s="220"/>
      <c r="F739" s="47"/>
      <c r="G739" s="14"/>
    </row>
    <row r="740" customFormat="false" ht="13.2" hidden="false" customHeight="false" outlineLevel="0" collapsed="false">
      <c r="A740" s="14"/>
      <c r="B740" s="47"/>
      <c r="C740" s="14"/>
      <c r="D740" s="47"/>
      <c r="E740" s="220"/>
      <c r="F740" s="47"/>
      <c r="G740" s="14"/>
    </row>
    <row r="741" customFormat="false" ht="13.2" hidden="false" customHeight="false" outlineLevel="0" collapsed="false">
      <c r="A741" s="14"/>
      <c r="B741" s="47"/>
      <c r="C741" s="14"/>
      <c r="D741" s="47"/>
      <c r="E741" s="220"/>
      <c r="F741" s="47"/>
      <c r="G741" s="14"/>
    </row>
    <row r="742" customFormat="false" ht="13.2" hidden="false" customHeight="false" outlineLevel="0" collapsed="false">
      <c r="A742" s="14"/>
      <c r="B742" s="47"/>
      <c r="C742" s="14"/>
      <c r="D742" s="47"/>
      <c r="E742" s="220"/>
      <c r="F742" s="47"/>
      <c r="G742" s="14"/>
    </row>
    <row r="743" customFormat="false" ht="13.2" hidden="false" customHeight="false" outlineLevel="0" collapsed="false">
      <c r="A743" s="14"/>
      <c r="B743" s="47"/>
      <c r="C743" s="14"/>
      <c r="D743" s="47"/>
      <c r="E743" s="220"/>
      <c r="F743" s="47"/>
      <c r="G743" s="14"/>
    </row>
    <row r="744" customFormat="false" ht="13.2" hidden="false" customHeight="false" outlineLevel="0" collapsed="false">
      <c r="A744" s="14"/>
      <c r="B744" s="47"/>
      <c r="C744" s="14"/>
      <c r="D744" s="47"/>
      <c r="E744" s="220"/>
      <c r="F744" s="47"/>
      <c r="G744" s="14"/>
    </row>
    <row r="745" customFormat="false" ht="13.2" hidden="false" customHeight="false" outlineLevel="0" collapsed="false">
      <c r="A745" s="14"/>
      <c r="B745" s="47"/>
      <c r="C745" s="14"/>
      <c r="D745" s="47"/>
      <c r="E745" s="220"/>
      <c r="F745" s="47"/>
      <c r="G745" s="14"/>
    </row>
    <row r="746" customFormat="false" ht="13.2" hidden="false" customHeight="false" outlineLevel="0" collapsed="false">
      <c r="A746" s="14"/>
      <c r="B746" s="47"/>
      <c r="C746" s="14"/>
      <c r="D746" s="47"/>
      <c r="E746" s="220"/>
      <c r="F746" s="47"/>
      <c r="G746" s="14"/>
    </row>
    <row r="747" customFormat="false" ht="13.2" hidden="false" customHeight="false" outlineLevel="0" collapsed="false">
      <c r="A747" s="14"/>
      <c r="B747" s="47"/>
      <c r="C747" s="14"/>
      <c r="D747" s="47"/>
      <c r="E747" s="220"/>
      <c r="F747" s="47"/>
      <c r="G747" s="14"/>
    </row>
    <row r="748" customFormat="false" ht="13.2" hidden="false" customHeight="false" outlineLevel="0" collapsed="false">
      <c r="A748" s="14"/>
      <c r="B748" s="47"/>
      <c r="C748" s="14"/>
      <c r="D748" s="47"/>
      <c r="E748" s="220"/>
      <c r="F748" s="47"/>
      <c r="G748" s="14"/>
    </row>
    <row r="749" customFormat="false" ht="13.2" hidden="false" customHeight="false" outlineLevel="0" collapsed="false">
      <c r="A749" s="14"/>
      <c r="B749" s="47"/>
      <c r="C749" s="14"/>
      <c r="D749" s="47"/>
      <c r="E749" s="220"/>
      <c r="F749" s="47"/>
      <c r="G749" s="14"/>
    </row>
    <row r="750" customFormat="false" ht="13.2" hidden="false" customHeight="false" outlineLevel="0" collapsed="false">
      <c r="A750" s="14"/>
      <c r="B750" s="47"/>
      <c r="C750" s="14"/>
      <c r="D750" s="47"/>
      <c r="E750" s="220"/>
      <c r="F750" s="47"/>
      <c r="G750" s="14"/>
    </row>
    <row r="751" customFormat="false" ht="13.2" hidden="false" customHeight="false" outlineLevel="0" collapsed="false">
      <c r="A751" s="14"/>
      <c r="B751" s="47"/>
      <c r="C751" s="14"/>
      <c r="D751" s="47"/>
      <c r="E751" s="220"/>
      <c r="F751" s="47"/>
      <c r="G751" s="14"/>
    </row>
    <row r="752" customFormat="false" ht="13.2" hidden="false" customHeight="false" outlineLevel="0" collapsed="false">
      <c r="A752" s="14"/>
      <c r="B752" s="47"/>
      <c r="C752" s="14"/>
      <c r="D752" s="47"/>
      <c r="E752" s="220"/>
      <c r="F752" s="47"/>
      <c r="G752" s="14"/>
    </row>
    <row r="753" customFormat="false" ht="13.2" hidden="false" customHeight="false" outlineLevel="0" collapsed="false">
      <c r="A753" s="14"/>
      <c r="B753" s="47"/>
      <c r="C753" s="14"/>
      <c r="D753" s="47"/>
      <c r="E753" s="220"/>
      <c r="F753" s="47"/>
      <c r="G753" s="14"/>
    </row>
    <row r="754" customFormat="false" ht="13.2" hidden="false" customHeight="false" outlineLevel="0" collapsed="false">
      <c r="A754" s="14"/>
      <c r="B754" s="47"/>
      <c r="C754" s="14"/>
      <c r="D754" s="47"/>
      <c r="E754" s="220"/>
      <c r="F754" s="47"/>
      <c r="G754" s="14"/>
    </row>
    <row r="755" customFormat="false" ht="13.2" hidden="false" customHeight="false" outlineLevel="0" collapsed="false">
      <c r="A755" s="14"/>
      <c r="B755" s="47"/>
      <c r="C755" s="14"/>
      <c r="D755" s="47"/>
      <c r="E755" s="220"/>
      <c r="F755" s="47"/>
      <c r="G755" s="14"/>
    </row>
    <row r="756" customFormat="false" ht="13.2" hidden="false" customHeight="false" outlineLevel="0" collapsed="false">
      <c r="A756" s="14"/>
      <c r="B756" s="47"/>
      <c r="C756" s="14"/>
      <c r="D756" s="47"/>
      <c r="E756" s="220"/>
      <c r="F756" s="47"/>
      <c r="G756" s="14"/>
    </row>
    <row r="757" customFormat="false" ht="13.2" hidden="false" customHeight="false" outlineLevel="0" collapsed="false">
      <c r="A757" s="14"/>
      <c r="B757" s="47"/>
      <c r="C757" s="14"/>
      <c r="D757" s="47"/>
      <c r="E757" s="220"/>
      <c r="F757" s="47"/>
      <c r="G757" s="14"/>
    </row>
    <row r="758" customFormat="false" ht="13.2" hidden="false" customHeight="false" outlineLevel="0" collapsed="false">
      <c r="A758" s="14"/>
      <c r="B758" s="47"/>
      <c r="C758" s="14"/>
      <c r="D758" s="47"/>
      <c r="E758" s="220"/>
      <c r="F758" s="47"/>
      <c r="G758" s="14"/>
    </row>
    <row r="759" customFormat="false" ht="13.2" hidden="false" customHeight="false" outlineLevel="0" collapsed="false">
      <c r="A759" s="14"/>
      <c r="B759" s="47"/>
      <c r="C759" s="14"/>
      <c r="D759" s="47"/>
      <c r="E759" s="220"/>
      <c r="F759" s="47"/>
      <c r="G759" s="14"/>
    </row>
    <row r="760" customFormat="false" ht="13.2" hidden="false" customHeight="false" outlineLevel="0" collapsed="false">
      <c r="A760" s="14"/>
      <c r="B760" s="47"/>
      <c r="C760" s="14"/>
      <c r="D760" s="47"/>
      <c r="E760" s="220"/>
      <c r="F760" s="47"/>
      <c r="G760" s="14"/>
    </row>
    <row r="761" customFormat="false" ht="13.2" hidden="false" customHeight="false" outlineLevel="0" collapsed="false">
      <c r="A761" s="14"/>
      <c r="B761" s="47"/>
      <c r="C761" s="14"/>
      <c r="D761" s="47"/>
      <c r="E761" s="220"/>
      <c r="F761" s="47"/>
      <c r="G761" s="14"/>
    </row>
    <row r="762" customFormat="false" ht="13.2" hidden="false" customHeight="false" outlineLevel="0" collapsed="false">
      <c r="A762" s="14"/>
      <c r="B762" s="47"/>
      <c r="C762" s="14"/>
      <c r="D762" s="47"/>
      <c r="E762" s="220"/>
      <c r="F762" s="47"/>
      <c r="G762" s="14"/>
    </row>
    <row r="763" customFormat="false" ht="13.2" hidden="false" customHeight="false" outlineLevel="0" collapsed="false">
      <c r="A763" s="14"/>
      <c r="B763" s="47"/>
      <c r="C763" s="14"/>
      <c r="D763" s="47"/>
      <c r="E763" s="220"/>
      <c r="F763" s="47"/>
      <c r="G763" s="14"/>
    </row>
    <row r="764" customFormat="false" ht="13.2" hidden="false" customHeight="false" outlineLevel="0" collapsed="false">
      <c r="A764" s="14"/>
      <c r="B764" s="47"/>
      <c r="C764" s="14"/>
      <c r="D764" s="47"/>
      <c r="E764" s="220"/>
      <c r="F764" s="47"/>
      <c r="G764" s="14"/>
    </row>
    <row r="765" customFormat="false" ht="13.2" hidden="false" customHeight="false" outlineLevel="0" collapsed="false">
      <c r="A765" s="14"/>
      <c r="B765" s="47"/>
      <c r="C765" s="14"/>
      <c r="D765" s="47"/>
      <c r="E765" s="220"/>
      <c r="F765" s="47"/>
      <c r="G765" s="14"/>
    </row>
    <row r="766" customFormat="false" ht="13.2" hidden="false" customHeight="false" outlineLevel="0" collapsed="false">
      <c r="A766" s="14"/>
      <c r="B766" s="47"/>
      <c r="C766" s="14"/>
      <c r="D766" s="47"/>
      <c r="E766" s="220"/>
      <c r="F766" s="47"/>
      <c r="G766" s="14"/>
    </row>
    <row r="767" customFormat="false" ht="13.2" hidden="false" customHeight="false" outlineLevel="0" collapsed="false">
      <c r="A767" s="14"/>
      <c r="B767" s="47"/>
      <c r="C767" s="14"/>
      <c r="D767" s="47"/>
      <c r="E767" s="220"/>
      <c r="F767" s="47"/>
      <c r="G767" s="14"/>
    </row>
    <row r="768" customFormat="false" ht="13.2" hidden="false" customHeight="false" outlineLevel="0" collapsed="false">
      <c r="A768" s="14"/>
      <c r="B768" s="47"/>
      <c r="C768" s="14"/>
      <c r="D768" s="47"/>
      <c r="E768" s="220"/>
      <c r="F768" s="47"/>
      <c r="G768" s="14"/>
    </row>
    <row r="769" customFormat="false" ht="13.2" hidden="false" customHeight="false" outlineLevel="0" collapsed="false">
      <c r="A769" s="14"/>
      <c r="B769" s="47"/>
      <c r="C769" s="14"/>
      <c r="D769" s="47"/>
      <c r="E769" s="220"/>
      <c r="F769" s="47"/>
      <c r="G769" s="14"/>
    </row>
    <row r="770" customFormat="false" ht="13.2" hidden="false" customHeight="false" outlineLevel="0" collapsed="false">
      <c r="A770" s="14"/>
      <c r="B770" s="47"/>
      <c r="C770" s="14"/>
      <c r="D770" s="47"/>
      <c r="E770" s="220"/>
      <c r="F770" s="47"/>
      <c r="G770" s="14"/>
    </row>
    <row r="771" customFormat="false" ht="13.2" hidden="false" customHeight="false" outlineLevel="0" collapsed="false">
      <c r="A771" s="14"/>
      <c r="B771" s="47"/>
      <c r="C771" s="14"/>
      <c r="D771" s="47"/>
      <c r="E771" s="220"/>
      <c r="F771" s="47"/>
      <c r="G771" s="14"/>
    </row>
    <row r="772" customFormat="false" ht="13.2" hidden="false" customHeight="false" outlineLevel="0" collapsed="false">
      <c r="A772" s="14"/>
      <c r="B772" s="47"/>
      <c r="C772" s="14"/>
      <c r="D772" s="47"/>
      <c r="E772" s="220"/>
      <c r="F772" s="47"/>
      <c r="G772" s="14"/>
    </row>
    <row r="773" customFormat="false" ht="13.2" hidden="false" customHeight="false" outlineLevel="0" collapsed="false">
      <c r="A773" s="14"/>
      <c r="B773" s="47"/>
      <c r="C773" s="14"/>
      <c r="D773" s="47"/>
      <c r="E773" s="220"/>
      <c r="F773" s="47"/>
      <c r="G773" s="14"/>
    </row>
    <row r="774" customFormat="false" ht="13.2" hidden="false" customHeight="false" outlineLevel="0" collapsed="false">
      <c r="A774" s="14"/>
      <c r="B774" s="47"/>
      <c r="C774" s="14"/>
      <c r="D774" s="47"/>
      <c r="E774" s="220"/>
      <c r="F774" s="47"/>
      <c r="G774" s="14"/>
    </row>
    <row r="775" customFormat="false" ht="13.2" hidden="false" customHeight="false" outlineLevel="0" collapsed="false">
      <c r="A775" s="14"/>
      <c r="B775" s="47"/>
      <c r="C775" s="14"/>
      <c r="D775" s="47"/>
      <c r="E775" s="220"/>
      <c r="F775" s="47"/>
      <c r="G775" s="14"/>
    </row>
    <row r="776" customFormat="false" ht="13.2" hidden="false" customHeight="false" outlineLevel="0" collapsed="false">
      <c r="A776" s="14"/>
      <c r="B776" s="47"/>
      <c r="C776" s="14"/>
      <c r="D776" s="47"/>
      <c r="E776" s="220"/>
      <c r="F776" s="47"/>
      <c r="G776" s="14"/>
    </row>
    <row r="777" customFormat="false" ht="13.2" hidden="false" customHeight="false" outlineLevel="0" collapsed="false">
      <c r="A777" s="14"/>
      <c r="B777" s="47"/>
      <c r="C777" s="14"/>
      <c r="D777" s="47"/>
      <c r="E777" s="220"/>
      <c r="F777" s="47"/>
      <c r="G777" s="14"/>
    </row>
    <row r="778" customFormat="false" ht="13.2" hidden="false" customHeight="false" outlineLevel="0" collapsed="false">
      <c r="A778" s="14"/>
      <c r="B778" s="47"/>
      <c r="C778" s="14"/>
      <c r="D778" s="47"/>
      <c r="E778" s="220"/>
      <c r="F778" s="47"/>
      <c r="G778" s="14"/>
    </row>
    <row r="779" customFormat="false" ht="13.2" hidden="false" customHeight="false" outlineLevel="0" collapsed="false">
      <c r="A779" s="14"/>
      <c r="B779" s="47"/>
      <c r="C779" s="14"/>
      <c r="D779" s="47"/>
      <c r="E779" s="220"/>
      <c r="F779" s="47"/>
      <c r="G779" s="14"/>
    </row>
    <row r="780" customFormat="false" ht="13.2" hidden="false" customHeight="false" outlineLevel="0" collapsed="false">
      <c r="A780" s="14"/>
      <c r="B780" s="47"/>
      <c r="C780" s="14"/>
      <c r="D780" s="47"/>
      <c r="E780" s="220"/>
      <c r="F780" s="47"/>
      <c r="G780" s="14"/>
    </row>
    <row r="781" customFormat="false" ht="13.2" hidden="false" customHeight="false" outlineLevel="0" collapsed="false">
      <c r="A781" s="14"/>
      <c r="B781" s="47"/>
      <c r="C781" s="14"/>
      <c r="D781" s="47"/>
      <c r="E781" s="220"/>
      <c r="F781" s="47"/>
      <c r="G781" s="14"/>
    </row>
    <row r="782" customFormat="false" ht="13.2" hidden="false" customHeight="false" outlineLevel="0" collapsed="false">
      <c r="A782" s="14"/>
      <c r="B782" s="47"/>
      <c r="C782" s="14"/>
      <c r="D782" s="47"/>
      <c r="E782" s="220"/>
      <c r="F782" s="47"/>
      <c r="G782" s="14"/>
    </row>
    <row r="783" customFormat="false" ht="13.2" hidden="false" customHeight="false" outlineLevel="0" collapsed="false">
      <c r="A783" s="14"/>
      <c r="B783" s="47"/>
      <c r="C783" s="14"/>
      <c r="D783" s="47"/>
      <c r="E783" s="220"/>
      <c r="F783" s="47"/>
      <c r="G783" s="14"/>
    </row>
    <row r="784" customFormat="false" ht="13.2" hidden="false" customHeight="false" outlineLevel="0" collapsed="false">
      <c r="A784" s="14"/>
      <c r="B784" s="47"/>
      <c r="C784" s="14"/>
      <c r="D784" s="47"/>
      <c r="E784" s="220"/>
      <c r="F784" s="47"/>
      <c r="G784" s="14"/>
    </row>
    <row r="785" customFormat="false" ht="13.2" hidden="false" customHeight="false" outlineLevel="0" collapsed="false">
      <c r="A785" s="14"/>
      <c r="B785" s="47"/>
      <c r="C785" s="14"/>
      <c r="D785" s="47"/>
      <c r="E785" s="220"/>
      <c r="F785" s="47"/>
      <c r="G785" s="14"/>
    </row>
    <row r="786" customFormat="false" ht="13.2" hidden="false" customHeight="false" outlineLevel="0" collapsed="false">
      <c r="A786" s="14"/>
      <c r="B786" s="47"/>
      <c r="C786" s="14"/>
      <c r="D786" s="47"/>
      <c r="E786" s="220"/>
      <c r="F786" s="47"/>
      <c r="G786" s="14"/>
    </row>
    <row r="787" customFormat="false" ht="13.2" hidden="false" customHeight="false" outlineLevel="0" collapsed="false">
      <c r="A787" s="14"/>
      <c r="B787" s="47"/>
      <c r="C787" s="14"/>
      <c r="D787" s="47"/>
      <c r="E787" s="220"/>
      <c r="F787" s="47"/>
      <c r="G787" s="14"/>
    </row>
    <row r="788" customFormat="false" ht="13.2" hidden="false" customHeight="false" outlineLevel="0" collapsed="false">
      <c r="A788" s="14"/>
      <c r="B788" s="47"/>
      <c r="C788" s="14"/>
      <c r="D788" s="47"/>
      <c r="E788" s="220"/>
      <c r="F788" s="47"/>
      <c r="G788" s="14"/>
    </row>
    <row r="789" customFormat="false" ht="13.2" hidden="false" customHeight="false" outlineLevel="0" collapsed="false">
      <c r="A789" s="14"/>
      <c r="B789" s="47"/>
      <c r="C789" s="14"/>
      <c r="D789" s="47"/>
      <c r="E789" s="220"/>
      <c r="F789" s="47"/>
      <c r="G789" s="14"/>
    </row>
    <row r="790" customFormat="false" ht="13.2" hidden="false" customHeight="false" outlineLevel="0" collapsed="false">
      <c r="A790" s="14"/>
      <c r="B790" s="47"/>
      <c r="C790" s="14"/>
      <c r="D790" s="47"/>
      <c r="E790" s="220"/>
      <c r="F790" s="47"/>
      <c r="G790" s="14"/>
    </row>
    <row r="791" customFormat="false" ht="13.2" hidden="false" customHeight="false" outlineLevel="0" collapsed="false">
      <c r="A791" s="14"/>
      <c r="B791" s="47"/>
      <c r="C791" s="14"/>
      <c r="D791" s="47"/>
      <c r="E791" s="220"/>
      <c r="F791" s="47"/>
      <c r="G791" s="14"/>
    </row>
    <row r="792" customFormat="false" ht="13.2" hidden="false" customHeight="false" outlineLevel="0" collapsed="false">
      <c r="A792" s="14"/>
      <c r="B792" s="47"/>
      <c r="C792" s="14"/>
      <c r="D792" s="47"/>
      <c r="E792" s="220"/>
      <c r="F792" s="47"/>
      <c r="G792" s="14"/>
    </row>
    <row r="793" customFormat="false" ht="13.2" hidden="false" customHeight="false" outlineLevel="0" collapsed="false">
      <c r="A793" s="14"/>
      <c r="B793" s="47"/>
      <c r="C793" s="14"/>
      <c r="D793" s="47"/>
      <c r="E793" s="220"/>
      <c r="F793" s="47"/>
      <c r="G793" s="14"/>
    </row>
    <row r="794" customFormat="false" ht="13.2" hidden="false" customHeight="false" outlineLevel="0" collapsed="false">
      <c r="A794" s="14"/>
      <c r="B794" s="47"/>
      <c r="C794" s="14"/>
      <c r="D794" s="47"/>
      <c r="E794" s="220"/>
      <c r="F794" s="47"/>
      <c r="G794" s="14"/>
    </row>
    <row r="795" customFormat="false" ht="13.2" hidden="false" customHeight="false" outlineLevel="0" collapsed="false">
      <c r="A795" s="14"/>
      <c r="B795" s="47"/>
      <c r="C795" s="14"/>
      <c r="D795" s="47"/>
      <c r="E795" s="220"/>
      <c r="F795" s="47"/>
      <c r="G795" s="14"/>
    </row>
    <row r="796" customFormat="false" ht="13.2" hidden="false" customHeight="false" outlineLevel="0" collapsed="false">
      <c r="A796" s="14"/>
      <c r="B796" s="47"/>
      <c r="C796" s="14"/>
      <c r="D796" s="47"/>
      <c r="E796" s="220"/>
      <c r="F796" s="47"/>
      <c r="G796" s="14"/>
    </row>
    <row r="797" customFormat="false" ht="13.2" hidden="false" customHeight="false" outlineLevel="0" collapsed="false">
      <c r="A797" s="14"/>
      <c r="B797" s="47"/>
      <c r="C797" s="14"/>
      <c r="D797" s="47"/>
      <c r="E797" s="220"/>
      <c r="F797" s="47"/>
      <c r="G797" s="14"/>
    </row>
    <row r="798" customFormat="false" ht="13.2" hidden="false" customHeight="false" outlineLevel="0" collapsed="false">
      <c r="A798" s="14"/>
      <c r="B798" s="47"/>
      <c r="C798" s="14"/>
      <c r="D798" s="47"/>
      <c r="E798" s="220"/>
      <c r="F798" s="47"/>
      <c r="G798" s="14"/>
    </row>
    <row r="799" customFormat="false" ht="13.2" hidden="false" customHeight="false" outlineLevel="0" collapsed="false">
      <c r="A799" s="14"/>
      <c r="B799" s="47"/>
      <c r="C799" s="14"/>
      <c r="D799" s="47"/>
      <c r="E799" s="220"/>
      <c r="F799" s="47"/>
      <c r="G799" s="14"/>
    </row>
    <row r="800" customFormat="false" ht="13.2" hidden="false" customHeight="false" outlineLevel="0" collapsed="false">
      <c r="A800" s="14"/>
      <c r="B800" s="47"/>
      <c r="C800" s="14"/>
      <c r="D800" s="47"/>
      <c r="E800" s="220"/>
      <c r="F800" s="47"/>
      <c r="G800" s="14"/>
    </row>
    <row r="801" customFormat="false" ht="13.2" hidden="false" customHeight="false" outlineLevel="0" collapsed="false">
      <c r="A801" s="14"/>
      <c r="B801" s="47"/>
      <c r="C801" s="14"/>
      <c r="D801" s="47"/>
      <c r="E801" s="220"/>
      <c r="F801" s="47"/>
      <c r="G801" s="14"/>
    </row>
    <row r="802" customFormat="false" ht="13.2" hidden="false" customHeight="false" outlineLevel="0" collapsed="false">
      <c r="A802" s="14"/>
      <c r="B802" s="47"/>
      <c r="C802" s="14"/>
      <c r="D802" s="47"/>
      <c r="E802" s="220"/>
      <c r="F802" s="47"/>
      <c r="G802" s="14"/>
    </row>
    <row r="803" customFormat="false" ht="13.2" hidden="false" customHeight="false" outlineLevel="0" collapsed="false">
      <c r="A803" s="14"/>
      <c r="B803" s="47"/>
      <c r="C803" s="14"/>
      <c r="D803" s="47"/>
      <c r="E803" s="220"/>
      <c r="F803" s="47"/>
      <c r="G803" s="14"/>
    </row>
    <row r="804" customFormat="false" ht="13.2" hidden="false" customHeight="false" outlineLevel="0" collapsed="false">
      <c r="A804" s="14"/>
      <c r="B804" s="47"/>
      <c r="C804" s="14"/>
      <c r="D804" s="47"/>
      <c r="E804" s="220"/>
      <c r="F804" s="47"/>
      <c r="G804" s="14"/>
    </row>
    <row r="805" customFormat="false" ht="13.2" hidden="false" customHeight="false" outlineLevel="0" collapsed="false">
      <c r="A805" s="14"/>
      <c r="B805" s="47"/>
      <c r="C805" s="14"/>
      <c r="D805" s="47"/>
      <c r="E805" s="220"/>
      <c r="F805" s="47"/>
      <c r="G805" s="14"/>
    </row>
    <row r="806" customFormat="false" ht="13.2" hidden="false" customHeight="false" outlineLevel="0" collapsed="false">
      <c r="A806" s="14"/>
      <c r="B806" s="47"/>
      <c r="C806" s="14"/>
      <c r="D806" s="47"/>
      <c r="E806" s="220"/>
      <c r="F806" s="47"/>
      <c r="G806" s="14"/>
    </row>
    <row r="807" customFormat="false" ht="13.2" hidden="false" customHeight="false" outlineLevel="0" collapsed="false">
      <c r="A807" s="14"/>
      <c r="B807" s="47"/>
      <c r="C807" s="14"/>
      <c r="D807" s="47"/>
      <c r="E807" s="220"/>
      <c r="F807" s="47"/>
      <c r="G807" s="14"/>
    </row>
    <row r="808" customFormat="false" ht="13.2" hidden="false" customHeight="false" outlineLevel="0" collapsed="false">
      <c r="A808" s="14"/>
      <c r="B808" s="47"/>
      <c r="C808" s="14"/>
      <c r="D808" s="47"/>
      <c r="E808" s="220"/>
      <c r="F808" s="47"/>
      <c r="G808" s="14"/>
    </row>
    <row r="809" customFormat="false" ht="13.2" hidden="false" customHeight="false" outlineLevel="0" collapsed="false">
      <c r="A809" s="14"/>
      <c r="B809" s="47"/>
      <c r="C809" s="14"/>
      <c r="D809" s="47"/>
      <c r="E809" s="220"/>
      <c r="F809" s="47"/>
      <c r="G809" s="14"/>
    </row>
    <row r="810" customFormat="false" ht="13.2" hidden="false" customHeight="false" outlineLevel="0" collapsed="false">
      <c r="A810" s="14"/>
      <c r="B810" s="47"/>
      <c r="C810" s="14"/>
      <c r="D810" s="47"/>
      <c r="E810" s="220"/>
      <c r="F810" s="47"/>
      <c r="G810" s="14"/>
    </row>
    <row r="811" customFormat="false" ht="13.2" hidden="false" customHeight="false" outlineLevel="0" collapsed="false">
      <c r="A811" s="14"/>
      <c r="B811" s="47"/>
      <c r="C811" s="14"/>
      <c r="D811" s="47"/>
      <c r="E811" s="220"/>
      <c r="F811" s="47"/>
      <c r="G811" s="14"/>
    </row>
    <row r="812" customFormat="false" ht="13.2" hidden="false" customHeight="false" outlineLevel="0" collapsed="false">
      <c r="A812" s="14"/>
      <c r="B812" s="47"/>
      <c r="C812" s="14"/>
      <c r="D812" s="47"/>
      <c r="E812" s="220"/>
      <c r="F812" s="47"/>
      <c r="G812" s="14"/>
    </row>
    <row r="813" customFormat="false" ht="13.2" hidden="false" customHeight="false" outlineLevel="0" collapsed="false">
      <c r="A813" s="14"/>
      <c r="B813" s="47"/>
      <c r="C813" s="14"/>
      <c r="D813" s="47"/>
      <c r="E813" s="220"/>
      <c r="F813" s="47"/>
      <c r="G813" s="14"/>
    </row>
    <row r="814" customFormat="false" ht="13.2" hidden="false" customHeight="false" outlineLevel="0" collapsed="false">
      <c r="A814" s="14"/>
      <c r="B814" s="47"/>
      <c r="C814" s="14"/>
      <c r="D814" s="47"/>
      <c r="E814" s="220"/>
      <c r="F814" s="47"/>
      <c r="G814" s="14"/>
    </row>
    <row r="815" customFormat="false" ht="13.2" hidden="false" customHeight="false" outlineLevel="0" collapsed="false">
      <c r="A815" s="14"/>
      <c r="B815" s="47"/>
      <c r="C815" s="14"/>
      <c r="D815" s="47"/>
      <c r="E815" s="220"/>
      <c r="F815" s="47"/>
      <c r="G815" s="14"/>
    </row>
    <row r="816" customFormat="false" ht="13.2" hidden="false" customHeight="false" outlineLevel="0" collapsed="false">
      <c r="A816" s="14"/>
      <c r="B816" s="47"/>
      <c r="C816" s="14"/>
      <c r="D816" s="47"/>
      <c r="E816" s="220"/>
      <c r="F816" s="47"/>
      <c r="G816" s="14"/>
    </row>
    <row r="817" customFormat="false" ht="13.2" hidden="false" customHeight="false" outlineLevel="0" collapsed="false">
      <c r="A817" s="14"/>
      <c r="B817" s="47"/>
      <c r="C817" s="14"/>
      <c r="D817" s="47"/>
      <c r="E817" s="220"/>
      <c r="F817" s="47"/>
      <c r="G817" s="14"/>
    </row>
    <row r="818" customFormat="false" ht="13.2" hidden="false" customHeight="false" outlineLevel="0" collapsed="false">
      <c r="A818" s="14"/>
      <c r="B818" s="47"/>
      <c r="C818" s="14"/>
      <c r="D818" s="47"/>
      <c r="E818" s="220"/>
      <c r="F818" s="47"/>
      <c r="G818" s="14"/>
    </row>
    <row r="819" customFormat="false" ht="13.2" hidden="false" customHeight="false" outlineLevel="0" collapsed="false">
      <c r="A819" s="14"/>
      <c r="B819" s="47"/>
      <c r="C819" s="14"/>
      <c r="D819" s="47"/>
      <c r="E819" s="220"/>
      <c r="F819" s="47"/>
      <c r="G819" s="14"/>
    </row>
    <row r="820" customFormat="false" ht="13.2" hidden="false" customHeight="false" outlineLevel="0" collapsed="false">
      <c r="A820" s="14"/>
      <c r="B820" s="47"/>
      <c r="C820" s="14"/>
      <c r="D820" s="47"/>
      <c r="E820" s="220"/>
      <c r="F820" s="47"/>
      <c r="G820" s="14"/>
    </row>
    <row r="821" customFormat="false" ht="13.2" hidden="false" customHeight="false" outlineLevel="0" collapsed="false">
      <c r="A821" s="14"/>
      <c r="B821" s="47"/>
      <c r="C821" s="14"/>
      <c r="D821" s="47"/>
      <c r="E821" s="220"/>
      <c r="F821" s="47"/>
      <c r="G821" s="14"/>
    </row>
    <row r="822" customFormat="false" ht="13.2" hidden="false" customHeight="false" outlineLevel="0" collapsed="false">
      <c r="A822" s="14"/>
      <c r="B822" s="47"/>
      <c r="C822" s="14"/>
      <c r="D822" s="47"/>
      <c r="E822" s="220"/>
      <c r="F822" s="47"/>
      <c r="G822" s="14"/>
    </row>
    <row r="823" customFormat="false" ht="13.2" hidden="false" customHeight="false" outlineLevel="0" collapsed="false">
      <c r="A823" s="14"/>
      <c r="B823" s="47"/>
      <c r="C823" s="14"/>
      <c r="D823" s="47"/>
      <c r="E823" s="220"/>
      <c r="F823" s="47"/>
      <c r="G823" s="14"/>
    </row>
    <row r="824" customFormat="false" ht="13.2" hidden="false" customHeight="false" outlineLevel="0" collapsed="false">
      <c r="A824" s="14"/>
      <c r="B824" s="47"/>
      <c r="C824" s="14"/>
      <c r="D824" s="47"/>
      <c r="E824" s="220"/>
      <c r="F824" s="47"/>
      <c r="G824" s="14"/>
    </row>
    <row r="825" customFormat="false" ht="13.2" hidden="false" customHeight="false" outlineLevel="0" collapsed="false">
      <c r="A825" s="14"/>
      <c r="B825" s="47"/>
      <c r="C825" s="14"/>
      <c r="D825" s="47"/>
      <c r="E825" s="220"/>
      <c r="F825" s="47"/>
      <c r="G825" s="14"/>
    </row>
    <row r="826" customFormat="false" ht="13.2" hidden="false" customHeight="false" outlineLevel="0" collapsed="false">
      <c r="A826" s="14"/>
      <c r="B826" s="47"/>
      <c r="C826" s="14"/>
      <c r="D826" s="47"/>
      <c r="E826" s="220"/>
      <c r="F826" s="47"/>
      <c r="G826" s="14"/>
    </row>
    <row r="827" customFormat="false" ht="13.2" hidden="false" customHeight="false" outlineLevel="0" collapsed="false">
      <c r="A827" s="14"/>
      <c r="B827" s="47"/>
      <c r="C827" s="14"/>
      <c r="D827" s="47"/>
      <c r="E827" s="220"/>
      <c r="F827" s="47"/>
      <c r="G827" s="14"/>
    </row>
    <row r="828" customFormat="false" ht="13.2" hidden="false" customHeight="false" outlineLevel="0" collapsed="false">
      <c r="A828" s="14"/>
      <c r="B828" s="47"/>
      <c r="C828" s="14"/>
      <c r="D828" s="47"/>
      <c r="E828" s="220"/>
      <c r="F828" s="47"/>
      <c r="G828" s="14"/>
    </row>
    <row r="829" customFormat="false" ht="13.2" hidden="false" customHeight="false" outlineLevel="0" collapsed="false">
      <c r="A829" s="14"/>
      <c r="B829" s="47"/>
      <c r="C829" s="14"/>
      <c r="D829" s="47"/>
      <c r="E829" s="220"/>
      <c r="F829" s="47"/>
      <c r="G829" s="14"/>
    </row>
    <row r="830" customFormat="false" ht="13.2" hidden="false" customHeight="false" outlineLevel="0" collapsed="false">
      <c r="A830" s="14"/>
      <c r="B830" s="47"/>
      <c r="C830" s="14"/>
      <c r="D830" s="47"/>
      <c r="E830" s="220"/>
      <c r="F830" s="47"/>
      <c r="G830" s="14"/>
    </row>
    <row r="831" customFormat="false" ht="13.2" hidden="false" customHeight="false" outlineLevel="0" collapsed="false">
      <c r="A831" s="14"/>
      <c r="B831" s="47"/>
      <c r="C831" s="14"/>
      <c r="D831" s="47"/>
      <c r="E831" s="220"/>
      <c r="F831" s="47"/>
      <c r="G831" s="14"/>
    </row>
    <row r="832" customFormat="false" ht="13.2" hidden="false" customHeight="false" outlineLevel="0" collapsed="false">
      <c r="A832" s="14"/>
      <c r="B832" s="47"/>
      <c r="C832" s="14"/>
      <c r="D832" s="47"/>
      <c r="E832" s="220"/>
      <c r="F832" s="47"/>
      <c r="G832" s="14"/>
    </row>
    <row r="833" customFormat="false" ht="13.2" hidden="false" customHeight="false" outlineLevel="0" collapsed="false">
      <c r="A833" s="14"/>
      <c r="B833" s="47"/>
      <c r="C833" s="14"/>
      <c r="D833" s="47"/>
      <c r="E833" s="220"/>
      <c r="F833" s="47"/>
      <c r="G833" s="14"/>
    </row>
    <row r="834" customFormat="false" ht="13.2" hidden="false" customHeight="false" outlineLevel="0" collapsed="false">
      <c r="A834" s="14"/>
      <c r="B834" s="47"/>
      <c r="C834" s="14"/>
      <c r="D834" s="47"/>
      <c r="E834" s="220"/>
      <c r="F834" s="47"/>
      <c r="G834" s="14"/>
    </row>
    <row r="835" customFormat="false" ht="13.2" hidden="false" customHeight="false" outlineLevel="0" collapsed="false">
      <c r="A835" s="14"/>
      <c r="B835" s="47"/>
      <c r="C835" s="14"/>
      <c r="D835" s="47"/>
      <c r="E835" s="220"/>
      <c r="F835" s="47"/>
      <c r="G835" s="14"/>
    </row>
    <row r="836" customFormat="false" ht="13.2" hidden="false" customHeight="false" outlineLevel="0" collapsed="false">
      <c r="A836" s="14"/>
      <c r="B836" s="47"/>
      <c r="C836" s="14"/>
      <c r="D836" s="47"/>
      <c r="E836" s="220"/>
      <c r="F836" s="47"/>
      <c r="G836" s="14"/>
    </row>
    <row r="837" customFormat="false" ht="13.2" hidden="false" customHeight="false" outlineLevel="0" collapsed="false">
      <c r="A837" s="14"/>
      <c r="B837" s="47"/>
      <c r="C837" s="14"/>
      <c r="D837" s="47"/>
      <c r="E837" s="220"/>
      <c r="F837" s="47"/>
      <c r="G837" s="14"/>
    </row>
    <row r="838" customFormat="false" ht="13.2" hidden="false" customHeight="false" outlineLevel="0" collapsed="false">
      <c r="A838" s="14"/>
      <c r="B838" s="47"/>
      <c r="C838" s="14"/>
      <c r="D838" s="47"/>
      <c r="E838" s="220"/>
      <c r="F838" s="47"/>
      <c r="G838" s="14"/>
    </row>
    <row r="839" customFormat="false" ht="13.2" hidden="false" customHeight="false" outlineLevel="0" collapsed="false">
      <c r="A839" s="14"/>
      <c r="B839" s="47"/>
      <c r="C839" s="14"/>
      <c r="D839" s="47"/>
      <c r="E839" s="220"/>
      <c r="F839" s="47"/>
      <c r="G839" s="14"/>
    </row>
    <row r="840" customFormat="false" ht="13.2" hidden="false" customHeight="false" outlineLevel="0" collapsed="false">
      <c r="A840" s="14"/>
      <c r="B840" s="47"/>
      <c r="C840" s="14"/>
      <c r="D840" s="47"/>
      <c r="E840" s="220"/>
      <c r="F840" s="47"/>
      <c r="G840" s="14"/>
    </row>
    <row r="841" customFormat="false" ht="13.2" hidden="false" customHeight="false" outlineLevel="0" collapsed="false">
      <c r="A841" s="14"/>
      <c r="B841" s="47"/>
      <c r="C841" s="14"/>
      <c r="D841" s="47"/>
      <c r="E841" s="220"/>
      <c r="F841" s="47"/>
      <c r="G841" s="14"/>
    </row>
    <row r="842" customFormat="false" ht="13.2" hidden="false" customHeight="false" outlineLevel="0" collapsed="false">
      <c r="A842" s="14"/>
      <c r="B842" s="47"/>
      <c r="C842" s="14"/>
      <c r="D842" s="47"/>
      <c r="E842" s="220"/>
      <c r="F842" s="47"/>
      <c r="G842" s="14"/>
    </row>
    <row r="843" customFormat="false" ht="13.2" hidden="false" customHeight="false" outlineLevel="0" collapsed="false">
      <c r="A843" s="14"/>
      <c r="B843" s="47"/>
      <c r="C843" s="14"/>
      <c r="D843" s="47"/>
      <c r="E843" s="220"/>
      <c r="F843" s="47"/>
      <c r="G843" s="14"/>
    </row>
    <row r="844" customFormat="false" ht="13.2" hidden="false" customHeight="false" outlineLevel="0" collapsed="false">
      <c r="A844" s="14"/>
      <c r="B844" s="47"/>
      <c r="C844" s="14"/>
      <c r="D844" s="47"/>
      <c r="E844" s="220"/>
      <c r="F844" s="47"/>
      <c r="G844" s="14"/>
    </row>
    <row r="845" customFormat="false" ht="13.2" hidden="false" customHeight="false" outlineLevel="0" collapsed="false">
      <c r="A845" s="14"/>
      <c r="B845" s="47"/>
      <c r="C845" s="14"/>
      <c r="D845" s="47"/>
      <c r="E845" s="220"/>
      <c r="F845" s="47"/>
      <c r="G845" s="14"/>
    </row>
    <row r="846" customFormat="false" ht="13.2" hidden="false" customHeight="false" outlineLevel="0" collapsed="false">
      <c r="A846" s="14"/>
      <c r="B846" s="47"/>
      <c r="C846" s="14"/>
      <c r="D846" s="47"/>
      <c r="E846" s="220"/>
      <c r="F846" s="47"/>
      <c r="G846" s="14"/>
    </row>
    <row r="847" customFormat="false" ht="13.2" hidden="false" customHeight="false" outlineLevel="0" collapsed="false">
      <c r="A847" s="14"/>
      <c r="B847" s="47"/>
      <c r="C847" s="14"/>
      <c r="D847" s="47"/>
      <c r="E847" s="220"/>
      <c r="F847" s="47"/>
      <c r="G847" s="14"/>
    </row>
    <row r="848" customFormat="false" ht="13.2" hidden="false" customHeight="false" outlineLevel="0" collapsed="false">
      <c r="A848" s="14"/>
      <c r="B848" s="47"/>
      <c r="C848" s="14"/>
      <c r="D848" s="47"/>
      <c r="E848" s="220"/>
      <c r="F848" s="47"/>
      <c r="G848" s="14"/>
    </row>
    <row r="849" customFormat="false" ht="13.2" hidden="false" customHeight="false" outlineLevel="0" collapsed="false">
      <c r="A849" s="14"/>
      <c r="B849" s="47"/>
      <c r="C849" s="14"/>
      <c r="D849" s="47"/>
      <c r="E849" s="220"/>
      <c r="F849" s="47"/>
      <c r="G849" s="14"/>
    </row>
    <row r="850" customFormat="false" ht="13.2" hidden="false" customHeight="false" outlineLevel="0" collapsed="false">
      <c r="A850" s="14"/>
      <c r="B850" s="47"/>
      <c r="C850" s="14"/>
      <c r="D850" s="47"/>
      <c r="E850" s="220"/>
      <c r="F850" s="47"/>
      <c r="G850" s="14"/>
    </row>
    <row r="851" customFormat="false" ht="13.2" hidden="false" customHeight="false" outlineLevel="0" collapsed="false">
      <c r="A851" s="14"/>
      <c r="B851" s="47"/>
      <c r="C851" s="14"/>
      <c r="D851" s="47"/>
      <c r="E851" s="220"/>
      <c r="F851" s="47"/>
      <c r="G851" s="14"/>
    </row>
    <row r="852" customFormat="false" ht="13.2" hidden="false" customHeight="false" outlineLevel="0" collapsed="false">
      <c r="A852" s="14"/>
      <c r="B852" s="47"/>
      <c r="C852" s="14"/>
      <c r="D852" s="47"/>
      <c r="E852" s="220"/>
      <c r="F852" s="47"/>
      <c r="G852" s="14"/>
    </row>
    <row r="853" customFormat="false" ht="13.2" hidden="false" customHeight="false" outlineLevel="0" collapsed="false">
      <c r="A853" s="14"/>
      <c r="B853" s="47"/>
      <c r="C853" s="14"/>
      <c r="D853" s="47"/>
      <c r="E853" s="220"/>
      <c r="F853" s="47"/>
      <c r="G853" s="14"/>
    </row>
    <row r="854" customFormat="false" ht="13.2" hidden="false" customHeight="false" outlineLevel="0" collapsed="false">
      <c r="A854" s="14"/>
      <c r="B854" s="47"/>
      <c r="C854" s="14"/>
      <c r="D854" s="47"/>
      <c r="E854" s="220"/>
      <c r="F854" s="47"/>
      <c r="G854" s="14"/>
    </row>
    <row r="855" customFormat="false" ht="13.2" hidden="false" customHeight="false" outlineLevel="0" collapsed="false">
      <c r="A855" s="14"/>
      <c r="B855" s="47"/>
      <c r="C855" s="14"/>
      <c r="D855" s="47"/>
      <c r="E855" s="220"/>
      <c r="F855" s="47"/>
      <c r="G855" s="14"/>
    </row>
    <row r="856" customFormat="false" ht="13.2" hidden="false" customHeight="false" outlineLevel="0" collapsed="false">
      <c r="A856" s="14"/>
      <c r="B856" s="47"/>
      <c r="C856" s="14"/>
      <c r="D856" s="47"/>
      <c r="E856" s="220"/>
      <c r="F856" s="47"/>
      <c r="G856" s="14"/>
    </row>
    <row r="857" customFormat="false" ht="13.2" hidden="false" customHeight="false" outlineLevel="0" collapsed="false">
      <c r="A857" s="14"/>
      <c r="B857" s="47"/>
      <c r="C857" s="14"/>
      <c r="D857" s="47"/>
      <c r="E857" s="220"/>
      <c r="F857" s="47"/>
      <c r="G857" s="14"/>
    </row>
    <row r="858" customFormat="false" ht="13.2" hidden="false" customHeight="false" outlineLevel="0" collapsed="false">
      <c r="A858" s="14"/>
      <c r="B858" s="47"/>
      <c r="C858" s="14"/>
      <c r="D858" s="47"/>
      <c r="E858" s="220"/>
      <c r="F858" s="47"/>
      <c r="G858" s="14"/>
    </row>
    <row r="859" customFormat="false" ht="13.2" hidden="false" customHeight="false" outlineLevel="0" collapsed="false">
      <c r="A859" s="14"/>
      <c r="B859" s="47"/>
      <c r="C859" s="14"/>
      <c r="D859" s="47"/>
      <c r="E859" s="220"/>
      <c r="F859" s="47"/>
      <c r="G859" s="14"/>
    </row>
    <row r="860" customFormat="false" ht="13.2" hidden="false" customHeight="false" outlineLevel="0" collapsed="false">
      <c r="A860" s="14"/>
      <c r="B860" s="47"/>
      <c r="C860" s="14"/>
      <c r="D860" s="47"/>
      <c r="E860" s="220"/>
      <c r="F860" s="47"/>
      <c r="G860" s="14"/>
    </row>
    <row r="861" customFormat="false" ht="13.2" hidden="false" customHeight="false" outlineLevel="0" collapsed="false">
      <c r="A861" s="14"/>
      <c r="B861" s="47"/>
      <c r="C861" s="14"/>
      <c r="D861" s="47"/>
      <c r="E861" s="220"/>
      <c r="F861" s="47"/>
      <c r="G861" s="14"/>
    </row>
    <row r="862" customFormat="false" ht="13.2" hidden="false" customHeight="false" outlineLevel="0" collapsed="false">
      <c r="A862" s="14"/>
      <c r="B862" s="47"/>
      <c r="C862" s="14"/>
      <c r="D862" s="47"/>
      <c r="E862" s="220"/>
      <c r="F862" s="47"/>
      <c r="G862" s="14"/>
    </row>
    <row r="863" customFormat="false" ht="13.2" hidden="false" customHeight="false" outlineLevel="0" collapsed="false">
      <c r="A863" s="14"/>
      <c r="B863" s="47"/>
      <c r="C863" s="14"/>
      <c r="D863" s="47"/>
      <c r="E863" s="220"/>
      <c r="F863" s="47"/>
      <c r="G863" s="14"/>
    </row>
    <row r="864" customFormat="false" ht="13.2" hidden="false" customHeight="false" outlineLevel="0" collapsed="false">
      <c r="A864" s="14"/>
      <c r="B864" s="47"/>
      <c r="C864" s="14"/>
      <c r="D864" s="47"/>
      <c r="E864" s="220"/>
      <c r="F864" s="47"/>
      <c r="G864" s="14"/>
    </row>
    <row r="865" customFormat="false" ht="13.2" hidden="false" customHeight="false" outlineLevel="0" collapsed="false">
      <c r="A865" s="14"/>
      <c r="B865" s="47"/>
      <c r="C865" s="14"/>
      <c r="D865" s="47"/>
      <c r="E865" s="220"/>
      <c r="F865" s="47"/>
      <c r="G865" s="14"/>
    </row>
    <row r="866" customFormat="false" ht="13.2" hidden="false" customHeight="false" outlineLevel="0" collapsed="false">
      <c r="A866" s="14"/>
      <c r="B866" s="47"/>
      <c r="C866" s="14"/>
      <c r="D866" s="47"/>
      <c r="E866" s="220"/>
      <c r="F866" s="47"/>
      <c r="G866" s="14"/>
    </row>
    <row r="867" customFormat="false" ht="13.2" hidden="false" customHeight="false" outlineLevel="0" collapsed="false">
      <c r="A867" s="14"/>
      <c r="B867" s="47"/>
      <c r="C867" s="14"/>
      <c r="D867" s="47"/>
      <c r="E867" s="220"/>
      <c r="F867" s="47"/>
      <c r="G867" s="14"/>
    </row>
    <row r="868" customFormat="false" ht="13.2" hidden="false" customHeight="false" outlineLevel="0" collapsed="false">
      <c r="A868" s="14"/>
      <c r="B868" s="47"/>
      <c r="C868" s="14"/>
      <c r="D868" s="47"/>
      <c r="E868" s="220"/>
      <c r="F868" s="47"/>
      <c r="G868" s="14"/>
    </row>
    <row r="869" customFormat="false" ht="13.2" hidden="false" customHeight="false" outlineLevel="0" collapsed="false">
      <c r="A869" s="14"/>
      <c r="B869" s="47"/>
      <c r="C869" s="14"/>
      <c r="D869" s="47"/>
      <c r="E869" s="220"/>
      <c r="F869" s="47"/>
      <c r="G869" s="14"/>
    </row>
    <row r="870" customFormat="false" ht="13.2" hidden="false" customHeight="false" outlineLevel="0" collapsed="false">
      <c r="A870" s="14"/>
      <c r="B870" s="47"/>
      <c r="C870" s="14"/>
      <c r="D870" s="47"/>
      <c r="E870" s="220"/>
      <c r="F870" s="47"/>
      <c r="G870" s="14"/>
    </row>
    <row r="871" customFormat="false" ht="13.2" hidden="false" customHeight="false" outlineLevel="0" collapsed="false">
      <c r="A871" s="14"/>
      <c r="B871" s="47"/>
      <c r="C871" s="14"/>
      <c r="D871" s="47"/>
      <c r="E871" s="220"/>
      <c r="F871" s="47"/>
      <c r="G871" s="14"/>
    </row>
    <row r="872" customFormat="false" ht="13.2" hidden="false" customHeight="false" outlineLevel="0" collapsed="false">
      <c r="A872" s="14"/>
      <c r="B872" s="47"/>
      <c r="C872" s="14"/>
      <c r="D872" s="47"/>
      <c r="E872" s="220"/>
      <c r="F872" s="47"/>
      <c r="G872" s="14"/>
    </row>
    <row r="873" customFormat="false" ht="13.2" hidden="false" customHeight="false" outlineLevel="0" collapsed="false">
      <c r="A873" s="14"/>
      <c r="B873" s="47"/>
      <c r="C873" s="14"/>
      <c r="D873" s="47"/>
      <c r="E873" s="220"/>
      <c r="F873" s="47"/>
      <c r="G873" s="14"/>
    </row>
    <row r="874" customFormat="false" ht="13.2" hidden="false" customHeight="false" outlineLevel="0" collapsed="false">
      <c r="A874" s="14"/>
      <c r="B874" s="47"/>
      <c r="C874" s="14"/>
      <c r="D874" s="47"/>
      <c r="E874" s="220"/>
      <c r="F874" s="47"/>
      <c r="G874" s="14"/>
    </row>
    <row r="875" customFormat="false" ht="13.2" hidden="false" customHeight="false" outlineLevel="0" collapsed="false">
      <c r="A875" s="14"/>
      <c r="B875" s="47"/>
      <c r="C875" s="14"/>
      <c r="D875" s="47"/>
      <c r="E875" s="220"/>
      <c r="F875" s="47"/>
      <c r="G875" s="14"/>
    </row>
    <row r="876" customFormat="false" ht="13.2" hidden="false" customHeight="false" outlineLevel="0" collapsed="false">
      <c r="A876" s="14"/>
      <c r="B876" s="47"/>
      <c r="C876" s="14"/>
      <c r="D876" s="47"/>
      <c r="E876" s="220"/>
      <c r="F876" s="47"/>
      <c r="G876" s="14"/>
    </row>
    <row r="877" customFormat="false" ht="13.2" hidden="false" customHeight="false" outlineLevel="0" collapsed="false">
      <c r="A877" s="14"/>
      <c r="B877" s="47"/>
      <c r="C877" s="14"/>
      <c r="D877" s="47"/>
      <c r="E877" s="220"/>
      <c r="F877" s="47"/>
      <c r="G877" s="14"/>
    </row>
    <row r="878" customFormat="false" ht="13.2" hidden="false" customHeight="false" outlineLevel="0" collapsed="false">
      <c r="A878" s="14"/>
      <c r="B878" s="47"/>
      <c r="C878" s="14"/>
      <c r="D878" s="47"/>
      <c r="E878" s="220"/>
      <c r="F878" s="47"/>
      <c r="G878" s="14"/>
    </row>
    <row r="879" customFormat="false" ht="13.2" hidden="false" customHeight="false" outlineLevel="0" collapsed="false">
      <c r="A879" s="14"/>
      <c r="B879" s="47"/>
      <c r="C879" s="14"/>
      <c r="D879" s="47"/>
      <c r="E879" s="220"/>
      <c r="F879" s="47"/>
      <c r="G879" s="14"/>
    </row>
    <row r="880" customFormat="false" ht="13.2" hidden="false" customHeight="false" outlineLevel="0" collapsed="false">
      <c r="A880" s="14"/>
      <c r="B880" s="47"/>
      <c r="C880" s="14"/>
      <c r="D880" s="47"/>
      <c r="E880" s="220"/>
      <c r="F880" s="47"/>
      <c r="G880" s="14"/>
    </row>
    <row r="881" customFormat="false" ht="13.2" hidden="false" customHeight="false" outlineLevel="0" collapsed="false">
      <c r="A881" s="14"/>
      <c r="B881" s="47"/>
      <c r="C881" s="14"/>
      <c r="D881" s="47"/>
      <c r="E881" s="220"/>
      <c r="F881" s="47"/>
      <c r="G881" s="14"/>
    </row>
    <row r="882" customFormat="false" ht="13.2" hidden="false" customHeight="false" outlineLevel="0" collapsed="false">
      <c r="A882" s="14"/>
      <c r="B882" s="47"/>
      <c r="C882" s="14"/>
      <c r="D882" s="47"/>
      <c r="E882" s="220"/>
      <c r="F882" s="47"/>
      <c r="G882" s="14"/>
    </row>
    <row r="883" customFormat="false" ht="13.2" hidden="false" customHeight="false" outlineLevel="0" collapsed="false">
      <c r="A883" s="14"/>
      <c r="B883" s="47"/>
      <c r="C883" s="14"/>
      <c r="D883" s="47"/>
      <c r="E883" s="220"/>
      <c r="F883" s="47"/>
      <c r="G883" s="14"/>
    </row>
    <row r="884" customFormat="false" ht="13.2" hidden="false" customHeight="false" outlineLevel="0" collapsed="false">
      <c r="A884" s="14"/>
      <c r="B884" s="47"/>
      <c r="C884" s="14"/>
      <c r="D884" s="47"/>
      <c r="E884" s="220"/>
      <c r="F884" s="47"/>
      <c r="G884" s="14"/>
    </row>
    <row r="885" customFormat="false" ht="13.2" hidden="false" customHeight="false" outlineLevel="0" collapsed="false">
      <c r="A885" s="14"/>
      <c r="B885" s="47"/>
      <c r="C885" s="14"/>
      <c r="D885" s="47"/>
      <c r="E885" s="220"/>
      <c r="F885" s="47"/>
      <c r="G885" s="14"/>
    </row>
    <row r="886" customFormat="false" ht="13.2" hidden="false" customHeight="false" outlineLevel="0" collapsed="false">
      <c r="A886" s="14"/>
      <c r="B886" s="47"/>
      <c r="C886" s="14"/>
      <c r="D886" s="47"/>
      <c r="E886" s="220"/>
      <c r="F886" s="47"/>
      <c r="G886" s="14"/>
    </row>
    <row r="887" customFormat="false" ht="13.2" hidden="false" customHeight="false" outlineLevel="0" collapsed="false">
      <c r="A887" s="14"/>
      <c r="B887" s="47"/>
      <c r="C887" s="14"/>
      <c r="D887" s="47"/>
      <c r="E887" s="220"/>
      <c r="F887" s="47"/>
      <c r="G887" s="14"/>
    </row>
    <row r="888" customFormat="false" ht="13.2" hidden="false" customHeight="false" outlineLevel="0" collapsed="false">
      <c r="A888" s="14"/>
      <c r="B888" s="47"/>
      <c r="C888" s="14"/>
      <c r="D888" s="47"/>
      <c r="E888" s="220"/>
      <c r="F888" s="47"/>
      <c r="G888" s="14"/>
    </row>
    <row r="889" customFormat="false" ht="13.2" hidden="false" customHeight="false" outlineLevel="0" collapsed="false">
      <c r="A889" s="14"/>
      <c r="B889" s="47"/>
      <c r="C889" s="14"/>
      <c r="D889" s="47"/>
      <c r="E889" s="220"/>
      <c r="F889" s="47"/>
      <c r="G889" s="14"/>
    </row>
    <row r="890" customFormat="false" ht="13.2" hidden="false" customHeight="false" outlineLevel="0" collapsed="false">
      <c r="A890" s="14"/>
      <c r="B890" s="47"/>
      <c r="C890" s="14"/>
      <c r="D890" s="47"/>
      <c r="E890" s="220"/>
      <c r="F890" s="47"/>
      <c r="G890" s="14"/>
    </row>
    <row r="891" customFormat="false" ht="13.2" hidden="false" customHeight="false" outlineLevel="0" collapsed="false">
      <c r="A891" s="14"/>
      <c r="B891" s="47"/>
      <c r="C891" s="14"/>
      <c r="D891" s="47"/>
      <c r="E891" s="220"/>
      <c r="F891" s="47"/>
      <c r="G891" s="14"/>
    </row>
    <row r="892" customFormat="false" ht="13.2" hidden="false" customHeight="false" outlineLevel="0" collapsed="false">
      <c r="A892" s="14"/>
      <c r="B892" s="47"/>
      <c r="C892" s="14"/>
      <c r="D892" s="47"/>
      <c r="E892" s="220"/>
      <c r="F892" s="47"/>
      <c r="G892" s="14"/>
    </row>
    <row r="893" customFormat="false" ht="13.2" hidden="false" customHeight="false" outlineLevel="0" collapsed="false">
      <c r="A893" s="14"/>
      <c r="B893" s="47"/>
      <c r="C893" s="14"/>
      <c r="D893" s="47"/>
      <c r="E893" s="220"/>
      <c r="F893" s="47"/>
      <c r="G893" s="14"/>
    </row>
    <row r="894" customFormat="false" ht="13.2" hidden="false" customHeight="false" outlineLevel="0" collapsed="false">
      <c r="A894" s="14"/>
      <c r="B894" s="47"/>
      <c r="C894" s="14"/>
      <c r="D894" s="47"/>
      <c r="E894" s="220"/>
      <c r="F894" s="47"/>
      <c r="G894" s="14"/>
    </row>
    <row r="895" customFormat="false" ht="13.2" hidden="false" customHeight="false" outlineLevel="0" collapsed="false">
      <c r="A895" s="14"/>
      <c r="B895" s="47"/>
      <c r="C895" s="14"/>
      <c r="D895" s="47"/>
      <c r="E895" s="220"/>
      <c r="F895" s="47"/>
      <c r="G895" s="14"/>
    </row>
    <row r="896" customFormat="false" ht="13.2" hidden="false" customHeight="false" outlineLevel="0" collapsed="false">
      <c r="A896" s="14"/>
      <c r="B896" s="47"/>
      <c r="C896" s="14"/>
      <c r="D896" s="47"/>
      <c r="E896" s="220"/>
      <c r="F896" s="47"/>
      <c r="G896" s="14"/>
    </row>
    <row r="897" customFormat="false" ht="13.2" hidden="false" customHeight="false" outlineLevel="0" collapsed="false">
      <c r="A897" s="14"/>
      <c r="B897" s="47"/>
      <c r="C897" s="14"/>
      <c r="D897" s="47"/>
      <c r="E897" s="220"/>
      <c r="F897" s="47"/>
      <c r="G897" s="14"/>
    </row>
    <row r="898" customFormat="false" ht="13.2" hidden="false" customHeight="false" outlineLevel="0" collapsed="false">
      <c r="A898" s="14"/>
      <c r="B898" s="47"/>
      <c r="C898" s="14"/>
      <c r="D898" s="47"/>
      <c r="E898" s="220"/>
      <c r="F898" s="47"/>
      <c r="G898" s="14"/>
    </row>
    <row r="899" customFormat="false" ht="13.2" hidden="false" customHeight="false" outlineLevel="0" collapsed="false">
      <c r="A899" s="14"/>
      <c r="B899" s="47"/>
      <c r="C899" s="14"/>
      <c r="D899" s="47"/>
      <c r="E899" s="220"/>
      <c r="F899" s="47"/>
      <c r="G899" s="14"/>
    </row>
    <row r="900" customFormat="false" ht="13.2" hidden="false" customHeight="false" outlineLevel="0" collapsed="false">
      <c r="A900" s="14"/>
      <c r="B900" s="47"/>
      <c r="C900" s="14"/>
      <c r="D900" s="47"/>
      <c r="E900" s="220"/>
      <c r="F900" s="47"/>
      <c r="G900" s="14"/>
    </row>
    <row r="901" customFormat="false" ht="13.2" hidden="false" customHeight="false" outlineLevel="0" collapsed="false">
      <c r="A901" s="14"/>
      <c r="B901" s="47"/>
      <c r="C901" s="14"/>
      <c r="D901" s="47"/>
      <c r="E901" s="220"/>
      <c r="F901" s="47"/>
      <c r="G901" s="14"/>
    </row>
    <row r="902" customFormat="false" ht="13.2" hidden="false" customHeight="false" outlineLevel="0" collapsed="false">
      <c r="A902" s="14"/>
      <c r="B902" s="47"/>
      <c r="C902" s="14"/>
      <c r="D902" s="47"/>
      <c r="E902" s="220"/>
      <c r="F902" s="47"/>
      <c r="G902" s="14"/>
    </row>
    <row r="903" customFormat="false" ht="13.2" hidden="false" customHeight="false" outlineLevel="0" collapsed="false">
      <c r="A903" s="14"/>
      <c r="B903" s="47"/>
      <c r="C903" s="14"/>
      <c r="D903" s="47"/>
      <c r="E903" s="220"/>
      <c r="F903" s="47"/>
      <c r="G903" s="14"/>
    </row>
    <row r="904" customFormat="false" ht="13.2" hidden="false" customHeight="false" outlineLevel="0" collapsed="false">
      <c r="A904" s="14"/>
      <c r="B904" s="47"/>
      <c r="C904" s="14"/>
      <c r="D904" s="47"/>
      <c r="E904" s="220"/>
      <c r="F904" s="47"/>
      <c r="G904" s="14"/>
    </row>
    <row r="905" customFormat="false" ht="13.2" hidden="false" customHeight="false" outlineLevel="0" collapsed="false">
      <c r="A905" s="14"/>
      <c r="B905" s="47"/>
      <c r="C905" s="14"/>
      <c r="D905" s="47"/>
      <c r="E905" s="220"/>
      <c r="F905" s="47"/>
      <c r="G905" s="14"/>
    </row>
    <row r="906" customFormat="false" ht="13.2" hidden="false" customHeight="false" outlineLevel="0" collapsed="false">
      <c r="A906" s="14"/>
      <c r="B906" s="47"/>
      <c r="C906" s="14"/>
      <c r="D906" s="47"/>
      <c r="E906" s="220"/>
      <c r="F906" s="47"/>
      <c r="G906" s="14"/>
    </row>
    <row r="907" customFormat="false" ht="13.2" hidden="false" customHeight="false" outlineLevel="0" collapsed="false">
      <c r="A907" s="14"/>
      <c r="B907" s="47"/>
      <c r="C907" s="14"/>
      <c r="D907" s="47"/>
      <c r="E907" s="220"/>
      <c r="F907" s="47"/>
      <c r="G907" s="14"/>
    </row>
    <row r="908" customFormat="false" ht="13.2" hidden="false" customHeight="false" outlineLevel="0" collapsed="false">
      <c r="A908" s="14"/>
      <c r="B908" s="47"/>
      <c r="C908" s="14"/>
      <c r="D908" s="47"/>
      <c r="E908" s="220"/>
      <c r="F908" s="47"/>
      <c r="G908" s="14"/>
    </row>
    <row r="909" customFormat="false" ht="13.2" hidden="false" customHeight="false" outlineLevel="0" collapsed="false">
      <c r="A909" s="14"/>
      <c r="B909" s="47"/>
      <c r="C909" s="14"/>
      <c r="D909" s="47"/>
      <c r="E909" s="220"/>
      <c r="F909" s="47"/>
      <c r="G909" s="14"/>
    </row>
    <row r="910" customFormat="false" ht="13.2" hidden="false" customHeight="false" outlineLevel="0" collapsed="false">
      <c r="A910" s="14"/>
      <c r="B910" s="47"/>
      <c r="C910" s="14"/>
      <c r="D910" s="47"/>
      <c r="E910" s="220"/>
      <c r="F910" s="47"/>
      <c r="G910" s="14"/>
    </row>
    <row r="911" customFormat="false" ht="13.2" hidden="false" customHeight="false" outlineLevel="0" collapsed="false">
      <c r="A911" s="14"/>
      <c r="B911" s="47"/>
      <c r="C911" s="14"/>
      <c r="D911" s="47"/>
      <c r="E911" s="220"/>
      <c r="F911" s="47"/>
      <c r="G911" s="14"/>
    </row>
    <row r="912" customFormat="false" ht="13.2" hidden="false" customHeight="false" outlineLevel="0" collapsed="false">
      <c r="A912" s="14"/>
      <c r="B912" s="47"/>
      <c r="C912" s="14"/>
      <c r="D912" s="47"/>
      <c r="E912" s="220"/>
      <c r="F912" s="47"/>
      <c r="G912" s="14"/>
    </row>
    <row r="913" customFormat="false" ht="13.2" hidden="false" customHeight="false" outlineLevel="0" collapsed="false">
      <c r="A913" s="14"/>
      <c r="B913" s="47"/>
      <c r="C913" s="14"/>
      <c r="D913" s="47"/>
      <c r="E913" s="220"/>
      <c r="F913" s="47"/>
      <c r="G913" s="14"/>
    </row>
    <row r="914" customFormat="false" ht="13.2" hidden="false" customHeight="false" outlineLevel="0" collapsed="false">
      <c r="A914" s="14"/>
      <c r="B914" s="47"/>
      <c r="C914" s="14"/>
      <c r="D914" s="47"/>
      <c r="E914" s="220"/>
      <c r="F914" s="47"/>
      <c r="G914" s="14"/>
    </row>
    <row r="915" customFormat="false" ht="13.2" hidden="false" customHeight="false" outlineLevel="0" collapsed="false">
      <c r="A915" s="14"/>
      <c r="B915" s="47"/>
      <c r="C915" s="14"/>
      <c r="D915" s="47"/>
      <c r="E915" s="220"/>
      <c r="F915" s="47"/>
      <c r="G915" s="14"/>
    </row>
    <row r="916" customFormat="false" ht="13.2" hidden="false" customHeight="false" outlineLevel="0" collapsed="false">
      <c r="A916" s="14"/>
      <c r="B916" s="47"/>
      <c r="C916" s="14"/>
      <c r="D916" s="47"/>
      <c r="E916" s="220"/>
      <c r="F916" s="47"/>
      <c r="G916" s="14"/>
    </row>
    <row r="917" customFormat="false" ht="13.2" hidden="false" customHeight="false" outlineLevel="0" collapsed="false">
      <c r="A917" s="14"/>
      <c r="B917" s="47"/>
      <c r="C917" s="14"/>
      <c r="D917" s="47"/>
      <c r="E917" s="220"/>
      <c r="F917" s="47"/>
      <c r="G917" s="14"/>
    </row>
    <row r="918" customFormat="false" ht="13.2" hidden="false" customHeight="false" outlineLevel="0" collapsed="false">
      <c r="A918" s="14"/>
      <c r="B918" s="47"/>
      <c r="C918" s="14"/>
      <c r="D918" s="47"/>
      <c r="E918" s="220"/>
      <c r="F918" s="47"/>
      <c r="G918" s="14"/>
    </row>
    <row r="919" customFormat="false" ht="13.2" hidden="false" customHeight="false" outlineLevel="0" collapsed="false">
      <c r="A919" s="14"/>
      <c r="B919" s="47"/>
      <c r="C919" s="14"/>
      <c r="D919" s="47"/>
      <c r="E919" s="220"/>
      <c r="F919" s="47"/>
      <c r="G919" s="14"/>
    </row>
    <row r="920" customFormat="false" ht="13.2" hidden="false" customHeight="false" outlineLevel="0" collapsed="false">
      <c r="A920" s="14"/>
      <c r="B920" s="47"/>
      <c r="C920" s="14"/>
      <c r="D920" s="47"/>
      <c r="E920" s="220"/>
      <c r="F920" s="47"/>
      <c r="G920" s="14"/>
    </row>
    <row r="921" customFormat="false" ht="13.2" hidden="false" customHeight="false" outlineLevel="0" collapsed="false">
      <c r="A921" s="14"/>
      <c r="B921" s="47"/>
      <c r="C921" s="14"/>
      <c r="D921" s="47"/>
      <c r="E921" s="220"/>
      <c r="F921" s="47"/>
      <c r="G921" s="14"/>
    </row>
    <row r="922" customFormat="false" ht="13.2" hidden="false" customHeight="false" outlineLevel="0" collapsed="false">
      <c r="A922" s="14"/>
      <c r="B922" s="47"/>
      <c r="C922" s="14"/>
      <c r="D922" s="47"/>
      <c r="E922" s="220"/>
      <c r="F922" s="47"/>
      <c r="G922" s="14"/>
    </row>
    <row r="923" customFormat="false" ht="13.2" hidden="false" customHeight="false" outlineLevel="0" collapsed="false">
      <c r="A923" s="14"/>
      <c r="B923" s="47"/>
      <c r="C923" s="14"/>
      <c r="D923" s="47"/>
      <c r="E923" s="220"/>
      <c r="F923" s="47"/>
      <c r="G923" s="14"/>
    </row>
    <row r="924" customFormat="false" ht="13.2" hidden="false" customHeight="false" outlineLevel="0" collapsed="false">
      <c r="A924" s="14"/>
      <c r="B924" s="47"/>
      <c r="C924" s="14"/>
      <c r="D924" s="47"/>
      <c r="E924" s="220"/>
      <c r="F924" s="47"/>
      <c r="G924" s="14"/>
    </row>
    <row r="925" customFormat="false" ht="13.2" hidden="false" customHeight="false" outlineLevel="0" collapsed="false">
      <c r="A925" s="14"/>
      <c r="B925" s="47"/>
      <c r="C925" s="14"/>
      <c r="D925" s="47"/>
      <c r="E925" s="220"/>
      <c r="F925" s="47"/>
      <c r="G925" s="14"/>
    </row>
    <row r="926" customFormat="false" ht="13.2" hidden="false" customHeight="false" outlineLevel="0" collapsed="false">
      <c r="A926" s="14"/>
      <c r="B926" s="47"/>
      <c r="C926" s="14"/>
      <c r="D926" s="47"/>
      <c r="E926" s="220"/>
      <c r="F926" s="47"/>
      <c r="G926" s="14"/>
    </row>
    <row r="927" customFormat="false" ht="13.2" hidden="false" customHeight="false" outlineLevel="0" collapsed="false">
      <c r="A927" s="14"/>
      <c r="B927" s="47"/>
      <c r="C927" s="14"/>
      <c r="D927" s="47"/>
      <c r="E927" s="220"/>
      <c r="F927" s="47"/>
      <c r="G927" s="14"/>
    </row>
    <row r="928" customFormat="false" ht="13.2" hidden="false" customHeight="false" outlineLevel="0" collapsed="false">
      <c r="A928" s="14"/>
      <c r="B928" s="47"/>
      <c r="C928" s="14"/>
      <c r="D928" s="47"/>
      <c r="E928" s="220"/>
      <c r="F928" s="47"/>
      <c r="G928" s="14"/>
    </row>
    <row r="929" customFormat="false" ht="13.2" hidden="false" customHeight="false" outlineLevel="0" collapsed="false">
      <c r="A929" s="14"/>
      <c r="B929" s="47"/>
      <c r="C929" s="14"/>
      <c r="D929" s="47"/>
      <c r="E929" s="220"/>
      <c r="F929" s="47"/>
      <c r="G929" s="14"/>
    </row>
    <row r="930" customFormat="false" ht="13.2" hidden="false" customHeight="false" outlineLevel="0" collapsed="false">
      <c r="A930" s="14"/>
      <c r="B930" s="47"/>
      <c r="C930" s="14"/>
      <c r="D930" s="47"/>
      <c r="E930" s="220"/>
      <c r="F930" s="47"/>
      <c r="G930" s="14"/>
    </row>
    <row r="931" customFormat="false" ht="13.2" hidden="false" customHeight="false" outlineLevel="0" collapsed="false">
      <c r="A931" s="14"/>
      <c r="B931" s="47"/>
      <c r="C931" s="14"/>
      <c r="D931" s="47"/>
      <c r="E931" s="220"/>
      <c r="F931" s="47"/>
      <c r="G931" s="14"/>
    </row>
    <row r="932" customFormat="false" ht="13.2" hidden="false" customHeight="false" outlineLevel="0" collapsed="false">
      <c r="A932" s="14"/>
      <c r="B932" s="47"/>
      <c r="C932" s="14"/>
      <c r="D932" s="47"/>
      <c r="E932" s="220"/>
      <c r="F932" s="47"/>
      <c r="G932" s="14"/>
    </row>
    <row r="933" customFormat="false" ht="13.2" hidden="false" customHeight="false" outlineLevel="0" collapsed="false">
      <c r="A933" s="14"/>
      <c r="B933" s="47"/>
      <c r="C933" s="14"/>
      <c r="D933" s="47"/>
      <c r="E933" s="220"/>
      <c r="F933" s="47"/>
      <c r="G933" s="14"/>
    </row>
    <row r="934" customFormat="false" ht="13.2" hidden="false" customHeight="false" outlineLevel="0" collapsed="false">
      <c r="A934" s="14"/>
      <c r="B934" s="47"/>
      <c r="C934" s="14"/>
      <c r="D934" s="47"/>
      <c r="E934" s="220"/>
      <c r="F934" s="47"/>
      <c r="G934" s="14"/>
    </row>
    <row r="935" customFormat="false" ht="13.2" hidden="false" customHeight="false" outlineLevel="0" collapsed="false">
      <c r="A935" s="14"/>
      <c r="B935" s="47"/>
      <c r="C935" s="14"/>
      <c r="D935" s="47"/>
      <c r="E935" s="220"/>
      <c r="F935" s="47"/>
      <c r="G935" s="14"/>
    </row>
    <row r="936" customFormat="false" ht="13.2" hidden="false" customHeight="false" outlineLevel="0" collapsed="false">
      <c r="A936" s="14"/>
      <c r="B936" s="47"/>
      <c r="C936" s="14"/>
      <c r="D936" s="47"/>
      <c r="E936" s="220"/>
      <c r="F936" s="47"/>
      <c r="G936" s="14"/>
    </row>
    <row r="937" customFormat="false" ht="13.2" hidden="false" customHeight="false" outlineLevel="0" collapsed="false">
      <c r="A937" s="14"/>
      <c r="B937" s="47"/>
      <c r="C937" s="14"/>
      <c r="D937" s="47"/>
      <c r="E937" s="220"/>
      <c r="F937" s="47"/>
      <c r="G937" s="14"/>
    </row>
    <row r="938" customFormat="false" ht="13.2" hidden="false" customHeight="false" outlineLevel="0" collapsed="false">
      <c r="A938" s="14"/>
      <c r="B938" s="47"/>
      <c r="C938" s="14"/>
      <c r="D938" s="47"/>
      <c r="E938" s="220"/>
      <c r="F938" s="47"/>
      <c r="G938" s="14"/>
    </row>
    <row r="939" customFormat="false" ht="13.2" hidden="false" customHeight="false" outlineLevel="0" collapsed="false">
      <c r="A939" s="14"/>
      <c r="B939" s="47"/>
      <c r="C939" s="14"/>
      <c r="D939" s="47"/>
      <c r="E939" s="220"/>
      <c r="F939" s="47"/>
      <c r="G939" s="14"/>
    </row>
    <row r="940" customFormat="false" ht="13.2" hidden="false" customHeight="false" outlineLevel="0" collapsed="false">
      <c r="A940" s="14"/>
      <c r="B940" s="47"/>
      <c r="C940" s="14"/>
      <c r="D940" s="47"/>
      <c r="E940" s="220"/>
      <c r="F940" s="47"/>
      <c r="G940" s="14"/>
    </row>
    <row r="941" customFormat="false" ht="13.2" hidden="false" customHeight="false" outlineLevel="0" collapsed="false">
      <c r="A941" s="14"/>
      <c r="B941" s="47"/>
      <c r="C941" s="14"/>
      <c r="D941" s="47"/>
      <c r="E941" s="220"/>
      <c r="F941" s="47"/>
      <c r="G941" s="14"/>
    </row>
    <row r="942" customFormat="false" ht="13.2" hidden="false" customHeight="false" outlineLevel="0" collapsed="false">
      <c r="A942" s="14"/>
      <c r="B942" s="47"/>
      <c r="C942" s="14"/>
      <c r="D942" s="47"/>
      <c r="E942" s="220"/>
      <c r="F942" s="47"/>
      <c r="G942" s="14"/>
    </row>
    <row r="943" customFormat="false" ht="13.2" hidden="false" customHeight="false" outlineLevel="0" collapsed="false">
      <c r="A943" s="14"/>
      <c r="B943" s="47"/>
      <c r="C943" s="14"/>
      <c r="D943" s="47"/>
      <c r="E943" s="220"/>
      <c r="F943" s="47"/>
      <c r="G943" s="14"/>
    </row>
    <row r="944" customFormat="false" ht="13.2" hidden="false" customHeight="false" outlineLevel="0" collapsed="false">
      <c r="A944" s="14"/>
      <c r="B944" s="47"/>
      <c r="C944" s="14"/>
      <c r="D944" s="47"/>
      <c r="E944" s="220"/>
      <c r="F944" s="47"/>
      <c r="G944" s="14"/>
    </row>
    <row r="945" customFormat="false" ht="13.2" hidden="false" customHeight="false" outlineLevel="0" collapsed="false">
      <c r="A945" s="14"/>
      <c r="B945" s="47"/>
      <c r="C945" s="14"/>
      <c r="D945" s="47"/>
      <c r="E945" s="220"/>
      <c r="F945" s="47"/>
      <c r="G945" s="14"/>
    </row>
    <row r="946" customFormat="false" ht="13.2" hidden="false" customHeight="false" outlineLevel="0" collapsed="false">
      <c r="A946" s="14"/>
      <c r="B946" s="47"/>
      <c r="C946" s="14"/>
      <c r="D946" s="47"/>
      <c r="E946" s="220"/>
      <c r="F946" s="47"/>
      <c r="G946" s="14"/>
    </row>
    <row r="947" customFormat="false" ht="13.2" hidden="false" customHeight="false" outlineLevel="0" collapsed="false">
      <c r="A947" s="14"/>
      <c r="B947" s="47"/>
      <c r="C947" s="14"/>
      <c r="D947" s="47"/>
      <c r="E947" s="220"/>
      <c r="F947" s="47"/>
      <c r="G947" s="14"/>
    </row>
    <row r="948" customFormat="false" ht="13.2" hidden="false" customHeight="false" outlineLevel="0" collapsed="false">
      <c r="A948" s="14"/>
      <c r="B948" s="47"/>
      <c r="C948" s="14"/>
      <c r="D948" s="47"/>
      <c r="E948" s="220"/>
      <c r="F948" s="47"/>
      <c r="G948" s="14"/>
    </row>
    <row r="949" customFormat="false" ht="13.2" hidden="false" customHeight="false" outlineLevel="0" collapsed="false">
      <c r="A949" s="14"/>
      <c r="B949" s="47"/>
      <c r="C949" s="14"/>
      <c r="D949" s="47"/>
      <c r="E949" s="220"/>
      <c r="F949" s="47"/>
      <c r="G949" s="14"/>
    </row>
    <row r="950" customFormat="false" ht="13.2" hidden="false" customHeight="false" outlineLevel="0" collapsed="false">
      <c r="A950" s="14"/>
      <c r="B950" s="47"/>
      <c r="C950" s="14"/>
      <c r="D950" s="47"/>
      <c r="E950" s="220"/>
      <c r="F950" s="47"/>
      <c r="G950" s="14"/>
    </row>
    <row r="951" customFormat="false" ht="13.2" hidden="false" customHeight="false" outlineLevel="0" collapsed="false">
      <c r="A951" s="14"/>
      <c r="B951" s="47"/>
      <c r="C951" s="14"/>
      <c r="D951" s="47"/>
      <c r="E951" s="220"/>
      <c r="F951" s="47"/>
      <c r="G951" s="14"/>
    </row>
    <row r="952" customFormat="false" ht="13.2" hidden="false" customHeight="false" outlineLevel="0" collapsed="false">
      <c r="A952" s="14"/>
      <c r="B952" s="47"/>
      <c r="C952" s="14"/>
      <c r="D952" s="47"/>
      <c r="E952" s="220"/>
      <c r="F952" s="47"/>
      <c r="G952" s="14"/>
    </row>
    <row r="953" customFormat="false" ht="13.2" hidden="false" customHeight="false" outlineLevel="0" collapsed="false">
      <c r="A953" s="14"/>
      <c r="B953" s="47"/>
      <c r="C953" s="14"/>
      <c r="D953" s="47"/>
      <c r="E953" s="220"/>
      <c r="F953" s="47"/>
      <c r="G953" s="14"/>
    </row>
    <row r="954" customFormat="false" ht="13.2" hidden="false" customHeight="false" outlineLevel="0" collapsed="false">
      <c r="A954" s="14"/>
      <c r="B954" s="47"/>
      <c r="C954" s="14"/>
      <c r="D954" s="47"/>
      <c r="E954" s="220"/>
      <c r="F954" s="47"/>
      <c r="G954" s="14"/>
    </row>
    <row r="955" customFormat="false" ht="13.2" hidden="false" customHeight="false" outlineLevel="0" collapsed="false">
      <c r="A955" s="14"/>
      <c r="B955" s="47"/>
      <c r="C955" s="14"/>
      <c r="D955" s="47"/>
      <c r="E955" s="220"/>
      <c r="F955" s="47"/>
      <c r="G955" s="14"/>
    </row>
    <row r="956" customFormat="false" ht="13.2" hidden="false" customHeight="false" outlineLevel="0" collapsed="false">
      <c r="A956" s="14"/>
      <c r="B956" s="47"/>
      <c r="C956" s="14"/>
      <c r="D956" s="47"/>
      <c r="E956" s="220"/>
      <c r="F956" s="47"/>
      <c r="G956" s="14"/>
    </row>
    <row r="957" customFormat="false" ht="13.2" hidden="false" customHeight="false" outlineLevel="0" collapsed="false">
      <c r="A957" s="14"/>
      <c r="B957" s="47"/>
      <c r="C957" s="14"/>
      <c r="D957" s="47"/>
      <c r="E957" s="220"/>
      <c r="F957" s="47"/>
      <c r="G957" s="14"/>
    </row>
    <row r="958" customFormat="false" ht="13.2" hidden="false" customHeight="false" outlineLevel="0" collapsed="false">
      <c r="A958" s="14"/>
      <c r="B958" s="47"/>
      <c r="C958" s="14"/>
      <c r="D958" s="47"/>
      <c r="E958" s="220"/>
      <c r="F958" s="47"/>
      <c r="G958" s="14"/>
    </row>
    <row r="959" customFormat="false" ht="13.2" hidden="false" customHeight="false" outlineLevel="0" collapsed="false">
      <c r="A959" s="14"/>
      <c r="B959" s="47"/>
      <c r="C959" s="14"/>
      <c r="D959" s="47"/>
      <c r="E959" s="220"/>
      <c r="F959" s="47"/>
      <c r="G959" s="14"/>
    </row>
    <row r="960" customFormat="false" ht="13.2" hidden="false" customHeight="false" outlineLevel="0" collapsed="false">
      <c r="A960" s="14"/>
      <c r="B960" s="47"/>
      <c r="C960" s="14"/>
      <c r="D960" s="47"/>
      <c r="E960" s="220"/>
      <c r="F960" s="47"/>
      <c r="G960" s="14"/>
    </row>
    <row r="961" customFormat="false" ht="13.2" hidden="false" customHeight="false" outlineLevel="0" collapsed="false">
      <c r="A961" s="14"/>
      <c r="B961" s="47"/>
      <c r="C961" s="14"/>
      <c r="D961" s="47"/>
      <c r="E961" s="220"/>
      <c r="F961" s="47"/>
      <c r="G961" s="14"/>
    </row>
    <row r="962" customFormat="false" ht="13.2" hidden="false" customHeight="false" outlineLevel="0" collapsed="false">
      <c r="A962" s="14"/>
      <c r="B962" s="47"/>
      <c r="C962" s="14"/>
      <c r="D962" s="47"/>
      <c r="E962" s="220"/>
      <c r="F962" s="47"/>
      <c r="G962" s="14"/>
    </row>
    <row r="963" customFormat="false" ht="13.2" hidden="false" customHeight="false" outlineLevel="0" collapsed="false">
      <c r="A963" s="14"/>
      <c r="B963" s="47"/>
      <c r="C963" s="14"/>
      <c r="D963" s="47"/>
      <c r="E963" s="220"/>
      <c r="F963" s="47"/>
      <c r="G963" s="14"/>
    </row>
    <row r="964" customFormat="false" ht="13.2" hidden="false" customHeight="false" outlineLevel="0" collapsed="false">
      <c r="A964" s="14"/>
      <c r="B964" s="47"/>
      <c r="C964" s="14"/>
      <c r="D964" s="47"/>
      <c r="E964" s="220"/>
      <c r="F964" s="47"/>
      <c r="G964" s="14"/>
    </row>
    <row r="965" customFormat="false" ht="13.2" hidden="false" customHeight="false" outlineLevel="0" collapsed="false">
      <c r="A965" s="14"/>
      <c r="B965" s="47"/>
      <c r="C965" s="14"/>
      <c r="D965" s="47"/>
      <c r="E965" s="220"/>
      <c r="F965" s="47"/>
      <c r="G965" s="14"/>
    </row>
    <row r="966" customFormat="false" ht="13.2" hidden="false" customHeight="false" outlineLevel="0" collapsed="false">
      <c r="A966" s="14"/>
      <c r="B966" s="47"/>
      <c r="C966" s="14"/>
      <c r="D966" s="47"/>
      <c r="E966" s="220"/>
      <c r="F966" s="47"/>
      <c r="G966" s="14"/>
    </row>
    <row r="967" customFormat="false" ht="13.2" hidden="false" customHeight="false" outlineLevel="0" collapsed="false">
      <c r="A967" s="14"/>
      <c r="B967" s="47"/>
      <c r="C967" s="14"/>
      <c r="D967" s="47"/>
      <c r="E967" s="220"/>
      <c r="F967" s="47"/>
      <c r="G967" s="14"/>
    </row>
    <row r="968" customFormat="false" ht="13.2" hidden="false" customHeight="false" outlineLevel="0" collapsed="false">
      <c r="A968" s="14"/>
      <c r="B968" s="47"/>
      <c r="C968" s="14"/>
      <c r="D968" s="47"/>
      <c r="E968" s="220"/>
      <c r="F968" s="47"/>
      <c r="G968" s="14"/>
    </row>
    <row r="969" customFormat="false" ht="13.2" hidden="false" customHeight="false" outlineLevel="0" collapsed="false">
      <c r="A969" s="14"/>
      <c r="B969" s="47"/>
      <c r="C969" s="14"/>
      <c r="D969" s="47"/>
      <c r="E969" s="220"/>
      <c r="F969" s="47"/>
      <c r="G969" s="14"/>
    </row>
    <row r="970" customFormat="false" ht="13.2" hidden="false" customHeight="false" outlineLevel="0" collapsed="false">
      <c r="A970" s="14"/>
      <c r="B970" s="47"/>
      <c r="C970" s="14"/>
      <c r="D970" s="47"/>
      <c r="E970" s="220"/>
      <c r="F970" s="47"/>
      <c r="G970" s="14"/>
    </row>
    <row r="971" customFormat="false" ht="13.2" hidden="false" customHeight="false" outlineLevel="0" collapsed="false">
      <c r="A971" s="14"/>
      <c r="B971" s="47"/>
      <c r="C971" s="14"/>
      <c r="D971" s="47"/>
      <c r="E971" s="220"/>
      <c r="F971" s="47"/>
      <c r="G971" s="14"/>
    </row>
    <row r="972" customFormat="false" ht="13.2" hidden="false" customHeight="false" outlineLevel="0" collapsed="false">
      <c r="A972" s="14"/>
      <c r="B972" s="47"/>
      <c r="C972" s="14"/>
      <c r="D972" s="47"/>
      <c r="E972" s="220"/>
      <c r="F972" s="47"/>
      <c r="G972" s="14"/>
    </row>
    <row r="973" customFormat="false" ht="13.2" hidden="false" customHeight="false" outlineLevel="0" collapsed="false">
      <c r="A973" s="14"/>
      <c r="B973" s="47"/>
      <c r="C973" s="14"/>
      <c r="D973" s="47"/>
      <c r="E973" s="220"/>
      <c r="F973" s="47"/>
      <c r="G973" s="14"/>
    </row>
    <row r="974" customFormat="false" ht="13.2" hidden="false" customHeight="false" outlineLevel="0" collapsed="false">
      <c r="A974" s="14"/>
      <c r="B974" s="47"/>
      <c r="C974" s="14"/>
      <c r="D974" s="47"/>
      <c r="E974" s="220"/>
      <c r="F974" s="47"/>
      <c r="G974" s="14"/>
    </row>
    <row r="975" customFormat="false" ht="13.2" hidden="false" customHeight="false" outlineLevel="0" collapsed="false">
      <c r="A975" s="14"/>
      <c r="B975" s="47"/>
      <c r="C975" s="14"/>
      <c r="D975" s="47"/>
      <c r="E975" s="220"/>
      <c r="F975" s="47"/>
      <c r="G975" s="14"/>
    </row>
    <row r="976" customFormat="false" ht="13.2" hidden="false" customHeight="false" outlineLevel="0" collapsed="false">
      <c r="A976" s="14"/>
      <c r="B976" s="47"/>
      <c r="C976" s="14"/>
      <c r="D976" s="47"/>
      <c r="E976" s="220"/>
      <c r="F976" s="47"/>
      <c r="G976" s="14"/>
    </row>
    <row r="977" customFormat="false" ht="13.2" hidden="false" customHeight="false" outlineLevel="0" collapsed="false">
      <c r="A977" s="14"/>
      <c r="B977" s="47"/>
      <c r="C977" s="14"/>
      <c r="D977" s="47"/>
      <c r="E977" s="220"/>
      <c r="F977" s="47"/>
      <c r="G977" s="14"/>
    </row>
    <row r="978" customFormat="false" ht="13.2" hidden="false" customHeight="false" outlineLevel="0" collapsed="false">
      <c r="A978" s="14"/>
      <c r="B978" s="47"/>
      <c r="C978" s="14"/>
      <c r="D978" s="47"/>
      <c r="E978" s="220"/>
      <c r="F978" s="47"/>
      <c r="G978" s="14"/>
    </row>
    <row r="979" customFormat="false" ht="13.2" hidden="false" customHeight="false" outlineLevel="0" collapsed="false">
      <c r="A979" s="14"/>
      <c r="B979" s="47"/>
      <c r="C979" s="14"/>
      <c r="D979" s="47"/>
      <c r="E979" s="220"/>
      <c r="F979" s="47"/>
      <c r="G979" s="14"/>
    </row>
    <row r="980" customFormat="false" ht="13.2" hidden="false" customHeight="false" outlineLevel="0" collapsed="false">
      <c r="A980" s="14"/>
      <c r="B980" s="47"/>
      <c r="C980" s="14"/>
      <c r="D980" s="47"/>
      <c r="E980" s="220"/>
      <c r="F980" s="47"/>
      <c r="G980" s="14"/>
    </row>
    <row r="981" customFormat="false" ht="13.2" hidden="false" customHeight="false" outlineLevel="0" collapsed="false">
      <c r="A981" s="14"/>
      <c r="B981" s="47"/>
      <c r="C981" s="14"/>
      <c r="D981" s="47"/>
      <c r="E981" s="220"/>
      <c r="F981" s="47"/>
      <c r="G981" s="14"/>
    </row>
    <row r="982" customFormat="false" ht="13.2" hidden="false" customHeight="false" outlineLevel="0" collapsed="false">
      <c r="A982" s="14"/>
      <c r="B982" s="47"/>
      <c r="C982" s="14"/>
      <c r="D982" s="47"/>
      <c r="E982" s="220"/>
      <c r="F982" s="47"/>
      <c r="G982" s="14"/>
    </row>
    <row r="983" customFormat="false" ht="13.2" hidden="false" customHeight="false" outlineLevel="0" collapsed="false">
      <c r="A983" s="14"/>
      <c r="B983" s="47"/>
      <c r="C983" s="14"/>
      <c r="D983" s="47"/>
      <c r="E983" s="220"/>
      <c r="F983" s="47"/>
      <c r="G983" s="14"/>
    </row>
    <row r="984" customFormat="false" ht="13.2" hidden="false" customHeight="false" outlineLevel="0" collapsed="false">
      <c r="A984" s="14"/>
      <c r="B984" s="47"/>
      <c r="C984" s="14"/>
      <c r="D984" s="47"/>
      <c r="E984" s="220"/>
      <c r="F984" s="47"/>
      <c r="G984" s="14"/>
    </row>
    <row r="985" customFormat="false" ht="13.2" hidden="false" customHeight="false" outlineLevel="0" collapsed="false">
      <c r="A985" s="14"/>
      <c r="B985" s="47"/>
      <c r="C985" s="14"/>
      <c r="D985" s="47"/>
      <c r="E985" s="220"/>
      <c r="F985" s="47"/>
      <c r="G985" s="14"/>
    </row>
    <row r="986" customFormat="false" ht="13.2" hidden="false" customHeight="false" outlineLevel="0" collapsed="false">
      <c r="A986" s="14"/>
      <c r="B986" s="47"/>
      <c r="C986" s="14"/>
      <c r="D986" s="47"/>
      <c r="E986" s="220"/>
      <c r="F986" s="47"/>
      <c r="G986" s="14"/>
    </row>
    <row r="987" customFormat="false" ht="13.2" hidden="false" customHeight="false" outlineLevel="0" collapsed="false">
      <c r="A987" s="14"/>
      <c r="B987" s="47"/>
      <c r="C987" s="14"/>
      <c r="D987" s="47"/>
      <c r="E987" s="220"/>
      <c r="F987" s="47"/>
      <c r="G987" s="14"/>
    </row>
    <row r="988" customFormat="false" ht="13.2" hidden="false" customHeight="false" outlineLevel="0" collapsed="false">
      <c r="A988" s="14"/>
      <c r="B988" s="47"/>
      <c r="C988" s="14"/>
      <c r="D988" s="47"/>
      <c r="E988" s="220"/>
      <c r="F988" s="47"/>
      <c r="G988" s="14"/>
    </row>
    <row r="989" customFormat="false" ht="13.2" hidden="false" customHeight="false" outlineLevel="0" collapsed="false">
      <c r="A989" s="14"/>
      <c r="B989" s="47"/>
      <c r="C989" s="14"/>
      <c r="D989" s="47"/>
      <c r="E989" s="220"/>
      <c r="F989" s="47"/>
      <c r="G989" s="14"/>
    </row>
    <row r="990" customFormat="false" ht="13.2" hidden="false" customHeight="false" outlineLevel="0" collapsed="false">
      <c r="A990" s="14"/>
      <c r="B990" s="47"/>
      <c r="C990" s="14"/>
      <c r="D990" s="47"/>
      <c r="E990" s="220"/>
      <c r="F990" s="47"/>
      <c r="G990" s="14"/>
    </row>
    <row r="991" customFormat="false" ht="13.2" hidden="false" customHeight="false" outlineLevel="0" collapsed="false">
      <c r="A991" s="14"/>
      <c r="B991" s="47"/>
      <c r="C991" s="14"/>
      <c r="D991" s="47"/>
      <c r="E991" s="220"/>
      <c r="F991" s="47"/>
      <c r="G991" s="14"/>
    </row>
    <row r="992" customFormat="false" ht="13.2" hidden="false" customHeight="false" outlineLevel="0" collapsed="false">
      <c r="A992" s="14"/>
      <c r="B992" s="47"/>
      <c r="C992" s="14"/>
      <c r="D992" s="47"/>
      <c r="E992" s="220"/>
      <c r="F992" s="47"/>
      <c r="G992" s="14"/>
    </row>
    <row r="993" customFormat="false" ht="13.2" hidden="false" customHeight="false" outlineLevel="0" collapsed="false">
      <c r="A993" s="14"/>
      <c r="B993" s="47"/>
      <c r="C993" s="14"/>
      <c r="D993" s="47"/>
      <c r="E993" s="220"/>
      <c r="F993" s="47"/>
      <c r="G993" s="14"/>
    </row>
    <row r="994" customFormat="false" ht="13.2" hidden="false" customHeight="false" outlineLevel="0" collapsed="false">
      <c r="A994" s="14"/>
      <c r="B994" s="47"/>
      <c r="C994" s="14"/>
      <c r="D994" s="47"/>
      <c r="E994" s="220"/>
      <c r="F994" s="47"/>
      <c r="G994" s="14"/>
    </row>
    <row r="995" customFormat="false" ht="13.2" hidden="false" customHeight="false" outlineLevel="0" collapsed="false">
      <c r="A995" s="14"/>
      <c r="B995" s="47"/>
      <c r="C995" s="14"/>
      <c r="D995" s="47"/>
      <c r="E995" s="220"/>
      <c r="F995" s="47"/>
      <c r="G995" s="14"/>
    </row>
    <row r="996" customFormat="false" ht="13.2" hidden="false" customHeight="false" outlineLevel="0" collapsed="false">
      <c r="A996" s="14"/>
      <c r="B996" s="47"/>
      <c r="C996" s="14"/>
      <c r="D996" s="47"/>
      <c r="E996" s="220"/>
      <c r="F996" s="47"/>
      <c r="G996" s="14"/>
    </row>
    <row r="997" customFormat="false" ht="13.2" hidden="false" customHeight="false" outlineLevel="0" collapsed="false">
      <c r="A997" s="14"/>
      <c r="B997" s="47"/>
      <c r="C997" s="14"/>
      <c r="D997" s="47"/>
      <c r="E997" s="220"/>
      <c r="F997" s="47"/>
      <c r="G997" s="14"/>
    </row>
    <row r="998" customFormat="false" ht="13.2" hidden="false" customHeight="false" outlineLevel="0" collapsed="false">
      <c r="A998" s="14"/>
      <c r="B998" s="47"/>
      <c r="C998" s="14"/>
      <c r="D998" s="47"/>
      <c r="E998" s="220"/>
      <c r="F998" s="47"/>
      <c r="G998" s="14"/>
    </row>
    <row r="999" customFormat="false" ht="13.2" hidden="false" customHeight="false" outlineLevel="0" collapsed="false">
      <c r="A999" s="14"/>
      <c r="B999" s="47"/>
      <c r="C999" s="14"/>
      <c r="D999" s="47"/>
      <c r="E999" s="220"/>
      <c r="F999" s="47"/>
      <c r="G999" s="14"/>
    </row>
    <row r="1000" customFormat="false" ht="13.2" hidden="false" customHeight="false" outlineLevel="0" collapsed="false">
      <c r="A1000" s="14"/>
      <c r="B1000" s="47"/>
      <c r="C1000" s="14"/>
      <c r="D1000" s="47"/>
      <c r="E1000" s="220"/>
      <c r="F1000" s="47"/>
      <c r="G1000" s="14"/>
    </row>
    <row r="1001" customFormat="false" ht="13.2" hidden="false" customHeight="false" outlineLevel="0" collapsed="false">
      <c r="A1001" s="14"/>
      <c r="B1001" s="47"/>
      <c r="C1001" s="14"/>
      <c r="D1001" s="47"/>
      <c r="E1001" s="220"/>
      <c r="F1001" s="47"/>
      <c r="G1001" s="14"/>
    </row>
    <row r="1002" customFormat="false" ht="13.2" hidden="false" customHeight="false" outlineLevel="0" collapsed="false">
      <c r="A1002" s="14"/>
      <c r="B1002" s="47"/>
      <c r="C1002" s="14"/>
      <c r="D1002" s="47"/>
      <c r="E1002" s="220"/>
      <c r="F1002" s="47"/>
      <c r="G1002" s="14"/>
    </row>
    <row r="1003" customFormat="false" ht="13.2" hidden="false" customHeight="false" outlineLevel="0" collapsed="false">
      <c r="A1003" s="14"/>
      <c r="B1003" s="47"/>
      <c r="C1003" s="14"/>
      <c r="D1003" s="47"/>
      <c r="E1003" s="220"/>
      <c r="F1003" s="47"/>
      <c r="G1003" s="14"/>
    </row>
    <row r="1004" customFormat="false" ht="13.2" hidden="false" customHeight="false" outlineLevel="0" collapsed="false">
      <c r="A1004" s="14"/>
      <c r="B1004" s="47"/>
      <c r="C1004" s="14"/>
      <c r="D1004" s="47"/>
      <c r="E1004" s="220"/>
      <c r="F1004" s="47"/>
      <c r="G1004" s="14"/>
    </row>
    <row r="1005" customFormat="false" ht="13.2" hidden="false" customHeight="false" outlineLevel="0" collapsed="false">
      <c r="A1005" s="14"/>
      <c r="B1005" s="47"/>
      <c r="C1005" s="14"/>
      <c r="D1005" s="47"/>
      <c r="E1005" s="220"/>
      <c r="F1005" s="47"/>
      <c r="G1005" s="14"/>
    </row>
    <row r="1006" customFormat="false" ht="13.2" hidden="false" customHeight="false" outlineLevel="0" collapsed="false">
      <c r="A1006" s="14"/>
      <c r="B1006" s="47"/>
      <c r="C1006" s="14"/>
      <c r="D1006" s="47"/>
      <c r="E1006" s="220"/>
      <c r="F1006" s="47"/>
      <c r="G1006" s="14"/>
    </row>
    <row r="1007" customFormat="false" ht="13.2" hidden="false" customHeight="false" outlineLevel="0" collapsed="false">
      <c r="A1007" s="14"/>
      <c r="B1007" s="47"/>
      <c r="C1007" s="14"/>
      <c r="D1007" s="47"/>
      <c r="E1007" s="220"/>
      <c r="F1007" s="47"/>
      <c r="G1007" s="14"/>
    </row>
    <row r="1008" customFormat="false" ht="13.2" hidden="false" customHeight="false" outlineLevel="0" collapsed="false">
      <c r="A1008" s="14"/>
      <c r="B1008" s="47"/>
      <c r="C1008" s="14"/>
      <c r="D1008" s="47"/>
      <c r="E1008" s="220"/>
      <c r="F1008" s="47"/>
      <c r="G1008" s="14"/>
    </row>
    <row r="1009" customFormat="false" ht="13.2" hidden="false" customHeight="false" outlineLevel="0" collapsed="false">
      <c r="A1009" s="14"/>
      <c r="B1009" s="47"/>
      <c r="C1009" s="14"/>
      <c r="D1009" s="47"/>
      <c r="E1009" s="220"/>
      <c r="F1009" s="47"/>
      <c r="G1009" s="14"/>
    </row>
    <row r="1010" customFormat="false" ht="13.2" hidden="false" customHeight="false" outlineLevel="0" collapsed="false">
      <c r="A1010" s="14"/>
      <c r="B1010" s="47"/>
      <c r="C1010" s="14"/>
      <c r="D1010" s="47"/>
      <c r="E1010" s="220"/>
      <c r="F1010" s="47"/>
      <c r="G1010" s="14"/>
    </row>
    <row r="1011" customFormat="false" ht="13.2" hidden="false" customHeight="false" outlineLevel="0" collapsed="false">
      <c r="A1011" s="14"/>
      <c r="B1011" s="47"/>
      <c r="C1011" s="14"/>
      <c r="D1011" s="47"/>
      <c r="E1011" s="220"/>
      <c r="F1011" s="47"/>
      <c r="G1011" s="14"/>
    </row>
    <row r="1012" customFormat="false" ht="13.2" hidden="false" customHeight="false" outlineLevel="0" collapsed="false">
      <c r="A1012" s="14"/>
      <c r="B1012" s="47"/>
      <c r="C1012" s="14"/>
      <c r="D1012" s="47"/>
      <c r="E1012" s="220"/>
      <c r="F1012" s="47"/>
      <c r="G1012" s="14"/>
    </row>
    <row r="1013" customFormat="false" ht="13.2" hidden="false" customHeight="false" outlineLevel="0" collapsed="false">
      <c r="A1013" s="14"/>
      <c r="B1013" s="47"/>
      <c r="C1013" s="14"/>
      <c r="D1013" s="47"/>
      <c r="E1013" s="220"/>
      <c r="F1013" s="47"/>
      <c r="G1013" s="14"/>
    </row>
    <row r="1014" customFormat="false" ht="13.2" hidden="false" customHeight="false" outlineLevel="0" collapsed="false">
      <c r="A1014" s="14"/>
      <c r="B1014" s="47"/>
      <c r="C1014" s="14"/>
      <c r="D1014" s="47"/>
      <c r="E1014" s="220"/>
      <c r="F1014" s="47"/>
      <c r="G1014" s="14"/>
    </row>
    <row r="1015" customFormat="false" ht="13.2" hidden="false" customHeight="false" outlineLevel="0" collapsed="false">
      <c r="A1015" s="14"/>
      <c r="B1015" s="47"/>
      <c r="C1015" s="14"/>
      <c r="D1015" s="47"/>
      <c r="E1015" s="220"/>
      <c r="F1015" s="47"/>
      <c r="G1015" s="14"/>
    </row>
    <row r="1016" customFormat="false" ht="13.2" hidden="false" customHeight="false" outlineLevel="0" collapsed="false">
      <c r="A1016" s="14"/>
      <c r="B1016" s="47"/>
      <c r="C1016" s="14"/>
      <c r="D1016" s="47"/>
      <c r="E1016" s="220"/>
      <c r="F1016" s="47"/>
      <c r="G1016" s="14"/>
    </row>
    <row r="1017" customFormat="false" ht="13.2" hidden="false" customHeight="false" outlineLevel="0" collapsed="false">
      <c r="A1017" s="14"/>
      <c r="B1017" s="47"/>
      <c r="C1017" s="14"/>
      <c r="D1017" s="47"/>
      <c r="E1017" s="220"/>
      <c r="F1017" s="47"/>
      <c r="G1017" s="14"/>
    </row>
    <row r="1018" customFormat="false" ht="13.2" hidden="false" customHeight="false" outlineLevel="0" collapsed="false">
      <c r="A1018" s="14"/>
      <c r="B1018" s="47"/>
      <c r="C1018" s="14"/>
      <c r="D1018" s="47"/>
      <c r="E1018" s="220"/>
      <c r="F1018" s="47"/>
      <c r="G1018" s="14"/>
    </row>
    <row r="1019" customFormat="false" ht="13.2" hidden="false" customHeight="false" outlineLevel="0" collapsed="false">
      <c r="A1019" s="14"/>
      <c r="B1019" s="47"/>
      <c r="C1019" s="14"/>
      <c r="D1019" s="47"/>
      <c r="E1019" s="220"/>
      <c r="F1019" s="47"/>
      <c r="G1019" s="14"/>
    </row>
    <row r="1020" customFormat="false" ht="13.2" hidden="false" customHeight="false" outlineLevel="0" collapsed="false">
      <c r="A1020" s="14"/>
      <c r="B1020" s="47"/>
      <c r="C1020" s="14"/>
      <c r="D1020" s="47"/>
      <c r="E1020" s="220"/>
      <c r="F1020" s="47"/>
      <c r="G1020" s="14"/>
    </row>
    <row r="1021" customFormat="false" ht="13.2" hidden="false" customHeight="false" outlineLevel="0" collapsed="false">
      <c r="A1021" s="14"/>
      <c r="B1021" s="47"/>
      <c r="C1021" s="14"/>
      <c r="D1021" s="47"/>
      <c r="E1021" s="220"/>
      <c r="F1021" s="47"/>
      <c r="G1021" s="14"/>
    </row>
    <row r="1022" customFormat="false" ht="13.2" hidden="false" customHeight="false" outlineLevel="0" collapsed="false">
      <c r="A1022" s="14"/>
      <c r="B1022" s="47"/>
      <c r="C1022" s="14"/>
      <c r="D1022" s="47"/>
      <c r="E1022" s="220"/>
      <c r="F1022" s="47"/>
      <c r="G1022" s="14"/>
    </row>
    <row r="1023" customFormat="false" ht="13.2" hidden="false" customHeight="false" outlineLevel="0" collapsed="false">
      <c r="A1023" s="14"/>
      <c r="B1023" s="47"/>
      <c r="C1023" s="14"/>
      <c r="D1023" s="47"/>
      <c r="E1023" s="220"/>
      <c r="F1023" s="47"/>
      <c r="G1023" s="14"/>
    </row>
    <row r="1024" customFormat="false" ht="13.2" hidden="false" customHeight="false" outlineLevel="0" collapsed="false">
      <c r="A1024" s="14"/>
      <c r="B1024" s="47"/>
      <c r="C1024" s="14"/>
      <c r="D1024" s="47"/>
      <c r="E1024" s="220"/>
      <c r="F1024" s="47"/>
      <c r="G1024" s="14"/>
    </row>
    <row r="1025" customFormat="false" ht="13.2" hidden="false" customHeight="false" outlineLevel="0" collapsed="false">
      <c r="A1025" s="14"/>
      <c r="B1025" s="47"/>
      <c r="C1025" s="14"/>
      <c r="D1025" s="47"/>
      <c r="E1025" s="220"/>
      <c r="F1025" s="47"/>
      <c r="G1025" s="14"/>
    </row>
    <row r="1026" customFormat="false" ht="13.2" hidden="false" customHeight="false" outlineLevel="0" collapsed="false">
      <c r="A1026" s="14"/>
      <c r="B1026" s="47"/>
      <c r="C1026" s="14"/>
      <c r="D1026" s="47"/>
      <c r="E1026" s="220"/>
      <c r="F1026" s="47"/>
      <c r="G1026" s="14"/>
    </row>
    <row r="1027" customFormat="false" ht="13.2" hidden="false" customHeight="false" outlineLevel="0" collapsed="false">
      <c r="A1027" s="14"/>
      <c r="B1027" s="47"/>
      <c r="C1027" s="14"/>
      <c r="D1027" s="47"/>
      <c r="E1027" s="220"/>
      <c r="F1027" s="47"/>
      <c r="G1027" s="14"/>
    </row>
    <row r="1028" customFormat="false" ht="13.2" hidden="false" customHeight="false" outlineLevel="0" collapsed="false">
      <c r="A1028" s="14"/>
      <c r="B1028" s="47"/>
      <c r="C1028" s="14"/>
      <c r="D1028" s="47"/>
      <c r="E1028" s="220"/>
      <c r="F1028" s="47"/>
      <c r="G1028" s="14"/>
    </row>
    <row r="1029" customFormat="false" ht="13.2" hidden="false" customHeight="false" outlineLevel="0" collapsed="false">
      <c r="A1029" s="14"/>
      <c r="B1029" s="47"/>
      <c r="C1029" s="14"/>
      <c r="D1029" s="47"/>
      <c r="E1029" s="220"/>
      <c r="F1029" s="47"/>
      <c r="G1029" s="14"/>
    </row>
    <row r="1030" customFormat="false" ht="13.2" hidden="false" customHeight="false" outlineLevel="0" collapsed="false">
      <c r="A1030" s="14"/>
      <c r="B1030" s="47"/>
      <c r="C1030" s="14"/>
      <c r="D1030" s="47"/>
      <c r="E1030" s="220"/>
      <c r="F1030" s="47"/>
      <c r="G1030" s="14"/>
    </row>
    <row r="1031" customFormat="false" ht="13.2" hidden="false" customHeight="false" outlineLevel="0" collapsed="false">
      <c r="A1031" s="14"/>
      <c r="B1031" s="47"/>
      <c r="C1031" s="14"/>
      <c r="D1031" s="47"/>
      <c r="E1031" s="220"/>
      <c r="F1031" s="47"/>
      <c r="G1031" s="14"/>
    </row>
    <row r="1032" customFormat="false" ht="13.2" hidden="false" customHeight="false" outlineLevel="0" collapsed="false">
      <c r="A1032" s="14"/>
      <c r="B1032" s="47"/>
      <c r="C1032" s="14"/>
      <c r="D1032" s="47"/>
      <c r="E1032" s="220"/>
      <c r="F1032" s="47"/>
      <c r="G1032" s="14"/>
    </row>
    <row r="1033" customFormat="false" ht="13.2" hidden="false" customHeight="false" outlineLevel="0" collapsed="false">
      <c r="A1033" s="14"/>
      <c r="B1033" s="47"/>
      <c r="C1033" s="14"/>
      <c r="D1033" s="47"/>
      <c r="E1033" s="220"/>
      <c r="F1033" s="47"/>
      <c r="G1033" s="14"/>
    </row>
    <row r="1034" customFormat="false" ht="13.2" hidden="false" customHeight="false" outlineLevel="0" collapsed="false">
      <c r="A1034" s="14"/>
      <c r="B1034" s="47"/>
      <c r="C1034" s="14"/>
      <c r="D1034" s="47"/>
      <c r="E1034" s="220"/>
      <c r="F1034" s="47"/>
      <c r="G1034" s="14"/>
    </row>
    <row r="1035" customFormat="false" ht="13.2" hidden="false" customHeight="false" outlineLevel="0" collapsed="false">
      <c r="A1035" s="14"/>
      <c r="B1035" s="47"/>
      <c r="C1035" s="14"/>
      <c r="D1035" s="47"/>
      <c r="E1035" s="220"/>
      <c r="F1035" s="47"/>
      <c r="G1035" s="14"/>
    </row>
    <row r="1036" customFormat="false" ht="13.2" hidden="false" customHeight="false" outlineLevel="0" collapsed="false">
      <c r="A1036" s="14"/>
      <c r="B1036" s="47"/>
      <c r="C1036" s="14"/>
      <c r="D1036" s="47"/>
      <c r="E1036" s="220"/>
      <c r="F1036" s="47"/>
      <c r="G1036" s="14"/>
    </row>
    <row r="1037" customFormat="false" ht="13.2" hidden="false" customHeight="false" outlineLevel="0" collapsed="false">
      <c r="A1037" s="14"/>
      <c r="B1037" s="47"/>
      <c r="C1037" s="14"/>
      <c r="D1037" s="47"/>
      <c r="E1037" s="220"/>
      <c r="F1037" s="47"/>
      <c r="G1037" s="14"/>
    </row>
    <row r="1038" customFormat="false" ht="13.2" hidden="false" customHeight="false" outlineLevel="0" collapsed="false">
      <c r="A1038" s="14"/>
      <c r="B1038" s="47"/>
      <c r="C1038" s="14"/>
      <c r="D1038" s="47"/>
      <c r="E1038" s="220"/>
      <c r="F1038" s="47"/>
      <c r="G1038" s="14"/>
    </row>
    <row r="1039" customFormat="false" ht="13.2" hidden="false" customHeight="false" outlineLevel="0" collapsed="false">
      <c r="A1039" s="14"/>
      <c r="B1039" s="47"/>
      <c r="C1039" s="14"/>
      <c r="D1039" s="47"/>
      <c r="E1039" s="220"/>
      <c r="F1039" s="47"/>
      <c r="G1039" s="14"/>
    </row>
    <row r="1040" customFormat="false" ht="13.2" hidden="false" customHeight="false" outlineLevel="0" collapsed="false">
      <c r="A1040" s="14"/>
      <c r="B1040" s="47"/>
      <c r="C1040" s="14"/>
      <c r="D1040" s="47"/>
      <c r="E1040" s="220"/>
      <c r="F1040" s="47"/>
      <c r="G1040" s="14"/>
    </row>
    <row r="1041" customFormat="false" ht="13.2" hidden="false" customHeight="false" outlineLevel="0" collapsed="false">
      <c r="A1041" s="14"/>
      <c r="B1041" s="47"/>
      <c r="C1041" s="14"/>
      <c r="D1041" s="47"/>
      <c r="E1041" s="220"/>
      <c r="F1041" s="47"/>
      <c r="G1041" s="14"/>
    </row>
    <row r="1042" customFormat="false" ht="13.2" hidden="false" customHeight="false" outlineLevel="0" collapsed="false">
      <c r="A1042" s="14"/>
      <c r="B1042" s="47"/>
      <c r="C1042" s="14"/>
      <c r="D1042" s="47"/>
      <c r="E1042" s="220"/>
      <c r="F1042" s="47"/>
      <c r="G1042" s="14"/>
    </row>
    <row r="1043" customFormat="false" ht="13.2" hidden="false" customHeight="false" outlineLevel="0" collapsed="false">
      <c r="A1043" s="14"/>
      <c r="B1043" s="47"/>
      <c r="C1043" s="14"/>
      <c r="D1043" s="47"/>
      <c r="E1043" s="220"/>
      <c r="F1043" s="47"/>
      <c r="G1043" s="14"/>
    </row>
    <row r="1044" customFormat="false" ht="13.2" hidden="false" customHeight="false" outlineLevel="0" collapsed="false">
      <c r="A1044" s="14"/>
      <c r="B1044" s="47"/>
      <c r="C1044" s="14"/>
      <c r="D1044" s="47"/>
      <c r="E1044" s="220"/>
      <c r="F1044" s="47"/>
      <c r="G1044" s="14"/>
    </row>
    <row r="1045" customFormat="false" ht="13.2" hidden="false" customHeight="false" outlineLevel="0" collapsed="false">
      <c r="A1045" s="14"/>
      <c r="B1045" s="47"/>
      <c r="C1045" s="14"/>
      <c r="D1045" s="47"/>
      <c r="E1045" s="220"/>
      <c r="F1045" s="47"/>
      <c r="G1045" s="14"/>
    </row>
    <row r="1046" customFormat="false" ht="13.2" hidden="false" customHeight="false" outlineLevel="0" collapsed="false">
      <c r="A1046" s="14"/>
      <c r="B1046" s="47"/>
      <c r="C1046" s="14"/>
      <c r="D1046" s="47"/>
      <c r="E1046" s="220"/>
      <c r="F1046" s="47"/>
      <c r="G1046" s="14"/>
    </row>
    <row r="1047" customFormat="false" ht="13.2" hidden="false" customHeight="false" outlineLevel="0" collapsed="false">
      <c r="A1047" s="14"/>
      <c r="B1047" s="47"/>
      <c r="C1047" s="14"/>
      <c r="D1047" s="47"/>
      <c r="E1047" s="220"/>
      <c r="F1047" s="47"/>
      <c r="G1047" s="14"/>
    </row>
    <row r="1048" customFormat="false" ht="13.2" hidden="false" customHeight="false" outlineLevel="0" collapsed="false">
      <c r="A1048" s="14"/>
      <c r="B1048" s="47"/>
      <c r="C1048" s="14"/>
      <c r="D1048" s="47"/>
      <c r="E1048" s="220"/>
      <c r="F1048" s="47"/>
      <c r="G1048" s="14"/>
    </row>
    <row r="1049" customFormat="false" ht="13.2" hidden="false" customHeight="false" outlineLevel="0" collapsed="false">
      <c r="A1049" s="14"/>
      <c r="B1049" s="47"/>
      <c r="C1049" s="14"/>
      <c r="D1049" s="47"/>
      <c r="E1049" s="220"/>
      <c r="F1049" s="47"/>
      <c r="G1049" s="14"/>
    </row>
    <row r="1050" customFormat="false" ht="13.2" hidden="false" customHeight="false" outlineLevel="0" collapsed="false">
      <c r="A1050" s="14"/>
      <c r="B1050" s="47"/>
      <c r="C1050" s="14"/>
      <c r="D1050" s="47"/>
      <c r="E1050" s="220"/>
      <c r="F1050" s="47"/>
      <c r="G1050" s="14"/>
    </row>
    <row r="1051" customFormat="false" ht="13.2" hidden="false" customHeight="false" outlineLevel="0" collapsed="false">
      <c r="A1051" s="14"/>
      <c r="B1051" s="47"/>
      <c r="C1051" s="14"/>
      <c r="D1051" s="47"/>
      <c r="E1051" s="220"/>
      <c r="F1051" s="47"/>
      <c r="G1051" s="14"/>
    </row>
    <row r="1052" customFormat="false" ht="13.2" hidden="false" customHeight="false" outlineLevel="0" collapsed="false">
      <c r="A1052" s="14"/>
      <c r="B1052" s="47"/>
      <c r="C1052" s="14"/>
      <c r="D1052" s="47"/>
      <c r="E1052" s="220"/>
      <c r="F1052" s="47"/>
      <c r="G1052" s="14"/>
    </row>
    <row r="1053" customFormat="false" ht="13.2" hidden="false" customHeight="false" outlineLevel="0" collapsed="false">
      <c r="A1053" s="14"/>
      <c r="B1053" s="47"/>
      <c r="C1053" s="14"/>
      <c r="D1053" s="47"/>
      <c r="E1053" s="220"/>
      <c r="F1053" s="47"/>
      <c r="G1053" s="14"/>
    </row>
    <row r="1054" customFormat="false" ht="13.2" hidden="false" customHeight="false" outlineLevel="0" collapsed="false">
      <c r="A1054" s="14"/>
      <c r="B1054" s="47"/>
      <c r="C1054" s="14"/>
      <c r="D1054" s="47"/>
      <c r="E1054" s="220"/>
      <c r="F1054" s="47"/>
      <c r="G1054" s="14"/>
    </row>
    <row r="1055" customFormat="false" ht="13.2" hidden="false" customHeight="false" outlineLevel="0" collapsed="false">
      <c r="A1055" s="14"/>
      <c r="B1055" s="47"/>
      <c r="C1055" s="14"/>
      <c r="D1055" s="47"/>
      <c r="E1055" s="220"/>
      <c r="F1055" s="47"/>
      <c r="G1055" s="14"/>
    </row>
    <row r="1056" customFormat="false" ht="13.2" hidden="false" customHeight="false" outlineLevel="0" collapsed="false">
      <c r="A1056" s="14"/>
      <c r="B1056" s="47"/>
      <c r="C1056" s="14"/>
      <c r="D1056" s="47"/>
      <c r="E1056" s="220"/>
      <c r="F1056" s="47"/>
      <c r="G1056" s="14"/>
    </row>
    <row r="1057" customFormat="false" ht="13.2" hidden="false" customHeight="false" outlineLevel="0" collapsed="false">
      <c r="A1057" s="14"/>
      <c r="B1057" s="47"/>
      <c r="C1057" s="14"/>
      <c r="D1057" s="47"/>
      <c r="E1057" s="220"/>
      <c r="F1057" s="47"/>
      <c r="G1057" s="14"/>
    </row>
    <row r="1058" customFormat="false" ht="13.2" hidden="false" customHeight="false" outlineLevel="0" collapsed="false">
      <c r="A1058" s="14"/>
      <c r="B1058" s="47"/>
      <c r="C1058" s="14"/>
      <c r="D1058" s="47"/>
      <c r="E1058" s="220"/>
      <c r="F1058" s="47"/>
      <c r="G1058" s="14"/>
    </row>
    <row r="1059" customFormat="false" ht="13.2" hidden="false" customHeight="false" outlineLevel="0" collapsed="false">
      <c r="A1059" s="14"/>
      <c r="B1059" s="47"/>
      <c r="C1059" s="14"/>
      <c r="D1059" s="47"/>
      <c r="E1059" s="220"/>
      <c r="F1059" s="47"/>
      <c r="G1059" s="14"/>
    </row>
    <row r="1060" customFormat="false" ht="13.2" hidden="false" customHeight="false" outlineLevel="0" collapsed="false">
      <c r="A1060" s="14"/>
      <c r="B1060" s="47"/>
      <c r="C1060" s="14"/>
      <c r="D1060" s="47"/>
      <c r="E1060" s="220"/>
      <c r="F1060" s="47"/>
      <c r="G1060" s="14"/>
    </row>
    <row r="1061" customFormat="false" ht="13.2" hidden="false" customHeight="false" outlineLevel="0" collapsed="false">
      <c r="A1061" s="14"/>
      <c r="B1061" s="47"/>
      <c r="C1061" s="14"/>
      <c r="D1061" s="47"/>
      <c r="E1061" s="220"/>
      <c r="F1061" s="47"/>
      <c r="G1061" s="14"/>
    </row>
    <row r="1062" customFormat="false" ht="13.2" hidden="false" customHeight="false" outlineLevel="0" collapsed="false">
      <c r="A1062" s="14"/>
      <c r="B1062" s="47"/>
      <c r="C1062" s="14"/>
      <c r="D1062" s="47"/>
      <c r="E1062" s="220"/>
      <c r="F1062" s="47"/>
      <c r="G1062" s="14"/>
    </row>
    <row r="1063" customFormat="false" ht="13.2" hidden="false" customHeight="false" outlineLevel="0" collapsed="false">
      <c r="A1063" s="14"/>
      <c r="B1063" s="47"/>
      <c r="C1063" s="14"/>
      <c r="D1063" s="47"/>
      <c r="E1063" s="220"/>
      <c r="F1063" s="47"/>
      <c r="G1063" s="14"/>
    </row>
    <row r="1064" customFormat="false" ht="13.2" hidden="false" customHeight="false" outlineLevel="0" collapsed="false">
      <c r="A1064" s="14"/>
      <c r="B1064" s="47"/>
      <c r="C1064" s="14"/>
      <c r="D1064" s="47"/>
      <c r="E1064" s="220"/>
      <c r="F1064" s="47"/>
      <c r="G1064" s="14"/>
    </row>
    <row r="1065" customFormat="false" ht="13.2" hidden="false" customHeight="false" outlineLevel="0" collapsed="false">
      <c r="A1065" s="14"/>
      <c r="B1065" s="47"/>
      <c r="C1065" s="14"/>
      <c r="D1065" s="47"/>
      <c r="E1065" s="220"/>
      <c r="F1065" s="47"/>
      <c r="G1065" s="14"/>
    </row>
    <row r="1066" customFormat="false" ht="13.2" hidden="false" customHeight="false" outlineLevel="0" collapsed="false">
      <c r="A1066" s="14"/>
      <c r="B1066" s="47"/>
      <c r="C1066" s="14"/>
      <c r="D1066" s="47"/>
      <c r="E1066" s="220"/>
      <c r="F1066" s="47"/>
      <c r="G1066" s="14"/>
    </row>
    <row r="1067" customFormat="false" ht="13.2" hidden="false" customHeight="false" outlineLevel="0" collapsed="false">
      <c r="A1067" s="14"/>
      <c r="B1067" s="47"/>
      <c r="C1067" s="14"/>
      <c r="D1067" s="47"/>
      <c r="E1067" s="220"/>
      <c r="F1067" s="47"/>
      <c r="G1067" s="14"/>
    </row>
    <row r="1068" customFormat="false" ht="13.2" hidden="false" customHeight="false" outlineLevel="0" collapsed="false">
      <c r="A1068" s="14"/>
      <c r="B1068" s="47"/>
      <c r="C1068" s="14"/>
      <c r="D1068" s="47"/>
      <c r="E1068" s="220"/>
      <c r="F1068" s="47"/>
      <c r="G1068" s="14"/>
    </row>
    <row r="1069" customFormat="false" ht="13.2" hidden="false" customHeight="false" outlineLevel="0" collapsed="false">
      <c r="A1069" s="14"/>
      <c r="B1069" s="47"/>
      <c r="C1069" s="14"/>
      <c r="D1069" s="47"/>
      <c r="E1069" s="220"/>
      <c r="F1069" s="47"/>
      <c r="G1069" s="14"/>
    </row>
    <row r="1070" customFormat="false" ht="13.2" hidden="false" customHeight="false" outlineLevel="0" collapsed="false">
      <c r="A1070" s="14"/>
      <c r="B1070" s="47"/>
      <c r="C1070" s="14"/>
      <c r="D1070" s="47"/>
      <c r="E1070" s="220"/>
      <c r="F1070" s="47"/>
      <c r="G1070" s="14"/>
    </row>
    <row r="1071" customFormat="false" ht="13.2" hidden="false" customHeight="false" outlineLevel="0" collapsed="false">
      <c r="A1071" s="14"/>
      <c r="B1071" s="47"/>
      <c r="C1071" s="14"/>
      <c r="D1071" s="47"/>
      <c r="E1071" s="220"/>
      <c r="F1071" s="47"/>
      <c r="G1071" s="14"/>
    </row>
    <row r="1072" customFormat="false" ht="13.2" hidden="false" customHeight="false" outlineLevel="0" collapsed="false">
      <c r="A1072" s="14"/>
      <c r="B1072" s="47"/>
      <c r="C1072" s="14"/>
      <c r="D1072" s="47"/>
      <c r="E1072" s="220"/>
      <c r="F1072" s="47"/>
      <c r="G1072" s="14"/>
    </row>
    <row r="1073" customFormat="false" ht="13.2" hidden="false" customHeight="false" outlineLevel="0" collapsed="false">
      <c r="A1073" s="14"/>
      <c r="B1073" s="47"/>
      <c r="C1073" s="14"/>
      <c r="D1073" s="47"/>
      <c r="E1073" s="220"/>
      <c r="F1073" s="47"/>
      <c r="G1073" s="14"/>
    </row>
    <row r="1074" customFormat="false" ht="13.2" hidden="false" customHeight="false" outlineLevel="0" collapsed="false">
      <c r="A1074" s="14"/>
      <c r="B1074" s="47"/>
      <c r="C1074" s="14"/>
      <c r="D1074" s="47"/>
      <c r="E1074" s="220"/>
      <c r="F1074" s="47"/>
      <c r="G1074" s="14"/>
    </row>
    <row r="1075" customFormat="false" ht="13.2" hidden="false" customHeight="false" outlineLevel="0" collapsed="false">
      <c r="A1075" s="14"/>
      <c r="B1075" s="47"/>
      <c r="C1075" s="14"/>
      <c r="D1075" s="47"/>
      <c r="E1075" s="220"/>
      <c r="F1075" s="47"/>
      <c r="G1075" s="14"/>
    </row>
    <row r="1076" customFormat="false" ht="13.2" hidden="false" customHeight="false" outlineLevel="0" collapsed="false">
      <c r="A1076" s="14"/>
      <c r="B1076" s="47"/>
      <c r="C1076" s="14"/>
      <c r="D1076" s="47"/>
      <c r="E1076" s="220"/>
      <c r="F1076" s="47"/>
      <c r="G1076" s="14"/>
    </row>
    <row r="1077" customFormat="false" ht="13.2" hidden="false" customHeight="false" outlineLevel="0" collapsed="false">
      <c r="A1077" s="14"/>
      <c r="B1077" s="47"/>
      <c r="C1077" s="14"/>
      <c r="D1077" s="47"/>
      <c r="E1077" s="220"/>
      <c r="F1077" s="47"/>
      <c r="G1077" s="14"/>
    </row>
  </sheetData>
  <mergeCells count="9">
    <mergeCell ref="G1:K1"/>
    <mergeCell ref="H2:K2"/>
    <mergeCell ref="H3:K3"/>
    <mergeCell ref="H4:K4"/>
    <mergeCell ref="E6:F6"/>
    <mergeCell ref="G6:H6"/>
    <mergeCell ref="I6:J6"/>
    <mergeCell ref="A9:K9"/>
    <mergeCell ref="A211:K211"/>
  </mergeCells>
  <printOptions headings="false" gridLines="false" gridLinesSet="true" horizontalCentered="true" verticalCentered="false"/>
  <pageMargins left="0.7875" right="0.7875" top="0.7" bottom="0.984722222222222" header="0.2" footer="0.340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Bystřice pod Hostýnem
Masarykovo náměstí 137, Bystřice pod Hostýnem, 768 61&amp;CAkce:
Rekonstrukce plynové kotelny Bělidla PK1219 včetně MaR&amp;R&amp;P/&amp;N</oddHeader>
    <oddFooter>&amp;R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C</cp:lastModifiedBy>
  <cp:lastPrinted>2016-04-21T12:51:32Z</cp:lastPrinted>
  <dcterms:modified xsi:type="dcterms:W3CDTF">2018-04-03T06:39:13Z</dcterms:modified>
  <cp:revision>0</cp:revision>
  <dc:subject/>
  <dc:title/>
</cp:coreProperties>
</file>