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,'Kryci list'!$A:$O,'Kryci list'!$A:$F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M</definedName>
    <definedName function="false" hidden="false" localSheetId="1" name="Excel_BuiltIn_Print_Area" vbProcedure="false">Rekapitulacia!$A:$F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:$O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383">
  <si>
    <t xml:space="preserve"> DS Projekcia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Rekonštrukcia kotole v areály OZLT B. Bystrica</t>
  </si>
  <si>
    <t xml:space="preserve">Miesto:</t>
  </si>
  <si>
    <t xml:space="preserve">Banská Bystrica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 SO 02 Prípojka plynu</t>
  </si>
  <si>
    <t xml:space="preserve">JKSO :</t>
  </si>
  <si>
    <t xml:space="preserve">Spracoval:</t>
  </si>
  <si>
    <t xml:space="preserve">Slašťan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05.08.2019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Slašťan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05.08.2019</t>
  </si>
  <si>
    <t xml:space="preserve">Rekapitulácia splátky v</t>
  </si>
  <si>
    <t xml:space="preserve">Rekapitulácia výrobnej kalkulácie v</t>
  </si>
  <si>
    <t xml:space="preserve">Stavba :Rekonštrukcia kotole v areály OZLT B. Bystrica</t>
  </si>
  <si>
    <t xml:space="preserve">Objekt :  SO 02 Prípojka plynu</t>
  </si>
  <si>
    <t xml:space="preserve">DS Projekcia s. r. o.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 spolu :</t>
  </si>
  <si>
    <t xml:space="preserve">5 - KOMUNIKÁCIE spolu :</t>
  </si>
  <si>
    <t xml:space="preserve">9 - OSTATNÉ KONŠTRUKCIE A PRÁCE spolu :</t>
  </si>
  <si>
    <t xml:space="preserve">PRÁCE A DODÁVKY HSV spolu :</t>
  </si>
  <si>
    <t xml:space="preserve">723 - Vnútorný plynovod spolu :</t>
  </si>
  <si>
    <t xml:space="preserve">72 - ZDRAVOTNO - TECHNICKÉ INŠTALÁCIE spolu :</t>
  </si>
  <si>
    <t xml:space="preserve">734 - Armatúry spolu :</t>
  </si>
  <si>
    <t xml:space="preserve">73 - ÚSTREDNE VYKUROVANIE spolu :</t>
  </si>
  <si>
    <t xml:space="preserve">783 - Nátery spolu :</t>
  </si>
  <si>
    <t xml:space="preserve">78 - DOKONČOVACIE PRÁCE spolu :</t>
  </si>
  <si>
    <t xml:space="preserve">PRÁCE A DODÁVKY PSV spolu :</t>
  </si>
  <si>
    <t xml:space="preserve">272 - Vedenie diaľkové a prípojné - plynovody spol</t>
  </si>
  <si>
    <t xml:space="preserve">PRÁCE A DODÁVKY M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č. 12-19071</t>
  </si>
  <si>
    <t xml:space="preserve">výkaz-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1</t>
  </si>
  <si>
    <t xml:space="preserve">11001-1010   </t>
  </si>
  <si>
    <t xml:space="preserve">Vytýčenie trasy vodovodu, kanalizácie v rovine</t>
  </si>
  <si>
    <t xml:space="preserve">km</t>
  </si>
  <si>
    <t xml:space="preserve">45.11.21</t>
  </si>
  <si>
    <t xml:space="preserve">221</t>
  </si>
  <si>
    <t xml:space="preserve">11310-7137   </t>
  </si>
  <si>
    <t xml:space="preserve">Odstránenie podkladov alebo krytov z betónu vyst. sieť. hr. 150-300 mm, do 200 m2</t>
  </si>
  <si>
    <t xml:space="preserve">m2</t>
  </si>
  <si>
    <t xml:space="preserve">45.11.11</t>
  </si>
  <si>
    <t xml:space="preserve">001</t>
  </si>
  <si>
    <t xml:space="preserve">12000-1101   </t>
  </si>
  <si>
    <t xml:space="preserve">Príplatok za sťaženú vykopávku v blízkosti podzem. vedenia</t>
  </si>
  <si>
    <t xml:space="preserve">m3</t>
  </si>
  <si>
    <t xml:space="preserve">253</t>
  </si>
  <si>
    <t xml:space="preserve">12090-2113   </t>
  </si>
  <si>
    <t xml:space="preserve">Búranie betónu železového</t>
  </si>
  <si>
    <t xml:space="preserve">12110-1011   </t>
  </si>
  <si>
    <t xml:space="preserve">Odstránenie ornice ručne s odhodením do 3 m bez vodor. dopravy hr. do 150 mm</t>
  </si>
  <si>
    <t xml:space="preserve">272</t>
  </si>
  <si>
    <t xml:space="preserve">13130-1109   </t>
  </si>
  <si>
    <t xml:space="preserve">Príplatok za lepivosť horniny tr.4</t>
  </si>
  <si>
    <t xml:space="preserve">13130-1201   </t>
  </si>
  <si>
    <t xml:space="preserve">Hĺbenie jám zapaž. v horn. tr. 4 do 100 m3</t>
  </si>
  <si>
    <t xml:space="preserve">13230-1209   </t>
  </si>
  <si>
    <t xml:space="preserve">Príplatok za lepivosť horniny tr.4 v rýhach š. do 200 cm</t>
  </si>
  <si>
    <t xml:space="preserve">13231-1101   </t>
  </si>
  <si>
    <t xml:space="preserve">Hĺbenie rýh šírka do 60 cm v hornine 4 ručne</t>
  </si>
  <si>
    <t xml:space="preserve">15110-1101   </t>
  </si>
  <si>
    <t xml:space="preserve">Zhotovenie paženia jám a  rýh pre podz. vedenie príložné hl. do 2 m</t>
  </si>
  <si>
    <t xml:space="preserve">15110-1111   </t>
  </si>
  <si>
    <t xml:space="preserve">Odstránenie paženia rýh pre podz. vedenie príložné hl. do 2 m</t>
  </si>
  <si>
    <t xml:space="preserve">16110-1101   </t>
  </si>
  <si>
    <t xml:space="preserve">Zvislé premiestnenie výkopu horn. tr. 1-4 nad 1 m do 2,5 m</t>
  </si>
  <si>
    <t xml:space="preserve">45.11.24</t>
  </si>
  <si>
    <t xml:space="preserve">002</t>
  </si>
  <si>
    <t xml:space="preserve">16240-3111   </t>
  </si>
  <si>
    <t xml:space="preserve">Vodorovné premiestnenie výkopku z rýh podzemných stien do 2000 m</t>
  </si>
  <si>
    <t xml:space="preserve">16710-1100   </t>
  </si>
  <si>
    <t xml:space="preserve">Nakladanie výkopku tr.1-4 ručne</t>
  </si>
  <si>
    <t xml:space="preserve">17120-1201   </t>
  </si>
  <si>
    <t xml:space="preserve">Uloženie sypaniny na skládku</t>
  </si>
  <si>
    <t xml:space="preserve">17410-1101   </t>
  </si>
  <si>
    <t xml:space="preserve">Zásyp zhutnený jám, rýh, šachiet alebo okolo objektu</t>
  </si>
  <si>
    <t xml:space="preserve">17510-1101   </t>
  </si>
  <si>
    <t xml:space="preserve">Obsyp potrubia bez prehodenia sypaniny</t>
  </si>
  <si>
    <t xml:space="preserve">MAT</t>
  </si>
  <si>
    <t xml:space="preserve">583 336560   </t>
  </si>
  <si>
    <t xml:space="preserve">Kamenivo ťažené hrubé 8-22</t>
  </si>
  <si>
    <t xml:space="preserve">t</t>
  </si>
  <si>
    <t xml:space="preserve">14.21.12</t>
  </si>
  <si>
    <t xml:space="preserve">                    </t>
  </si>
  <si>
    <t xml:space="preserve">17510-1109   </t>
  </si>
  <si>
    <t xml:space="preserve">Obsyp potrubia príplatok za prehodenie sypaniny</t>
  </si>
  <si>
    <t xml:space="preserve">17530-1101   </t>
  </si>
  <si>
    <t xml:space="preserve">Lôžko a obsyp plynovodného potrubia pieskom</t>
  </si>
  <si>
    <t xml:space="preserve">583 311330   </t>
  </si>
  <si>
    <t xml:space="preserve">Kamenivo ťažené drobné 0-2 B1A</t>
  </si>
  <si>
    <t xml:space="preserve">18040-1211   </t>
  </si>
  <si>
    <t xml:space="preserve">Založenie lúčneho trávnika výsevom v rovine</t>
  </si>
  <si>
    <t xml:space="preserve">18130-1101   </t>
  </si>
  <si>
    <t xml:space="preserve">Rozprestretie ornice, sklon do 1:1 do 500 m2 hr. do 10 cm</t>
  </si>
  <si>
    <t xml:space="preserve">5 - KOMUNIKÁCIE</t>
  </si>
  <si>
    <t xml:space="preserve">58113-1115   </t>
  </si>
  <si>
    <t xml:space="preserve">Kryt cementobetónový komunikácií skupiny 3 a 4 hr. 200 mm</t>
  </si>
  <si>
    <t xml:space="preserve">45.23.12</t>
  </si>
  <si>
    <t xml:space="preserve">9 - OSTATNÉ KONŠTRUKCIE A PRÁCE</t>
  </si>
  <si>
    <t xml:space="preserve">91973-5124   </t>
  </si>
  <si>
    <t xml:space="preserve">Rezanie stávajúceho betónového krytu alebo podkladu hr. 150-200 mm</t>
  </si>
  <si>
    <t xml:space="preserve">m</t>
  </si>
  <si>
    <t xml:space="preserve">99822-2011   </t>
  </si>
  <si>
    <t xml:space="preserve">Presun hmôt pre pozemné komunikácie, kryt z kameniva</t>
  </si>
  <si>
    <t xml:space="preserve">45.23.11</t>
  </si>
  <si>
    <t xml:space="preserve">99822-2081   </t>
  </si>
  <si>
    <t xml:space="preserve">Presun hmôt pre lôžko a obsyp plyn. potrubia,  povrch.úprav komunikácií</t>
  </si>
  <si>
    <t xml:space="preserve">45.21.42</t>
  </si>
  <si>
    <t xml:space="preserve">99822-2085   </t>
  </si>
  <si>
    <t xml:space="preserve">Prípl. za zväčšený presun do 5 km pre lôžko a obsyp plyn. potrubia</t>
  </si>
  <si>
    <t xml:space="preserve">999PC-031    </t>
  </si>
  <si>
    <t xml:space="preserve">Úradná skúška</t>
  </si>
  <si>
    <t xml:space="preserve">súbor</t>
  </si>
  <si>
    <t xml:space="preserve">999PC-04     </t>
  </si>
  <si>
    <t xml:space="preserve">Geodetické zameranie v digitál. Te plyn</t>
  </si>
  <si>
    <t xml:space="preserve">PRÁCE A DODÁVKY PSV</t>
  </si>
  <si>
    <t xml:space="preserve">72 - ZDRAVOTNO - TECHNICKÉ INŠTALÁCIE</t>
  </si>
  <si>
    <t xml:space="preserve">723 - Vnútorný plynovod</t>
  </si>
  <si>
    <t xml:space="preserve">721</t>
  </si>
  <si>
    <t xml:space="preserve">72311-0207   </t>
  </si>
  <si>
    <t xml:space="preserve">Potrubie plyn. z ocel. rúrok závit. čiernych 11353 DN 50+2x koleno k57/90</t>
  </si>
  <si>
    <t xml:space="preserve">I</t>
  </si>
  <si>
    <t xml:space="preserve">45.33.30</t>
  </si>
  <si>
    <t xml:space="preserve">72312-0206   </t>
  </si>
  <si>
    <t xml:space="preserve">Potrubie plyn. ocel. rúrok záv. čier. spoj zvar 11353 DN 40</t>
  </si>
  <si>
    <t xml:space="preserve">72313-0208   </t>
  </si>
  <si>
    <t xml:space="preserve">Potrubie plyn. ocel. rúrok asfaltojut. závit 11353 DN 65</t>
  </si>
  <si>
    <t xml:space="preserve">72321-4136   </t>
  </si>
  <si>
    <t xml:space="preserve">Filter plynový DN 50 PN 16</t>
  </si>
  <si>
    <t xml:space="preserve">  .  .  </t>
  </si>
  <si>
    <t xml:space="preserve">72323-1112   </t>
  </si>
  <si>
    <t xml:space="preserve">Armat. plyn. s 2 závitmi, kohút priamy K 800 G 1/2+ zátka</t>
  </si>
  <si>
    <t xml:space="preserve">kus</t>
  </si>
  <si>
    <t xml:space="preserve">72323-1116   </t>
  </si>
  <si>
    <t xml:space="preserve">Armat. plyn. s 2 závitmi, kohút priamy K 800 G 6/4(PN16)</t>
  </si>
  <si>
    <t xml:space="preserve">72323-1117   </t>
  </si>
  <si>
    <t xml:space="preserve">Armat. plyn. s 2 závitmi, kohút priamy K 800 G 2(PN16)</t>
  </si>
  <si>
    <t xml:space="preserve">72323-4351   </t>
  </si>
  <si>
    <t xml:space="preserve">Skriňa pre meraciu zostavu hr plechu 0,8mm-š.900x v.1300x hl.450mm+ uzemnenie</t>
  </si>
  <si>
    <t xml:space="preserve">73 - ÚSTREDNE VYKUROVANIE</t>
  </si>
  <si>
    <t xml:space="preserve">734 - Armatúry</t>
  </si>
  <si>
    <t xml:space="preserve">731</t>
  </si>
  <si>
    <t xml:space="preserve">73417-3414   </t>
  </si>
  <si>
    <t xml:space="preserve">Prírubové spoje PN 1,6 MPa DN 50</t>
  </si>
  <si>
    <t xml:space="preserve">45.33.11</t>
  </si>
  <si>
    <t xml:space="preserve">150 1A0406   </t>
  </si>
  <si>
    <t xml:space="preserve">Príruba krková oceľová privarovacia C22.8, DIN 2635, DN 50</t>
  </si>
  <si>
    <t xml:space="preserve">27.21.20</t>
  </si>
  <si>
    <t xml:space="preserve">73441-1137   </t>
  </si>
  <si>
    <t xml:space="preserve">Teplomer technický s pevnou stonkou  spodné pripojenie dĺžky 250 mm</t>
  </si>
  <si>
    <t xml:space="preserve">73441-1430   </t>
  </si>
  <si>
    <t xml:space="preserve">Teplomerná jímka M20x1,5</t>
  </si>
  <si>
    <t xml:space="preserve">73442-1130   </t>
  </si>
  <si>
    <t xml:space="preserve">Tlakomery deformačné so spodným prípojom 03313 pr. 160</t>
  </si>
  <si>
    <t xml:space="preserve">73442-4101   </t>
  </si>
  <si>
    <t xml:space="preserve">Kondenzačná slučka na privarenie zahnutá PN 250 do 300°C</t>
  </si>
  <si>
    <t xml:space="preserve">73442-4912   </t>
  </si>
  <si>
    <t xml:space="preserve">Príslušenstvo tlakomerov, kohúty čapové K70-181-716 M 20x1,5</t>
  </si>
  <si>
    <t xml:space="preserve">73442-4933   </t>
  </si>
  <si>
    <t xml:space="preserve">Príslušenstvo tlakomerov, prípojky tlakomerov DN 15</t>
  </si>
  <si>
    <t xml:space="preserve">78 - DOKONČOVACIE PRÁCE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45.44.21</t>
  </si>
  <si>
    <t xml:space="preserve">78322-6100   </t>
  </si>
  <si>
    <t xml:space="preserve">Nátery kov. stav. doplnk. konštr. syntet. základné</t>
  </si>
  <si>
    <t xml:space="preserve">78342-4340   </t>
  </si>
  <si>
    <t xml:space="preserve">Nátery synt. potrubia do DN 50mm dvojnás. 1x email +zákl.</t>
  </si>
  <si>
    <t xml:space="preserve">78342-4740   </t>
  </si>
  <si>
    <t xml:space="preserve">Nátery synt. kov. potrubia do DN 50mm základné</t>
  </si>
  <si>
    <t xml:space="preserve">PRÁCE A DODÁVKY M</t>
  </si>
  <si>
    <t xml:space="preserve">272 - Vedenie diaľkové a prípojné - plynovody</t>
  </si>
  <si>
    <t xml:space="preserve">80210-1025   </t>
  </si>
  <si>
    <t xml:space="preserve">Uloženie plynovod. potrubia do ryhy z tlak. rúr polyetyl. PE vonk. priemer D25-čuchačka</t>
  </si>
  <si>
    <t xml:space="preserve">286 139810   </t>
  </si>
  <si>
    <t xml:space="preserve">Rúrka PE-100 SDR 11,0(0,7Mpa) d 25x3,0xNAV plyn</t>
  </si>
  <si>
    <t xml:space="preserve">25.21.22</t>
  </si>
  <si>
    <t xml:space="preserve">80210-1050   </t>
  </si>
  <si>
    <t xml:space="preserve">Uloženie plynovod. potrubia do ryhy z tlak. rúr polyetyl. PE vonk. priemer D50</t>
  </si>
  <si>
    <t xml:space="preserve">286 139840   </t>
  </si>
  <si>
    <t xml:space="preserve">Rúrka PE-100 SDR 11,0(0,7Mpa) d 50x4,6xNAV plyn</t>
  </si>
  <si>
    <t xml:space="preserve">80211-5050   </t>
  </si>
  <si>
    <t xml:space="preserve">Montáž elektrotvaroviek W90° koleno PE100 SDR11 D50mm</t>
  </si>
  <si>
    <t xml:space="preserve">286 3A0804   </t>
  </si>
  <si>
    <t xml:space="preserve">Koleno elektrotvarovkové W 90st.612 097 d 50</t>
  </si>
  <si>
    <t xml:space="preserve">612 097             </t>
  </si>
  <si>
    <t xml:space="preserve">80213-8040   </t>
  </si>
  <si>
    <t xml:space="preserve">Montáž USTR prechodka PE/oceľ PE100 SDR11 D50/DN40mm</t>
  </si>
  <si>
    <t xml:space="preserve">286 3A3304   </t>
  </si>
  <si>
    <t xml:space="preserve">Prechodka PE/oc.USTR 612 782 d/DN 50/40</t>
  </si>
  <si>
    <t xml:space="preserve">612 782             </t>
  </si>
  <si>
    <t xml:space="preserve">80310-0010   </t>
  </si>
  <si>
    <t xml:space="preserve">Odstránenie izolácie  z potrubia</t>
  </si>
  <si>
    <t xml:space="preserve">80311-0020   </t>
  </si>
  <si>
    <t xml:space="preserve">Oprava opláštenia a izolácia natavením-zosilnené</t>
  </si>
  <si>
    <t xml:space="preserve">80312-0010   </t>
  </si>
  <si>
    <t xml:space="preserve">Ručné opláštenie natavením-normálne</t>
  </si>
  <si>
    <t xml:space="preserve">628 2G0104   </t>
  </si>
  <si>
    <t xml:space="preserve">Lepenka asfaltová Paraglasbit S42</t>
  </si>
  <si>
    <t xml:space="preserve">26.82.12</t>
  </si>
  <si>
    <t xml:space="preserve">80312-2040   </t>
  </si>
  <si>
    <t xml:space="preserve">Ručné opláštenie ovinutím pásky za studena-4 vrstv.</t>
  </si>
  <si>
    <t xml:space="preserve">283 2F0104   </t>
  </si>
  <si>
    <t xml:space="preserve">Páska spodná DENSOLEN AS 39 P - 84 00 18</t>
  </si>
  <si>
    <t xml:space="preserve">25.24.21</t>
  </si>
  <si>
    <t xml:space="preserve">84 00 18            </t>
  </si>
  <si>
    <t xml:space="preserve">283 2F0108   </t>
  </si>
  <si>
    <t xml:space="preserve">Páska vrchná DENSOLEN R 20 HT - 84 00 28</t>
  </si>
  <si>
    <t xml:space="preserve">84 00 28            </t>
  </si>
  <si>
    <t xml:space="preserve">283 2F0111   </t>
  </si>
  <si>
    <t xml:space="preserve">Páska spodná protikorózna DENSOLEN S-20 - 1,6 kg - 84 00 15</t>
  </si>
  <si>
    <t xml:space="preserve">84 00 15            </t>
  </si>
  <si>
    <t xml:space="preserve">283 2F0113   </t>
  </si>
  <si>
    <t xml:space="preserve">Páska vrchná čierna DENSOLEN R-20 - 1,6 kg - 84 00 25</t>
  </si>
  <si>
    <t xml:space="preserve">84 00 25            </t>
  </si>
  <si>
    <t xml:space="preserve">283 2F0201   </t>
  </si>
  <si>
    <t xml:space="preserve">Náter podkladový DENSOLEN Primer HT - 1 liter - 84 01 00</t>
  </si>
  <si>
    <t xml:space="preserve">24.30.12</t>
  </si>
  <si>
    <t xml:space="preserve">84 01 00            </t>
  </si>
  <si>
    <t xml:space="preserve">80322-1010   </t>
  </si>
  <si>
    <t xml:space="preserve">Vyhľadávací vodič na potrubí z PE D do 150</t>
  </si>
  <si>
    <t xml:space="preserve">45.21.41</t>
  </si>
  <si>
    <t xml:space="preserve">341 765120   </t>
  </si>
  <si>
    <t xml:space="preserve">Vodič AY-drôt  6</t>
  </si>
  <si>
    <t xml:space="preserve">31.30.13</t>
  </si>
  <si>
    <t xml:space="preserve">80322-3000   </t>
  </si>
  <si>
    <t xml:space="preserve">Uloženie PE fólie na obsyp</t>
  </si>
  <si>
    <t xml:space="preserve">80322-4000   </t>
  </si>
  <si>
    <t xml:space="preserve">Montáž orientačného stĺpika</t>
  </si>
  <si>
    <t xml:space="preserve">283 233140   </t>
  </si>
  <si>
    <t xml:space="preserve">Plynárenská žlltá PVC fólia</t>
  </si>
  <si>
    <t xml:space="preserve">25.21.30</t>
  </si>
  <si>
    <t xml:space="preserve">404 6B0011   </t>
  </si>
  <si>
    <t xml:space="preserve">Stĺpik orientačný s betónovou pätkou</t>
  </si>
  <si>
    <t xml:space="preserve">26.66.12</t>
  </si>
  <si>
    <t xml:space="preserve">80323-1020   </t>
  </si>
  <si>
    <t xml:space="preserve">Orientačné tabuľky plynárenské na murive</t>
  </si>
  <si>
    <t xml:space="preserve">80333-0220   </t>
  </si>
  <si>
    <t xml:space="preserve">Prežiarenie zvarov Iridiom 192 cez 2 steny film D5 pr.rúrky do 219mm hr. -12mm</t>
  </si>
  <si>
    <t xml:space="preserve">80341-0010   </t>
  </si>
  <si>
    <t xml:space="preserve">Príprava na tlakovú skúšku vzduchom a vodou do 0,6 MPa</t>
  </si>
  <si>
    <t xml:space="preserve">úsek</t>
  </si>
  <si>
    <t xml:space="preserve">80343-0040   </t>
  </si>
  <si>
    <t xml:space="preserve">Skúška tesnosti potrubia DN do 40</t>
  </si>
  <si>
    <t xml:space="preserve">80344-0050   </t>
  </si>
  <si>
    <t xml:space="preserve">Hlavná tlaková skúška vzduchom 0,6 MPa  50</t>
  </si>
  <si>
    <t xml:space="preserve">80349-0050   </t>
  </si>
  <si>
    <t xml:space="preserve">Čistenie potrubí pre prípojky do DN 50</t>
  </si>
  <si>
    <t xml:space="preserve">80383-0000   </t>
  </si>
  <si>
    <t xml:space="preserve">Odvzdušnenie bytov a domov pri prepájaní prípojky na domový rozvod</t>
  </si>
  <si>
    <t xml:space="preserve">byt</t>
  </si>
  <si>
    <t xml:space="preserve">80500-0040   </t>
  </si>
  <si>
    <t xml:space="preserve">Montáž navarovacieho hrdla  MANIBS DN 40</t>
  </si>
  <si>
    <t xml:space="preserve">319 4C1413   </t>
  </si>
  <si>
    <t xml:space="preserve">Hrdlo navarovacie C-410 DN 11/2"- 370102</t>
  </si>
  <si>
    <t xml:space="preserve">28.75.27</t>
  </si>
  <si>
    <t xml:space="preserve">370102              </t>
  </si>
  <si>
    <t xml:space="preserve">80515-1005   </t>
  </si>
  <si>
    <t xml:space="preserve">Montáž rúr. dielov privarovacích do 10kg DN 50 pri prepojoch a odpojoch</t>
  </si>
  <si>
    <t xml:space="preserve">80590-0005   </t>
  </si>
  <si>
    <t xml:space="preserve">Hodinová zúčtovacia sadzba v tr.5-technologický postup pripojenia</t>
  </si>
  <si>
    <t xml:space="preserve">hod</t>
  </si>
  <si>
    <t xml:space="preserve">80590-0006   </t>
  </si>
  <si>
    <t xml:space="preserve">Hodinová zúčtovacia sadzba v tr.6-doklady pre odovzdanie prípojk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F15 D11:F15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 t="s">
        <v>16</v>
      </c>
      <c r="L3" s="12"/>
      <c r="M3" s="14"/>
      <c r="Z3" s="4" t="s">
        <v>17</v>
      </c>
      <c r="AA3" s="9" t="s">
        <v>18</v>
      </c>
      <c r="AB3" s="9" t="s">
        <v>12</v>
      </c>
      <c r="AC3" s="9" t="s">
        <v>19</v>
      </c>
      <c r="AD3" s="10" t="s">
        <v>20</v>
      </c>
    </row>
    <row r="4" customFormat="false" ht="18" hidden="false" customHeight="true" outlineLevel="0" collapsed="false">
      <c r="B4" s="15" t="s">
        <v>21</v>
      </c>
      <c r="C4" s="16"/>
      <c r="D4" s="16"/>
      <c r="E4" s="16"/>
      <c r="F4" s="16"/>
      <c r="G4" s="17"/>
      <c r="H4" s="16"/>
      <c r="I4" s="16"/>
      <c r="J4" s="17" t="s">
        <v>22</v>
      </c>
      <c r="K4" s="16" t="s">
        <v>23</v>
      </c>
      <c r="L4" s="16" t="s">
        <v>24</v>
      </c>
      <c r="M4" s="18"/>
      <c r="Z4" s="4" t="s">
        <v>25</v>
      </c>
      <c r="AA4" s="9" t="s">
        <v>26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7</v>
      </c>
      <c r="C5" s="6"/>
      <c r="D5" s="6"/>
      <c r="E5" s="6"/>
      <c r="F5" s="6"/>
      <c r="G5" s="19"/>
      <c r="H5" s="6"/>
      <c r="I5" s="6"/>
      <c r="J5" s="6" t="s">
        <v>28</v>
      </c>
      <c r="K5" s="6"/>
      <c r="L5" s="6" t="s">
        <v>29</v>
      </c>
      <c r="M5" s="8"/>
      <c r="Z5" s="4" t="s">
        <v>30</v>
      </c>
      <c r="AA5" s="9" t="s">
        <v>18</v>
      </c>
      <c r="AB5" s="9" t="s">
        <v>12</v>
      </c>
      <c r="AC5" s="9" t="s">
        <v>19</v>
      </c>
      <c r="AD5" s="10" t="s">
        <v>20</v>
      </c>
    </row>
    <row r="6" customFormat="false" ht="18" hidden="false" customHeight="true" outlineLevel="0" collapsed="false">
      <c r="B6" s="11" t="s">
        <v>31</v>
      </c>
      <c r="C6" s="12"/>
      <c r="D6" s="12"/>
      <c r="E6" s="12"/>
      <c r="F6" s="12"/>
      <c r="G6" s="20"/>
      <c r="H6" s="12"/>
      <c r="I6" s="12"/>
      <c r="J6" s="12" t="s">
        <v>28</v>
      </c>
      <c r="K6" s="12"/>
      <c r="L6" s="12" t="s">
        <v>29</v>
      </c>
      <c r="M6" s="14"/>
    </row>
    <row r="7" customFormat="false" ht="18" hidden="false" customHeight="true" outlineLevel="0" collapsed="false">
      <c r="B7" s="15" t="s">
        <v>32</v>
      </c>
      <c r="C7" s="16"/>
      <c r="D7" s="16"/>
      <c r="E7" s="16"/>
      <c r="F7" s="16"/>
      <c r="G7" s="21"/>
      <c r="H7" s="16"/>
      <c r="I7" s="16"/>
      <c r="J7" s="16" t="s">
        <v>28</v>
      </c>
      <c r="K7" s="16"/>
      <c r="L7" s="16" t="s">
        <v>29</v>
      </c>
      <c r="M7" s="18"/>
    </row>
    <row r="8" customFormat="false" ht="18" hidden="false" customHeight="true" outlineLevel="0" collapsed="false">
      <c r="B8" s="22" t="n">
        <v>1</v>
      </c>
      <c r="C8" s="23" t="s">
        <v>33</v>
      </c>
      <c r="D8" s="24"/>
      <c r="E8" s="25"/>
      <c r="F8" s="26" t="n">
        <f aca="false">IF(B8&lt;&gt;0,ROUND($M$26/B8,0),0)</f>
        <v>0</v>
      </c>
      <c r="G8" s="19" t="n">
        <v>1</v>
      </c>
      <c r="H8" s="23" t="s">
        <v>34</v>
      </c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 t="n">
        <v>1</v>
      </c>
      <c r="C9" s="29" t="s">
        <v>35</v>
      </c>
      <c r="D9" s="30"/>
      <c r="E9" s="31"/>
      <c r="F9" s="32" t="n">
        <f aca="false">IF(B9&lt;&gt;0,ROUND($M$26/B9,0),0)</f>
        <v>0</v>
      </c>
      <c r="G9" s="33" t="n">
        <v>1</v>
      </c>
      <c r="H9" s="29" t="s">
        <v>36</v>
      </c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7</v>
      </c>
      <c r="C10" s="36" t="s">
        <v>38</v>
      </c>
      <c r="D10" s="37" t="s">
        <v>39</v>
      </c>
      <c r="E10" s="37" t="s">
        <v>40</v>
      </c>
      <c r="F10" s="38" t="s">
        <v>41</v>
      </c>
      <c r="G10" s="35" t="s">
        <v>42</v>
      </c>
      <c r="H10" s="38" t="s">
        <v>43</v>
      </c>
      <c r="I10" s="38"/>
      <c r="J10" s="35" t="s">
        <v>44</v>
      </c>
      <c r="K10" s="38" t="s">
        <v>45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6</v>
      </c>
      <c r="D11" s="41"/>
      <c r="E11" s="41"/>
      <c r="F11" s="42"/>
      <c r="G11" s="39" t="n">
        <v>6</v>
      </c>
      <c r="H11" s="40" t="s">
        <v>47</v>
      </c>
      <c r="I11" s="42" t="n">
        <v>0</v>
      </c>
      <c r="J11" s="39" t="n">
        <v>11</v>
      </c>
      <c r="K11" s="43" t="s">
        <v>48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9</v>
      </c>
      <c r="D12" s="47"/>
      <c r="E12" s="47"/>
      <c r="F12" s="42"/>
      <c r="G12" s="45" t="n">
        <v>7</v>
      </c>
      <c r="H12" s="46" t="s">
        <v>50</v>
      </c>
      <c r="I12" s="48" t="n">
        <v>0</v>
      </c>
      <c r="J12" s="45" t="n">
        <v>12</v>
      </c>
      <c r="K12" s="49" t="s">
        <v>51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52</v>
      </c>
      <c r="D13" s="47"/>
      <c r="E13" s="47"/>
      <c r="F13" s="42"/>
      <c r="G13" s="45" t="n">
        <v>8</v>
      </c>
      <c r="H13" s="46" t="s">
        <v>53</v>
      </c>
      <c r="I13" s="48" t="n">
        <v>0</v>
      </c>
      <c r="J13" s="45" t="n">
        <v>13</v>
      </c>
      <c r="K13" s="49" t="s">
        <v>54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55</v>
      </c>
      <c r="D14" s="47"/>
      <c r="E14" s="47"/>
      <c r="F14" s="51"/>
      <c r="G14" s="45" t="n">
        <v>9</v>
      </c>
      <c r="H14" s="46" t="s">
        <v>21</v>
      </c>
      <c r="I14" s="48" t="n">
        <v>0</v>
      </c>
      <c r="J14" s="45" t="n">
        <v>14</v>
      </c>
      <c r="K14" s="49" t="s">
        <v>21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6</v>
      </c>
      <c r="D15" s="54"/>
      <c r="E15" s="55"/>
      <c r="F15" s="56"/>
      <c r="G15" s="57" t="n">
        <v>10</v>
      </c>
      <c r="H15" s="58" t="s">
        <v>57</v>
      </c>
      <c r="I15" s="56" t="n">
        <f aca="false">SUM(I11:I14)</f>
        <v>0</v>
      </c>
      <c r="J15" s="52" t="n">
        <v>15</v>
      </c>
      <c r="K15" s="59"/>
      <c r="L15" s="60" t="s">
        <v>58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9</v>
      </c>
      <c r="C16" s="61"/>
      <c r="D16" s="61"/>
      <c r="E16" s="61"/>
      <c r="F16" s="62"/>
      <c r="G16" s="63" t="s">
        <v>60</v>
      </c>
      <c r="H16" s="63"/>
      <c r="I16" s="63"/>
      <c r="J16" s="35" t="s">
        <v>61</v>
      </c>
      <c r="K16" s="38" t="s">
        <v>62</v>
      </c>
      <c r="L16" s="38"/>
      <c r="M16" s="38"/>
    </row>
    <row r="17" customFormat="false" ht="18" hidden="false" customHeight="true" outlineLevel="0" collapsed="false">
      <c r="B17" s="64"/>
      <c r="C17" s="65" t="s">
        <v>63</v>
      </c>
      <c r="D17" s="65"/>
      <c r="E17" s="65" t="s">
        <v>64</v>
      </c>
      <c r="F17" s="66"/>
      <c r="G17" s="64"/>
      <c r="H17" s="67"/>
      <c r="I17" s="68"/>
      <c r="J17" s="45" t="n">
        <v>16</v>
      </c>
      <c r="K17" s="49" t="s">
        <v>65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6</v>
      </c>
      <c r="D18" s="67"/>
      <c r="E18" s="67"/>
      <c r="F18" s="71"/>
      <c r="G18" s="70"/>
      <c r="H18" s="67" t="s">
        <v>63</v>
      </c>
      <c r="I18" s="68"/>
      <c r="J18" s="45" t="n">
        <v>17</v>
      </c>
      <c r="K18" s="49" t="s">
        <v>67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8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64</v>
      </c>
      <c r="I20" s="68"/>
      <c r="J20" s="45" t="n">
        <v>19</v>
      </c>
      <c r="K20" s="49" t="s">
        <v>21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6</v>
      </c>
      <c r="I21" s="68"/>
      <c r="J21" s="52" t="n">
        <v>20</v>
      </c>
      <c r="K21" s="59"/>
      <c r="L21" s="60" t="s">
        <v>69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70</v>
      </c>
      <c r="C22" s="61"/>
      <c r="D22" s="61"/>
      <c r="E22" s="61"/>
      <c r="F22" s="62"/>
      <c r="G22" s="64"/>
      <c r="H22" s="67"/>
      <c r="I22" s="68"/>
      <c r="J22" s="35" t="s">
        <v>71</v>
      </c>
      <c r="K22" s="38" t="s">
        <v>72</v>
      </c>
      <c r="L22" s="38"/>
      <c r="M22" s="38"/>
    </row>
    <row r="23" customFormat="false" ht="18" hidden="false" customHeight="true" outlineLevel="0" collapsed="false">
      <c r="B23" s="64"/>
      <c r="C23" s="65" t="s">
        <v>63</v>
      </c>
      <c r="D23" s="65"/>
      <c r="E23" s="65" t="s">
        <v>64</v>
      </c>
      <c r="F23" s="66"/>
      <c r="G23" s="64"/>
      <c r="H23" s="67"/>
      <c r="I23" s="68"/>
      <c r="J23" s="39" t="n">
        <v>21</v>
      </c>
      <c r="K23" s="43"/>
      <c r="L23" s="73" t="s">
        <v>73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6</v>
      </c>
      <c r="D24" s="67"/>
      <c r="E24" s="67"/>
      <c r="F24" s="71"/>
      <c r="G24" s="64"/>
      <c r="H24" s="67"/>
      <c r="I24" s="68"/>
      <c r="J24" s="45" t="n">
        <v>22</v>
      </c>
      <c r="K24" s="49" t="s">
        <v>74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5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6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7</v>
      </c>
      <c r="K27" s="79" t="s">
        <v>78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4.65" hidden="false" customHeight="false" outlineLevel="0" collapsed="false">
      <c r="A1" s="86" t="s">
        <v>79</v>
      </c>
      <c r="C1" s="82"/>
      <c r="E1" s="86" t="s">
        <v>80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86" t="s">
        <v>81</v>
      </c>
      <c r="C2" s="82"/>
      <c r="E2" s="86" t="s">
        <v>82</v>
      </c>
      <c r="F2" s="82"/>
      <c r="G2" s="82"/>
      <c r="Z2" s="4" t="s">
        <v>10</v>
      </c>
      <c r="AA2" s="9" t="s">
        <v>83</v>
      </c>
      <c r="AB2" s="9" t="s">
        <v>12</v>
      </c>
      <c r="AC2" s="9"/>
      <c r="AD2" s="10"/>
    </row>
    <row r="3" customFormat="false" ht="12.8" hidden="false" customHeight="false" outlineLevel="0" collapsed="false">
      <c r="A3" s="86" t="s">
        <v>84</v>
      </c>
      <c r="C3" s="82"/>
      <c r="E3" s="86" t="s">
        <v>85</v>
      </c>
      <c r="F3" s="82"/>
      <c r="G3" s="82"/>
      <c r="Z3" s="4" t="s">
        <v>17</v>
      </c>
      <c r="AA3" s="9" t="s">
        <v>86</v>
      </c>
      <c r="AB3" s="9" t="s">
        <v>12</v>
      </c>
      <c r="AC3" s="9" t="s">
        <v>19</v>
      </c>
      <c r="AD3" s="10" t="s">
        <v>20</v>
      </c>
    </row>
    <row r="4" customFormat="false" ht="12.8" hidden="false" customHeight="false" outlineLevel="0" collapsed="false">
      <c r="B4" s="82"/>
      <c r="C4" s="82"/>
      <c r="D4" s="82"/>
      <c r="E4" s="82"/>
      <c r="F4" s="82"/>
      <c r="G4" s="82"/>
      <c r="Z4" s="4" t="s">
        <v>25</v>
      </c>
      <c r="AA4" s="9" t="s">
        <v>87</v>
      </c>
      <c r="AB4" s="9" t="s">
        <v>12</v>
      </c>
      <c r="AC4" s="9"/>
      <c r="AD4" s="10"/>
    </row>
    <row r="5" customFormat="false" ht="12.8" hidden="false" customHeight="false" outlineLevel="0" collapsed="false">
      <c r="A5" s="86" t="s">
        <v>88</v>
      </c>
      <c r="B5" s="82"/>
      <c r="C5" s="82"/>
      <c r="D5" s="82"/>
      <c r="E5" s="82"/>
      <c r="F5" s="82"/>
      <c r="G5" s="82"/>
      <c r="Z5" s="4" t="s">
        <v>30</v>
      </c>
      <c r="AA5" s="9" t="s">
        <v>86</v>
      </c>
      <c r="AB5" s="9" t="s">
        <v>12</v>
      </c>
      <c r="AC5" s="9" t="s">
        <v>19</v>
      </c>
      <c r="AD5" s="10" t="s">
        <v>20</v>
      </c>
    </row>
    <row r="6" customFormat="false" ht="12.8" hidden="false" customHeight="false" outlineLevel="0" collapsed="false">
      <c r="A6" s="86" t="s">
        <v>89</v>
      </c>
      <c r="B6" s="82"/>
      <c r="C6" s="82"/>
      <c r="D6" s="82"/>
      <c r="E6" s="82"/>
      <c r="F6" s="82"/>
      <c r="G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</row>
    <row r="8" customFormat="false" ht="14.65" hidden="false" customHeight="false" outlineLevel="0" collapsed="false">
      <c r="A8" s="82" t="s">
        <v>90</v>
      </c>
      <c r="B8" s="87" t="str">
        <f aca="false">CONCATENATE(AA2," ",AB2," ",AC2," ",AD2)</f>
        <v>Rekapitulácia rozpočtu v EUR  </v>
      </c>
      <c r="G8" s="82"/>
    </row>
    <row r="9" customFormat="false" ht="12.8" hidden="false" customHeight="false" outlineLevel="0" collapsed="false">
      <c r="A9" s="88" t="s">
        <v>91</v>
      </c>
      <c r="B9" s="88" t="s">
        <v>39</v>
      </c>
      <c r="C9" s="88" t="s">
        <v>92</v>
      </c>
      <c r="D9" s="88" t="s">
        <v>93</v>
      </c>
      <c r="E9" s="89" t="s">
        <v>94</v>
      </c>
      <c r="F9" s="89" t="s">
        <v>95</v>
      </c>
      <c r="G9" s="82"/>
    </row>
    <row r="10" customFormat="false" ht="12.8" hidden="false" customHeight="false" outlineLevel="0" collapsed="false">
      <c r="A10" s="90"/>
      <c r="B10" s="90"/>
      <c r="C10" s="90" t="s">
        <v>96</v>
      </c>
      <c r="D10" s="90"/>
      <c r="E10" s="90" t="s">
        <v>93</v>
      </c>
      <c r="F10" s="90" t="s">
        <v>93</v>
      </c>
      <c r="G10" s="91" t="s">
        <v>97</v>
      </c>
    </row>
    <row r="12" customFormat="false" ht="12.8" hidden="false" customHeight="false" outlineLevel="0" collapsed="false">
      <c r="A12" s="82" t="s">
        <v>98</v>
      </c>
      <c r="B12" s="83" t="n">
        <f aca="false">Prehlad!H37</f>
        <v>0</v>
      </c>
      <c r="C12" s="83" t="n">
        <f aca="false">Prehlad!I37</f>
        <v>0</v>
      </c>
      <c r="D12" s="83" t="n">
        <f aca="false">Prehlad!J37</f>
        <v>0</v>
      </c>
      <c r="E12" s="84" t="n">
        <f aca="false">Prehlad!L37</f>
        <v>0</v>
      </c>
      <c r="F12" s="85" t="n">
        <f aca="false">Prehlad!N37</f>
        <v>0</v>
      </c>
      <c r="G12" s="85" t="n">
        <f aca="false">Prehlad!W37</f>
        <v>249.3277</v>
      </c>
    </row>
    <row r="13" customFormat="false" ht="12.8" hidden="false" customHeight="false" outlineLevel="0" collapsed="false">
      <c r="A13" s="82" t="s">
        <v>99</v>
      </c>
      <c r="B13" s="83" t="n">
        <f aca="false">Prehlad!H40</f>
        <v>0</v>
      </c>
      <c r="C13" s="83" t="n">
        <f aca="false">Prehlad!I40</f>
        <v>0</v>
      </c>
      <c r="D13" s="83" t="n">
        <f aca="false">Prehlad!J40</f>
        <v>0</v>
      </c>
      <c r="E13" s="84" t="n">
        <f aca="false">Prehlad!L40</f>
        <v>0</v>
      </c>
      <c r="F13" s="85" t="n">
        <f aca="false">Prehlad!N40</f>
        <v>0</v>
      </c>
      <c r="G13" s="85" t="n">
        <f aca="false">Prehlad!W40</f>
        <v>0.68</v>
      </c>
    </row>
    <row r="14" customFormat="false" ht="12.8" hidden="false" customHeight="false" outlineLevel="0" collapsed="false">
      <c r="A14" s="82" t="s">
        <v>100</v>
      </c>
      <c r="B14" s="83" t="n">
        <f aca="false">Prehlad!H48</f>
        <v>0</v>
      </c>
      <c r="C14" s="83" t="n">
        <f aca="false">Prehlad!I48</f>
        <v>0</v>
      </c>
      <c r="D14" s="83" t="n">
        <f aca="false">Prehlad!J48</f>
        <v>0</v>
      </c>
      <c r="E14" s="84" t="n">
        <f aca="false">Prehlad!L48</f>
        <v>0</v>
      </c>
      <c r="F14" s="85" t="n">
        <f aca="false">Prehlad!N48</f>
        <v>0</v>
      </c>
      <c r="G14" s="85" t="n">
        <f aca="false">Prehlad!W48</f>
        <v>143.52344</v>
      </c>
    </row>
    <row r="15" customFormat="false" ht="12.8" hidden="false" customHeight="false" outlineLevel="0" collapsed="false">
      <c r="A15" s="82" t="s">
        <v>101</v>
      </c>
      <c r="B15" s="83" t="n">
        <f aca="false">Prehlad!H49</f>
        <v>0</v>
      </c>
      <c r="C15" s="83" t="n">
        <f aca="false">Prehlad!I49</f>
        <v>0</v>
      </c>
      <c r="D15" s="83" t="n">
        <f aca="false">Prehlad!J49</f>
        <v>0</v>
      </c>
      <c r="E15" s="84" t="n">
        <f aca="false">Prehlad!L49</f>
        <v>0</v>
      </c>
      <c r="F15" s="85" t="n">
        <f aca="false">Prehlad!N49</f>
        <v>0</v>
      </c>
      <c r="G15" s="85" t="n">
        <f aca="false">Prehlad!W49</f>
        <v>393.53114</v>
      </c>
    </row>
    <row r="16" customFormat="false" ht="12.8" hidden="false" customHeight="false" outlineLevel="0" collapsed="false">
      <c r="A16" s="82" t="s">
        <v>102</v>
      </c>
      <c r="B16" s="83" t="n">
        <f aca="false">Prehlad!H61</f>
        <v>0</v>
      </c>
      <c r="C16" s="83" t="n">
        <f aca="false">Prehlad!I61</f>
        <v>0</v>
      </c>
      <c r="D16" s="83" t="n">
        <f aca="false">Prehlad!J61</f>
        <v>0</v>
      </c>
      <c r="E16" s="84" t="n">
        <f aca="false">Prehlad!L61</f>
        <v>0</v>
      </c>
      <c r="F16" s="85" t="n">
        <f aca="false">Prehlad!N61</f>
        <v>0</v>
      </c>
      <c r="G16" s="85" t="n">
        <f aca="false">Prehlad!W61</f>
        <v>6.155</v>
      </c>
    </row>
    <row r="17" customFormat="false" ht="12.8" hidden="false" customHeight="false" outlineLevel="0" collapsed="false">
      <c r="A17" s="82" t="s">
        <v>103</v>
      </c>
      <c r="B17" s="83" t="n">
        <f aca="false">Prehlad!H62</f>
        <v>0</v>
      </c>
      <c r="C17" s="83" t="n">
        <f aca="false">Prehlad!I62</f>
        <v>0</v>
      </c>
      <c r="D17" s="83" t="n">
        <f aca="false">Prehlad!J62</f>
        <v>0</v>
      </c>
      <c r="E17" s="84" t="n">
        <f aca="false">Prehlad!L62</f>
        <v>0</v>
      </c>
      <c r="F17" s="85" t="n">
        <f aca="false">Prehlad!N62</f>
        <v>0</v>
      </c>
      <c r="G17" s="85" t="n">
        <f aca="false">Prehlad!W62</f>
        <v>6.155</v>
      </c>
    </row>
    <row r="18" customFormat="false" ht="12.8" hidden="false" customHeight="false" outlineLevel="0" collapsed="false">
      <c r="A18" s="82" t="s">
        <v>104</v>
      </c>
      <c r="B18" s="83" t="n">
        <f aca="false">Prehlad!H73</f>
        <v>0</v>
      </c>
      <c r="C18" s="83" t="n">
        <f aca="false">Prehlad!I73</f>
        <v>0</v>
      </c>
      <c r="D18" s="83" t="n">
        <f aca="false">Prehlad!J73</f>
        <v>0</v>
      </c>
      <c r="E18" s="84" t="n">
        <f aca="false">Prehlad!L73</f>
        <v>0</v>
      </c>
      <c r="F18" s="85" t="n">
        <f aca="false">Prehlad!N73</f>
        <v>0</v>
      </c>
      <c r="G18" s="85" t="n">
        <f aca="false">Prehlad!W73</f>
        <v>7.676</v>
      </c>
    </row>
    <row r="19" customFormat="false" ht="12.8" hidden="false" customHeight="false" outlineLevel="0" collapsed="false">
      <c r="A19" s="82" t="s">
        <v>105</v>
      </c>
      <c r="B19" s="83" t="n">
        <f aca="false">Prehlad!H74</f>
        <v>0</v>
      </c>
      <c r="C19" s="83" t="n">
        <f aca="false">Prehlad!I74</f>
        <v>0</v>
      </c>
      <c r="D19" s="83" t="n">
        <f aca="false">Prehlad!J74</f>
        <v>0</v>
      </c>
      <c r="E19" s="84" t="n">
        <f aca="false">Prehlad!L74</f>
        <v>0</v>
      </c>
      <c r="F19" s="85" t="n">
        <f aca="false">Prehlad!N74</f>
        <v>0</v>
      </c>
      <c r="G19" s="85" t="n">
        <f aca="false">Prehlad!W74</f>
        <v>7.676</v>
      </c>
    </row>
    <row r="20" customFormat="false" ht="12.8" hidden="false" customHeight="false" outlineLevel="0" collapsed="false">
      <c r="A20" s="82" t="s">
        <v>106</v>
      </c>
      <c r="B20" s="83" t="n">
        <f aca="false">Prehlad!H81</f>
        <v>0</v>
      </c>
      <c r="C20" s="83" t="n">
        <f aca="false">Prehlad!I81</f>
        <v>0</v>
      </c>
      <c r="D20" s="83" t="n">
        <f aca="false">Prehlad!J81</f>
        <v>0</v>
      </c>
      <c r="E20" s="84" t="n">
        <f aca="false">Prehlad!L81</f>
        <v>0</v>
      </c>
      <c r="F20" s="85" t="n">
        <f aca="false">Prehlad!N81</f>
        <v>0</v>
      </c>
      <c r="G20" s="85" t="n">
        <f aca="false">Prehlad!W81</f>
        <v>5.0592</v>
      </c>
    </row>
    <row r="21" customFormat="false" ht="12.8" hidden="false" customHeight="false" outlineLevel="0" collapsed="false">
      <c r="A21" s="82" t="s">
        <v>107</v>
      </c>
      <c r="B21" s="83" t="n">
        <f aca="false">Prehlad!H82</f>
        <v>0</v>
      </c>
      <c r="C21" s="83" t="n">
        <f aca="false">Prehlad!I82</f>
        <v>0</v>
      </c>
      <c r="D21" s="83" t="n">
        <f aca="false">Prehlad!J82</f>
        <v>0</v>
      </c>
      <c r="E21" s="84" t="n">
        <f aca="false">Prehlad!L82</f>
        <v>0</v>
      </c>
      <c r="F21" s="85" t="n">
        <f aca="false">Prehlad!N82</f>
        <v>0</v>
      </c>
      <c r="G21" s="85" t="n">
        <f aca="false">Prehlad!W82</f>
        <v>5.0592</v>
      </c>
    </row>
    <row r="22" customFormat="false" ht="12.8" hidden="false" customHeight="false" outlineLevel="0" collapsed="false">
      <c r="A22" s="82" t="s">
        <v>108</v>
      </c>
      <c r="B22" s="83" t="n">
        <f aca="false">Prehlad!H83</f>
        <v>0</v>
      </c>
      <c r="C22" s="83" t="n">
        <f aca="false">Prehlad!I83</f>
        <v>0</v>
      </c>
      <c r="D22" s="83" t="n">
        <f aca="false">Prehlad!J83</f>
        <v>0</v>
      </c>
      <c r="E22" s="84" t="n">
        <f aca="false">Prehlad!L83</f>
        <v>0</v>
      </c>
      <c r="F22" s="85" t="n">
        <f aca="false">Prehlad!N83</f>
        <v>0</v>
      </c>
      <c r="G22" s="85" t="n">
        <f aca="false">Prehlad!W83</f>
        <v>18.8902</v>
      </c>
    </row>
    <row r="23" customFormat="false" ht="12.8" hidden="false" customHeight="false" outlineLevel="0" collapsed="false">
      <c r="A23" s="82" t="s">
        <v>109</v>
      </c>
      <c r="B23" s="83" t="n">
        <f aca="false">Prehlad!H122</f>
        <v>0</v>
      </c>
      <c r="C23" s="83" t="n">
        <f aca="false">Prehlad!I122</f>
        <v>0</v>
      </c>
      <c r="D23" s="83" t="n">
        <f aca="false">Prehlad!J122</f>
        <v>0</v>
      </c>
      <c r="E23" s="84" t="n">
        <f aca="false">Prehlad!L122</f>
        <v>0</v>
      </c>
      <c r="F23" s="85" t="n">
        <f aca="false">Prehlad!N122</f>
        <v>0</v>
      </c>
      <c r="G23" s="85" t="n">
        <f aca="false">Prehlad!W122</f>
        <v>56.455</v>
      </c>
    </row>
    <row r="24" customFormat="false" ht="12.8" hidden="false" customHeight="false" outlineLevel="0" collapsed="false">
      <c r="A24" s="82" t="s">
        <v>110</v>
      </c>
      <c r="B24" s="83" t="n">
        <f aca="false">Prehlad!H123</f>
        <v>0</v>
      </c>
      <c r="C24" s="83" t="n">
        <f aca="false">Prehlad!I123</f>
        <v>0</v>
      </c>
      <c r="D24" s="83" t="n">
        <f aca="false">Prehlad!J123</f>
        <v>0</v>
      </c>
      <c r="E24" s="84" t="n">
        <f aca="false">Prehlad!L123</f>
        <v>0</v>
      </c>
      <c r="F24" s="85" t="n">
        <f aca="false">Prehlad!N123</f>
        <v>0</v>
      </c>
      <c r="G24" s="85" t="n">
        <f aca="false">Prehlad!W123</f>
        <v>56.455</v>
      </c>
    </row>
    <row r="25" customFormat="false" ht="12.8" hidden="false" customHeight="false" outlineLevel="0" collapsed="false">
      <c r="A25" s="82" t="s">
        <v>111</v>
      </c>
      <c r="B25" s="83" t="n">
        <f aca="false">Prehlad!H124</f>
        <v>0</v>
      </c>
      <c r="C25" s="83" t="n">
        <f aca="false">Prehlad!I124</f>
        <v>0</v>
      </c>
      <c r="D25" s="83" t="n">
        <f aca="false">Prehlad!J124</f>
        <v>0</v>
      </c>
      <c r="E25" s="84" t="n">
        <f aca="false">Prehlad!L124</f>
        <v>0</v>
      </c>
      <c r="F25" s="85" t="n">
        <f aca="false">Prehlad!N124</f>
        <v>0</v>
      </c>
      <c r="G25" s="85" t="n">
        <f aca="false">Prehlad!W124</f>
        <v>468.87634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4"/>
  <sheetViews>
    <sheetView showFormulas="false" showGridLines="false" showRowColHeaders="true" showZeros="false" rightToLeft="false" tabSelected="false" showOutlineSymbols="true" defaultGridColor="true" view="normal" topLeftCell="A94" colorId="64" zoomScale="100" zoomScaleNormal="100" zoomScalePageLayoutView="100" workbookViewId="0">
      <selection pane="topLeft" activeCell="E122" activeCellId="0" sqref="E122:E124 E122:E124"/>
    </sheetView>
  </sheetViews>
  <sheetFormatPr defaultColWidth="9.13671875" defaultRowHeight="12.8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4.65" hidden="false" customHeight="false" outlineLevel="0" collapsed="false">
      <c r="A1" s="86" t="s">
        <v>79</v>
      </c>
      <c r="B1" s="82"/>
      <c r="C1" s="82"/>
      <c r="D1" s="82"/>
      <c r="E1" s="82"/>
      <c r="F1" s="82"/>
      <c r="G1" s="83"/>
      <c r="H1" s="82"/>
      <c r="I1" s="86" t="s">
        <v>80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 t="s">
        <v>1</v>
      </c>
      <c r="AA1" s="101" t="s">
        <v>2</v>
      </c>
      <c r="AB1" s="4" t="s">
        <v>3</v>
      </c>
      <c r="AC1" s="4" t="s">
        <v>4</v>
      </c>
      <c r="AD1" s="4" t="s">
        <v>5</v>
      </c>
      <c r="AE1" s="82"/>
      <c r="AF1" s="82"/>
      <c r="AG1" s="82"/>
      <c r="AH1" s="82"/>
    </row>
    <row r="2" customFormat="false" ht="12.8" hidden="false" customHeight="false" outlineLevel="0" collapsed="false">
      <c r="A2" s="86" t="s">
        <v>81</v>
      </c>
      <c r="B2" s="82"/>
      <c r="C2" s="82"/>
      <c r="D2" s="82"/>
      <c r="E2" s="82"/>
      <c r="F2" s="82"/>
      <c r="G2" s="83"/>
      <c r="H2" s="102"/>
      <c r="I2" s="86" t="s">
        <v>82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 t="s">
        <v>10</v>
      </c>
      <c r="AA2" s="10" t="s">
        <v>112</v>
      </c>
      <c r="AB2" s="9" t="s">
        <v>12</v>
      </c>
      <c r="AC2" s="9"/>
      <c r="AD2" s="10"/>
      <c r="AE2" s="82"/>
      <c r="AF2" s="82"/>
      <c r="AG2" s="82"/>
      <c r="AH2" s="82"/>
    </row>
    <row r="3" customFormat="false" ht="12.8" hidden="false" customHeight="false" outlineLevel="0" collapsed="false">
      <c r="A3" s="86" t="s">
        <v>84</v>
      </c>
      <c r="B3" s="82"/>
      <c r="C3" s="82"/>
      <c r="D3" s="82"/>
      <c r="E3" s="82"/>
      <c r="F3" s="82"/>
      <c r="G3" s="83"/>
      <c r="H3" s="82"/>
      <c r="I3" s="86" t="s">
        <v>85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 t="s">
        <v>17</v>
      </c>
      <c r="AA3" s="10" t="s">
        <v>113</v>
      </c>
      <c r="AB3" s="9" t="s">
        <v>12</v>
      </c>
      <c r="AC3" s="9" t="s">
        <v>19</v>
      </c>
      <c r="AD3" s="10" t="s">
        <v>20</v>
      </c>
      <c r="AE3" s="82"/>
      <c r="AF3" s="82"/>
      <c r="AG3" s="82"/>
      <c r="AH3" s="82"/>
    </row>
    <row r="4" customFormat="false" ht="12.8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 t="s">
        <v>25</v>
      </c>
      <c r="AA4" s="10" t="s">
        <v>114</v>
      </c>
      <c r="AB4" s="9" t="s">
        <v>12</v>
      </c>
      <c r="AC4" s="9"/>
      <c r="AD4" s="10"/>
      <c r="AE4" s="82"/>
      <c r="AF4" s="82"/>
      <c r="AG4" s="82"/>
      <c r="AH4" s="82"/>
    </row>
    <row r="5" customFormat="false" ht="12.8" hidden="false" customHeight="false" outlineLevel="0" collapsed="false">
      <c r="A5" s="86" t="s">
        <v>88</v>
      </c>
      <c r="B5" s="82"/>
      <c r="C5" s="82"/>
      <c r="D5" s="82"/>
      <c r="E5" s="82"/>
      <c r="F5" s="82"/>
      <c r="G5" s="82"/>
      <c r="H5" s="82"/>
      <c r="I5" s="82" t="s">
        <v>115</v>
      </c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 t="s">
        <v>30</v>
      </c>
      <c r="AA5" s="10" t="s">
        <v>113</v>
      </c>
      <c r="AB5" s="9" t="s">
        <v>12</v>
      </c>
      <c r="AC5" s="9" t="s">
        <v>19</v>
      </c>
      <c r="AD5" s="10" t="s">
        <v>20</v>
      </c>
      <c r="AE5" s="82"/>
      <c r="AF5" s="82"/>
      <c r="AG5" s="82"/>
      <c r="AH5" s="82"/>
    </row>
    <row r="6" customFormat="false" ht="12.8" hidden="false" customHeight="false" outlineLevel="0" collapsed="false">
      <c r="A6" s="86" t="s">
        <v>89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8" hidden="false" customHeight="false" outlineLevel="0" collapsed="false">
      <c r="A7" s="86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4.65" hidden="false" customHeight="false" outlineLevel="0" collapsed="false">
      <c r="A8" s="82" t="s">
        <v>90</v>
      </c>
      <c r="B8" s="103"/>
      <c r="C8" s="104"/>
      <c r="D8" s="87" t="s">
        <v>116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2.8" hidden="false" customHeight="false" outlineLevel="0" collapsed="false">
      <c r="A9" s="88" t="s">
        <v>117</v>
      </c>
      <c r="B9" s="88" t="s">
        <v>118</v>
      </c>
      <c r="C9" s="88" t="s">
        <v>119</v>
      </c>
      <c r="D9" s="88" t="s">
        <v>120</v>
      </c>
      <c r="E9" s="88" t="s">
        <v>121</v>
      </c>
      <c r="F9" s="88" t="s">
        <v>122</v>
      </c>
      <c r="G9" s="88" t="s">
        <v>123</v>
      </c>
      <c r="H9" s="88" t="s">
        <v>39</v>
      </c>
      <c r="I9" s="88" t="s">
        <v>92</v>
      </c>
      <c r="J9" s="88" t="s">
        <v>93</v>
      </c>
      <c r="K9" s="89" t="s">
        <v>94</v>
      </c>
      <c r="L9" s="89"/>
      <c r="M9" s="105" t="s">
        <v>95</v>
      </c>
      <c r="N9" s="105"/>
      <c r="O9" s="88" t="s">
        <v>124</v>
      </c>
      <c r="P9" s="106" t="s">
        <v>125</v>
      </c>
      <c r="Q9" s="107" t="s">
        <v>121</v>
      </c>
      <c r="R9" s="107" t="s">
        <v>121</v>
      </c>
      <c r="S9" s="106" t="s">
        <v>121</v>
      </c>
      <c r="T9" s="108" t="s">
        <v>126</v>
      </c>
      <c r="U9" s="108" t="s">
        <v>127</v>
      </c>
      <c r="V9" s="108" t="s">
        <v>128</v>
      </c>
      <c r="W9" s="91" t="s">
        <v>97</v>
      </c>
      <c r="X9" s="91" t="s">
        <v>129</v>
      </c>
      <c r="Y9" s="91" t="s">
        <v>130</v>
      </c>
      <c r="Z9" s="109" t="s">
        <v>131</v>
      </c>
      <c r="AA9" s="109" t="s">
        <v>132</v>
      </c>
      <c r="AB9" s="82" t="s">
        <v>128</v>
      </c>
      <c r="AC9" s="82"/>
      <c r="AD9" s="82"/>
      <c r="AE9" s="82"/>
      <c r="AF9" s="82"/>
      <c r="AG9" s="82"/>
      <c r="AH9" s="82"/>
    </row>
    <row r="10" customFormat="false" ht="12.8" hidden="false" customHeight="false" outlineLevel="0" collapsed="false">
      <c r="A10" s="90" t="s">
        <v>133</v>
      </c>
      <c r="B10" s="90" t="s">
        <v>134</v>
      </c>
      <c r="C10" s="110"/>
      <c r="D10" s="90" t="s">
        <v>116</v>
      </c>
      <c r="E10" s="90" t="s">
        <v>135</v>
      </c>
      <c r="F10" s="90" t="s">
        <v>136</v>
      </c>
      <c r="G10" s="90" t="s">
        <v>137</v>
      </c>
      <c r="H10" s="90"/>
      <c r="I10" s="90" t="s">
        <v>96</v>
      </c>
      <c r="J10" s="90"/>
      <c r="K10" s="90" t="s">
        <v>123</v>
      </c>
      <c r="L10" s="90" t="s">
        <v>93</v>
      </c>
      <c r="M10" s="111" t="s">
        <v>123</v>
      </c>
      <c r="N10" s="90" t="s">
        <v>93</v>
      </c>
      <c r="O10" s="90" t="s">
        <v>138</v>
      </c>
      <c r="P10" s="112"/>
      <c r="Q10" s="113" t="s">
        <v>139</v>
      </c>
      <c r="R10" s="113" t="s">
        <v>140</v>
      </c>
      <c r="S10" s="112" t="s">
        <v>141</v>
      </c>
      <c r="T10" s="108" t="s">
        <v>142</v>
      </c>
      <c r="U10" s="108" t="s">
        <v>143</v>
      </c>
      <c r="V10" s="108" t="s">
        <v>144</v>
      </c>
      <c r="W10" s="85"/>
      <c r="X10" s="82"/>
      <c r="Y10" s="82"/>
      <c r="Z10" s="109" t="s">
        <v>145</v>
      </c>
      <c r="AA10" s="109" t="s">
        <v>133</v>
      </c>
      <c r="AB10" s="82" t="s">
        <v>146</v>
      </c>
      <c r="AC10" s="82"/>
      <c r="AD10" s="82"/>
      <c r="AE10" s="82"/>
      <c r="AF10" s="82"/>
      <c r="AG10" s="82"/>
      <c r="AH10" s="82"/>
    </row>
    <row r="12" customFormat="false" ht="12.8" hidden="false" customHeight="false" outlineLevel="0" collapsed="false">
      <c r="D12" s="114" t="s">
        <v>147</v>
      </c>
    </row>
    <row r="13" customFormat="false" ht="12.8" hidden="false" customHeight="false" outlineLevel="0" collapsed="false">
      <c r="D13" s="114" t="s">
        <v>148</v>
      </c>
    </row>
    <row r="14" customFormat="false" ht="12.8" hidden="false" customHeight="false" outlineLevel="0" collapsed="false">
      <c r="A14" s="92" t="n">
        <v>1</v>
      </c>
      <c r="B14" s="93" t="s">
        <v>149</v>
      </c>
      <c r="C14" s="94" t="s">
        <v>150</v>
      </c>
      <c r="D14" s="95" t="s">
        <v>151</v>
      </c>
      <c r="E14" s="96" t="n">
        <v>0.05</v>
      </c>
      <c r="F14" s="97" t="s">
        <v>152</v>
      </c>
      <c r="V14" s="100" t="s">
        <v>71</v>
      </c>
      <c r="W14" s="96" t="n">
        <v>3.2642</v>
      </c>
      <c r="Z14" s="94" t="s">
        <v>153</v>
      </c>
      <c r="AB14" s="97" t="n">
        <v>1</v>
      </c>
    </row>
    <row r="15" customFormat="false" ht="20.85" hidden="false" customHeight="false" outlineLevel="0" collapsed="false">
      <c r="A15" s="92" t="n">
        <v>2</v>
      </c>
      <c r="B15" s="93" t="s">
        <v>154</v>
      </c>
      <c r="C15" s="94" t="s">
        <v>155</v>
      </c>
      <c r="D15" s="95" t="s">
        <v>156</v>
      </c>
      <c r="E15" s="96" t="n">
        <v>8</v>
      </c>
      <c r="F15" s="97" t="s">
        <v>157</v>
      </c>
      <c r="V15" s="100" t="s">
        <v>71</v>
      </c>
      <c r="W15" s="96" t="n">
        <v>20.928</v>
      </c>
      <c r="Z15" s="94" t="s">
        <v>158</v>
      </c>
      <c r="AB15" s="97" t="n">
        <v>1</v>
      </c>
    </row>
    <row r="16" customFormat="false" ht="12.8" hidden="false" customHeight="false" outlineLevel="0" collapsed="false">
      <c r="A16" s="92" t="n">
        <v>3</v>
      </c>
      <c r="B16" s="93" t="s">
        <v>159</v>
      </c>
      <c r="C16" s="94" t="s">
        <v>160</v>
      </c>
      <c r="D16" s="95" t="s">
        <v>161</v>
      </c>
      <c r="E16" s="96" t="n">
        <v>14</v>
      </c>
      <c r="F16" s="97" t="s">
        <v>162</v>
      </c>
      <c r="V16" s="100" t="s">
        <v>71</v>
      </c>
      <c r="W16" s="96" t="n">
        <v>21.672</v>
      </c>
      <c r="Z16" s="94" t="s">
        <v>153</v>
      </c>
      <c r="AB16" s="97" t="n">
        <v>1</v>
      </c>
    </row>
    <row r="17" customFormat="false" ht="12.8" hidden="false" customHeight="false" outlineLevel="0" collapsed="false">
      <c r="A17" s="92" t="n">
        <v>4</v>
      </c>
      <c r="B17" s="93" t="s">
        <v>163</v>
      </c>
      <c r="C17" s="94" t="s">
        <v>164</v>
      </c>
      <c r="D17" s="95" t="s">
        <v>165</v>
      </c>
      <c r="E17" s="96" t="n">
        <v>3</v>
      </c>
      <c r="F17" s="97" t="s">
        <v>162</v>
      </c>
      <c r="V17" s="100" t="s">
        <v>71</v>
      </c>
      <c r="W17" s="96" t="n">
        <v>59.409</v>
      </c>
      <c r="Z17" s="94" t="s">
        <v>158</v>
      </c>
      <c r="AB17" s="97" t="n">
        <v>1</v>
      </c>
    </row>
    <row r="18" customFormat="false" ht="20.85" hidden="false" customHeight="false" outlineLevel="0" collapsed="false">
      <c r="A18" s="92" t="n">
        <v>5</v>
      </c>
      <c r="B18" s="93" t="s">
        <v>159</v>
      </c>
      <c r="C18" s="94" t="s">
        <v>166</v>
      </c>
      <c r="D18" s="95" t="s">
        <v>167</v>
      </c>
      <c r="E18" s="96" t="n">
        <v>3</v>
      </c>
      <c r="F18" s="97" t="s">
        <v>162</v>
      </c>
      <c r="V18" s="100" t="s">
        <v>71</v>
      </c>
      <c r="W18" s="96" t="n">
        <v>3.6</v>
      </c>
      <c r="Z18" s="94" t="s">
        <v>153</v>
      </c>
      <c r="AB18" s="97" t="n">
        <v>1</v>
      </c>
    </row>
    <row r="19" customFormat="false" ht="12.8" hidden="false" customHeight="false" outlineLevel="0" collapsed="false">
      <c r="A19" s="92" t="n">
        <v>6</v>
      </c>
      <c r="B19" s="93" t="s">
        <v>168</v>
      </c>
      <c r="C19" s="94" t="s">
        <v>169</v>
      </c>
      <c r="D19" s="95" t="s">
        <v>170</v>
      </c>
      <c r="E19" s="96" t="n">
        <v>4.5</v>
      </c>
      <c r="F19" s="97" t="s">
        <v>162</v>
      </c>
      <c r="V19" s="100" t="s">
        <v>71</v>
      </c>
      <c r="W19" s="96" t="n">
        <v>0.414</v>
      </c>
      <c r="Z19" s="94" t="s">
        <v>153</v>
      </c>
      <c r="AB19" s="97" t="n">
        <v>1</v>
      </c>
    </row>
    <row r="20" customFormat="false" ht="12.8" hidden="false" customHeight="false" outlineLevel="0" collapsed="false">
      <c r="A20" s="92" t="n">
        <v>7</v>
      </c>
      <c r="B20" s="93" t="s">
        <v>168</v>
      </c>
      <c r="C20" s="94" t="s">
        <v>171</v>
      </c>
      <c r="D20" s="95" t="s">
        <v>172</v>
      </c>
      <c r="E20" s="96" t="n">
        <v>4.5</v>
      </c>
      <c r="F20" s="97" t="s">
        <v>162</v>
      </c>
      <c r="V20" s="100" t="s">
        <v>71</v>
      </c>
      <c r="W20" s="96" t="n">
        <v>13.2795</v>
      </c>
      <c r="Z20" s="94" t="s">
        <v>153</v>
      </c>
      <c r="AB20" s="97" t="n">
        <v>1</v>
      </c>
    </row>
    <row r="21" customFormat="false" ht="12.8" hidden="false" customHeight="false" outlineLevel="0" collapsed="false">
      <c r="A21" s="92" t="n">
        <v>8</v>
      </c>
      <c r="B21" s="93" t="s">
        <v>168</v>
      </c>
      <c r="C21" s="94" t="s">
        <v>173</v>
      </c>
      <c r="D21" s="95" t="s">
        <v>174</v>
      </c>
      <c r="E21" s="96" t="n">
        <v>14</v>
      </c>
      <c r="F21" s="97" t="s">
        <v>162</v>
      </c>
      <c r="V21" s="100" t="s">
        <v>71</v>
      </c>
      <c r="W21" s="96" t="n">
        <v>2.17</v>
      </c>
      <c r="Z21" s="94" t="s">
        <v>153</v>
      </c>
      <c r="AB21" s="97" t="n">
        <v>1</v>
      </c>
    </row>
    <row r="22" customFormat="false" ht="12.8" hidden="false" customHeight="false" outlineLevel="0" collapsed="false">
      <c r="A22" s="92" t="n">
        <v>9</v>
      </c>
      <c r="B22" s="93" t="s">
        <v>168</v>
      </c>
      <c r="C22" s="94" t="s">
        <v>175</v>
      </c>
      <c r="D22" s="95" t="s">
        <v>176</v>
      </c>
      <c r="E22" s="96" t="n">
        <v>14</v>
      </c>
      <c r="F22" s="97" t="s">
        <v>162</v>
      </c>
      <c r="V22" s="100" t="s">
        <v>71</v>
      </c>
      <c r="W22" s="96" t="n">
        <v>63.588</v>
      </c>
      <c r="Z22" s="94" t="s">
        <v>153</v>
      </c>
      <c r="AB22" s="97" t="n">
        <v>1</v>
      </c>
    </row>
    <row r="23" customFormat="false" ht="12.8" hidden="false" customHeight="false" outlineLevel="0" collapsed="false">
      <c r="A23" s="92" t="n">
        <v>10</v>
      </c>
      <c r="B23" s="93" t="s">
        <v>168</v>
      </c>
      <c r="C23" s="94" t="s">
        <v>177</v>
      </c>
      <c r="D23" s="95" t="s">
        <v>178</v>
      </c>
      <c r="E23" s="96" t="n">
        <v>59</v>
      </c>
      <c r="F23" s="97" t="s">
        <v>157</v>
      </c>
      <c r="V23" s="100" t="s">
        <v>71</v>
      </c>
      <c r="W23" s="96" t="n">
        <v>13.924</v>
      </c>
      <c r="Z23" s="94" t="s">
        <v>153</v>
      </c>
      <c r="AB23" s="97" t="n">
        <v>1</v>
      </c>
    </row>
    <row r="24" customFormat="false" ht="12.8" hidden="false" customHeight="false" outlineLevel="0" collapsed="false">
      <c r="A24" s="92" t="n">
        <v>11</v>
      </c>
      <c r="B24" s="93" t="s">
        <v>168</v>
      </c>
      <c r="C24" s="94" t="s">
        <v>179</v>
      </c>
      <c r="D24" s="95" t="s">
        <v>180</v>
      </c>
      <c r="E24" s="96" t="n">
        <v>59</v>
      </c>
      <c r="F24" s="97" t="s">
        <v>157</v>
      </c>
      <c r="V24" s="100" t="s">
        <v>71</v>
      </c>
      <c r="W24" s="96" t="n">
        <v>4.13</v>
      </c>
      <c r="Z24" s="94" t="s">
        <v>153</v>
      </c>
      <c r="AB24" s="97" t="n">
        <v>1</v>
      </c>
    </row>
    <row r="25" customFormat="false" ht="12.8" hidden="false" customHeight="false" outlineLevel="0" collapsed="false">
      <c r="A25" s="92" t="n">
        <v>12</v>
      </c>
      <c r="B25" s="93" t="s">
        <v>168</v>
      </c>
      <c r="C25" s="94" t="s">
        <v>181</v>
      </c>
      <c r="D25" s="95" t="s">
        <v>182</v>
      </c>
      <c r="E25" s="96" t="n">
        <v>18.5</v>
      </c>
      <c r="F25" s="97" t="s">
        <v>162</v>
      </c>
      <c r="V25" s="100" t="s">
        <v>71</v>
      </c>
      <c r="W25" s="96" t="n">
        <v>5.8645</v>
      </c>
      <c r="Z25" s="94" t="s">
        <v>183</v>
      </c>
      <c r="AB25" s="97" t="n">
        <v>1</v>
      </c>
    </row>
    <row r="26" customFormat="false" ht="12.8" hidden="false" customHeight="false" outlineLevel="0" collapsed="false">
      <c r="A26" s="92" t="n">
        <v>13</v>
      </c>
      <c r="B26" s="93" t="s">
        <v>184</v>
      </c>
      <c r="C26" s="94" t="s">
        <v>185</v>
      </c>
      <c r="D26" s="95" t="s">
        <v>186</v>
      </c>
      <c r="E26" s="96" t="n">
        <v>8</v>
      </c>
      <c r="F26" s="97" t="s">
        <v>162</v>
      </c>
      <c r="V26" s="100" t="s">
        <v>71</v>
      </c>
      <c r="Z26" s="94" t="s">
        <v>183</v>
      </c>
      <c r="AB26" s="97" t="n">
        <v>1</v>
      </c>
    </row>
    <row r="27" customFormat="false" ht="12.8" hidden="false" customHeight="false" outlineLevel="0" collapsed="false">
      <c r="A27" s="92" t="n">
        <v>14</v>
      </c>
      <c r="B27" s="93" t="s">
        <v>159</v>
      </c>
      <c r="C27" s="94" t="s">
        <v>187</v>
      </c>
      <c r="D27" s="95" t="s">
        <v>188</v>
      </c>
      <c r="E27" s="96" t="n">
        <v>8</v>
      </c>
      <c r="F27" s="97" t="s">
        <v>162</v>
      </c>
      <c r="V27" s="100" t="s">
        <v>71</v>
      </c>
      <c r="W27" s="96" t="n">
        <v>6.656</v>
      </c>
      <c r="Z27" s="94" t="s">
        <v>153</v>
      </c>
      <c r="AB27" s="97" t="n">
        <v>1</v>
      </c>
    </row>
    <row r="28" customFormat="false" ht="12.8" hidden="false" customHeight="false" outlineLevel="0" collapsed="false">
      <c r="A28" s="92" t="n">
        <v>15</v>
      </c>
      <c r="B28" s="93" t="s">
        <v>168</v>
      </c>
      <c r="C28" s="94" t="s">
        <v>189</v>
      </c>
      <c r="D28" s="95" t="s">
        <v>190</v>
      </c>
      <c r="E28" s="96" t="n">
        <v>8</v>
      </c>
      <c r="F28" s="97" t="s">
        <v>162</v>
      </c>
      <c r="V28" s="100" t="s">
        <v>71</v>
      </c>
      <c r="W28" s="96" t="n">
        <v>0.072</v>
      </c>
      <c r="Z28" s="94" t="s">
        <v>183</v>
      </c>
      <c r="AB28" s="97" t="n">
        <v>1</v>
      </c>
    </row>
    <row r="29" customFormat="false" ht="12.8" hidden="false" customHeight="false" outlineLevel="0" collapsed="false">
      <c r="A29" s="92" t="n">
        <v>16</v>
      </c>
      <c r="B29" s="93" t="s">
        <v>168</v>
      </c>
      <c r="C29" s="94" t="s">
        <v>191</v>
      </c>
      <c r="D29" s="95" t="s">
        <v>192</v>
      </c>
      <c r="E29" s="96" t="n">
        <v>18.5</v>
      </c>
      <c r="F29" s="97" t="s">
        <v>162</v>
      </c>
      <c r="V29" s="100" t="s">
        <v>71</v>
      </c>
      <c r="W29" s="96" t="n">
        <v>5.106</v>
      </c>
      <c r="Z29" s="94" t="s">
        <v>153</v>
      </c>
      <c r="AB29" s="97" t="n">
        <v>1</v>
      </c>
    </row>
    <row r="30" customFormat="false" ht="12.8" hidden="false" customHeight="false" outlineLevel="0" collapsed="false">
      <c r="A30" s="92" t="n">
        <v>17</v>
      </c>
      <c r="B30" s="93" t="s">
        <v>159</v>
      </c>
      <c r="C30" s="94" t="s">
        <v>193</v>
      </c>
      <c r="D30" s="95" t="s">
        <v>194</v>
      </c>
      <c r="E30" s="96" t="n">
        <v>6.4</v>
      </c>
      <c r="F30" s="97" t="s">
        <v>162</v>
      </c>
      <c r="V30" s="100" t="s">
        <v>71</v>
      </c>
      <c r="W30" s="96" t="n">
        <v>9.344</v>
      </c>
      <c r="Z30" s="94" t="s">
        <v>153</v>
      </c>
      <c r="AB30" s="97" t="n">
        <v>1</v>
      </c>
    </row>
    <row r="31" customFormat="false" ht="12.8" hidden="false" customHeight="false" outlineLevel="0" collapsed="false">
      <c r="A31" s="92" t="n">
        <v>18</v>
      </c>
      <c r="B31" s="93" t="s">
        <v>195</v>
      </c>
      <c r="C31" s="94" t="s">
        <v>196</v>
      </c>
      <c r="D31" s="95" t="s">
        <v>197</v>
      </c>
      <c r="E31" s="96" t="n">
        <v>7.68</v>
      </c>
      <c r="F31" s="97" t="s">
        <v>198</v>
      </c>
      <c r="V31" s="100" t="s">
        <v>61</v>
      </c>
      <c r="Z31" s="94" t="s">
        <v>199</v>
      </c>
      <c r="AA31" s="94" t="s">
        <v>200</v>
      </c>
      <c r="AB31" s="97" t="n">
        <v>2</v>
      </c>
    </row>
    <row r="32" customFormat="false" ht="12.8" hidden="false" customHeight="false" outlineLevel="0" collapsed="false">
      <c r="A32" s="92" t="n">
        <v>19</v>
      </c>
      <c r="B32" s="93" t="s">
        <v>159</v>
      </c>
      <c r="C32" s="94" t="s">
        <v>201</v>
      </c>
      <c r="D32" s="95" t="s">
        <v>202</v>
      </c>
      <c r="E32" s="96" t="n">
        <v>5</v>
      </c>
      <c r="F32" s="97" t="s">
        <v>162</v>
      </c>
      <c r="V32" s="100" t="s">
        <v>71</v>
      </c>
      <c r="W32" s="96" t="n">
        <v>4.325</v>
      </c>
      <c r="Z32" s="94" t="s">
        <v>153</v>
      </c>
      <c r="AB32" s="97" t="n">
        <v>1</v>
      </c>
    </row>
    <row r="33" customFormat="false" ht="12.8" hidden="false" customHeight="false" outlineLevel="0" collapsed="false">
      <c r="A33" s="92" t="n">
        <v>20</v>
      </c>
      <c r="B33" s="93" t="s">
        <v>168</v>
      </c>
      <c r="C33" s="94" t="s">
        <v>203</v>
      </c>
      <c r="D33" s="95" t="s">
        <v>204</v>
      </c>
      <c r="E33" s="96" t="n">
        <v>7.5</v>
      </c>
      <c r="F33" s="97" t="s">
        <v>162</v>
      </c>
      <c r="V33" s="100" t="s">
        <v>71</v>
      </c>
      <c r="W33" s="96" t="n">
        <v>9.045</v>
      </c>
      <c r="Z33" s="94" t="s">
        <v>153</v>
      </c>
      <c r="AB33" s="97" t="n">
        <v>1</v>
      </c>
    </row>
    <row r="34" customFormat="false" ht="12.8" hidden="false" customHeight="false" outlineLevel="0" collapsed="false">
      <c r="A34" s="92" t="n">
        <v>21</v>
      </c>
      <c r="B34" s="93" t="s">
        <v>195</v>
      </c>
      <c r="C34" s="94" t="s">
        <v>205</v>
      </c>
      <c r="D34" s="95" t="s">
        <v>206</v>
      </c>
      <c r="E34" s="96" t="n">
        <v>7.098</v>
      </c>
      <c r="F34" s="97" t="s">
        <v>162</v>
      </c>
      <c r="V34" s="100" t="s">
        <v>61</v>
      </c>
      <c r="Z34" s="94" t="s">
        <v>199</v>
      </c>
      <c r="AA34" s="94" t="s">
        <v>200</v>
      </c>
      <c r="AB34" s="97" t="n">
        <v>2</v>
      </c>
    </row>
    <row r="35" customFormat="false" ht="12.8" hidden="false" customHeight="false" outlineLevel="0" collapsed="false">
      <c r="A35" s="92" t="n">
        <v>22</v>
      </c>
      <c r="B35" s="93" t="s">
        <v>168</v>
      </c>
      <c r="C35" s="94" t="s">
        <v>207</v>
      </c>
      <c r="D35" s="95" t="s">
        <v>208</v>
      </c>
      <c r="E35" s="96" t="n">
        <v>6.5</v>
      </c>
      <c r="F35" s="97" t="s">
        <v>157</v>
      </c>
      <c r="V35" s="100" t="s">
        <v>71</v>
      </c>
      <c r="W35" s="96" t="n">
        <v>0.1365</v>
      </c>
      <c r="Z35" s="94" t="s">
        <v>153</v>
      </c>
      <c r="AB35" s="97" t="n">
        <v>1</v>
      </c>
    </row>
    <row r="36" customFormat="false" ht="12.8" hidden="false" customHeight="false" outlineLevel="0" collapsed="false">
      <c r="A36" s="92" t="n">
        <v>23</v>
      </c>
      <c r="B36" s="93" t="s">
        <v>159</v>
      </c>
      <c r="C36" s="94" t="s">
        <v>209</v>
      </c>
      <c r="D36" s="95" t="s">
        <v>210</v>
      </c>
      <c r="E36" s="96" t="n">
        <v>20</v>
      </c>
      <c r="F36" s="97" t="s">
        <v>157</v>
      </c>
      <c r="V36" s="100" t="s">
        <v>71</v>
      </c>
      <c r="W36" s="96" t="n">
        <v>2.4</v>
      </c>
      <c r="Z36" s="94" t="s">
        <v>153</v>
      </c>
      <c r="AB36" s="97" t="n">
        <v>1</v>
      </c>
    </row>
    <row r="37" customFormat="false" ht="12.8" hidden="false" customHeight="false" outlineLevel="0" collapsed="false">
      <c r="D37" s="115" t="s">
        <v>98</v>
      </c>
      <c r="E37" s="98"/>
      <c r="W37" s="96" t="n">
        <v>249.3277</v>
      </c>
    </row>
    <row r="38" customFormat="false" ht="12.8" hidden="false" customHeight="false" outlineLevel="0" collapsed="false">
      <c r="D38" s="114" t="s">
        <v>211</v>
      </c>
    </row>
    <row r="39" customFormat="false" ht="12.8" hidden="false" customHeight="false" outlineLevel="0" collapsed="false">
      <c r="A39" s="92" t="n">
        <v>24</v>
      </c>
      <c r="B39" s="93" t="s">
        <v>154</v>
      </c>
      <c r="C39" s="94" t="s">
        <v>212</v>
      </c>
      <c r="D39" s="95" t="s">
        <v>213</v>
      </c>
      <c r="E39" s="96" t="n">
        <v>8</v>
      </c>
      <c r="F39" s="97" t="s">
        <v>157</v>
      </c>
      <c r="V39" s="100" t="s">
        <v>71</v>
      </c>
      <c r="W39" s="96" t="n">
        <v>0.68</v>
      </c>
      <c r="Z39" s="94" t="s">
        <v>214</v>
      </c>
      <c r="AB39" s="97" t="n">
        <v>1</v>
      </c>
    </row>
    <row r="40" customFormat="false" ht="12.8" hidden="false" customHeight="false" outlineLevel="0" collapsed="false">
      <c r="D40" s="115" t="s">
        <v>99</v>
      </c>
      <c r="E40" s="98"/>
      <c r="W40" s="96" t="n">
        <v>0.68</v>
      </c>
    </row>
    <row r="41" customFormat="false" ht="12.8" hidden="false" customHeight="false" outlineLevel="0" collapsed="false">
      <c r="D41" s="114" t="s">
        <v>215</v>
      </c>
    </row>
    <row r="42" customFormat="false" ht="12.8" hidden="false" customHeight="false" outlineLevel="0" collapsed="false">
      <c r="A42" s="92" t="n">
        <v>25</v>
      </c>
      <c r="B42" s="93" t="s">
        <v>168</v>
      </c>
      <c r="C42" s="94" t="s">
        <v>216</v>
      </c>
      <c r="D42" s="95" t="s">
        <v>217</v>
      </c>
      <c r="E42" s="96" t="n">
        <v>33</v>
      </c>
      <c r="F42" s="97" t="s">
        <v>218</v>
      </c>
      <c r="V42" s="100" t="s">
        <v>71</v>
      </c>
      <c r="W42" s="96" t="n">
        <v>21.78</v>
      </c>
      <c r="Z42" s="94" t="s">
        <v>214</v>
      </c>
      <c r="AB42" s="97" t="n">
        <v>1</v>
      </c>
    </row>
    <row r="43" customFormat="false" ht="12.8" hidden="false" customHeight="false" outlineLevel="0" collapsed="false">
      <c r="A43" s="92" t="n">
        <v>26</v>
      </c>
      <c r="B43" s="93" t="s">
        <v>154</v>
      </c>
      <c r="C43" s="94" t="s">
        <v>219</v>
      </c>
      <c r="D43" s="95" t="s">
        <v>220</v>
      </c>
      <c r="E43" s="96" t="n">
        <v>4.1</v>
      </c>
      <c r="F43" s="97" t="s">
        <v>198</v>
      </c>
      <c r="V43" s="100" t="s">
        <v>71</v>
      </c>
      <c r="W43" s="96" t="n">
        <v>0.082</v>
      </c>
      <c r="Z43" s="94" t="s">
        <v>221</v>
      </c>
      <c r="AB43" s="97" t="n">
        <v>1</v>
      </c>
    </row>
    <row r="44" customFormat="false" ht="12.8" hidden="false" customHeight="false" outlineLevel="0" collapsed="false">
      <c r="A44" s="92" t="n">
        <v>27</v>
      </c>
      <c r="B44" s="93" t="s">
        <v>168</v>
      </c>
      <c r="C44" s="94" t="s">
        <v>222</v>
      </c>
      <c r="D44" s="95" t="s">
        <v>223</v>
      </c>
      <c r="E44" s="96" t="n">
        <v>18.88</v>
      </c>
      <c r="F44" s="97" t="s">
        <v>198</v>
      </c>
      <c r="V44" s="100" t="s">
        <v>71</v>
      </c>
      <c r="W44" s="96" t="n">
        <v>1.66144</v>
      </c>
      <c r="Z44" s="94" t="s">
        <v>224</v>
      </c>
      <c r="AB44" s="97" t="n">
        <v>1</v>
      </c>
    </row>
    <row r="45" customFormat="false" ht="12.8" hidden="false" customHeight="false" outlineLevel="0" collapsed="false">
      <c r="A45" s="92" t="n">
        <v>28</v>
      </c>
      <c r="B45" s="93" t="s">
        <v>168</v>
      </c>
      <c r="C45" s="94" t="s">
        <v>225</v>
      </c>
      <c r="D45" s="95" t="s">
        <v>226</v>
      </c>
      <c r="E45" s="96" t="n">
        <v>18.88</v>
      </c>
      <c r="F45" s="97" t="s">
        <v>198</v>
      </c>
      <c r="V45" s="100" t="s">
        <v>71</v>
      </c>
      <c r="Z45" s="94" t="s">
        <v>224</v>
      </c>
      <c r="AB45" s="97" t="n">
        <v>1</v>
      </c>
    </row>
    <row r="46" customFormat="false" ht="12.8" hidden="false" customHeight="false" outlineLevel="0" collapsed="false">
      <c r="A46" s="92" t="n">
        <v>29</v>
      </c>
      <c r="B46" s="93" t="s">
        <v>149</v>
      </c>
      <c r="C46" s="94" t="s">
        <v>227</v>
      </c>
      <c r="D46" s="95" t="s">
        <v>228</v>
      </c>
      <c r="E46" s="96" t="n">
        <v>1</v>
      </c>
      <c r="F46" s="97" t="s">
        <v>229</v>
      </c>
      <c r="V46" s="100" t="s">
        <v>71</v>
      </c>
      <c r="W46" s="96" t="n">
        <v>60</v>
      </c>
      <c r="Z46" s="94" t="s">
        <v>153</v>
      </c>
      <c r="AB46" s="97" t="n">
        <v>7</v>
      </c>
    </row>
    <row r="47" customFormat="false" ht="12.8" hidden="false" customHeight="false" outlineLevel="0" collapsed="false">
      <c r="A47" s="92" t="n">
        <v>30</v>
      </c>
      <c r="B47" s="93" t="s">
        <v>149</v>
      </c>
      <c r="C47" s="94" t="s">
        <v>230</v>
      </c>
      <c r="D47" s="95" t="s">
        <v>231</v>
      </c>
      <c r="E47" s="96" t="n">
        <v>1</v>
      </c>
      <c r="F47" s="97" t="s">
        <v>229</v>
      </c>
      <c r="V47" s="100" t="s">
        <v>71</v>
      </c>
      <c r="W47" s="96" t="n">
        <v>60</v>
      </c>
      <c r="Z47" s="94" t="s">
        <v>153</v>
      </c>
      <c r="AB47" s="97" t="n">
        <v>7</v>
      </c>
    </row>
    <row r="48" customFormat="false" ht="12.8" hidden="false" customHeight="false" outlineLevel="0" collapsed="false">
      <c r="D48" s="115" t="s">
        <v>100</v>
      </c>
      <c r="E48" s="98"/>
      <c r="W48" s="96" t="n">
        <v>143.52344</v>
      </c>
    </row>
    <row r="49" customFormat="false" ht="12.8" hidden="false" customHeight="false" outlineLevel="0" collapsed="false">
      <c r="D49" s="115" t="s">
        <v>101</v>
      </c>
      <c r="E49" s="98"/>
      <c r="W49" s="96" t="n">
        <v>393.53114</v>
      </c>
    </row>
    <row r="50" customFormat="false" ht="12.8" hidden="false" customHeight="false" outlineLevel="0" collapsed="false">
      <c r="D50" s="114" t="s">
        <v>232</v>
      </c>
    </row>
    <row r="51" customFormat="false" ht="12.8" hidden="false" customHeight="false" outlineLevel="0" collapsed="false">
      <c r="D51" s="114" t="s">
        <v>233</v>
      </c>
    </row>
    <row r="52" customFormat="false" ht="12.8" hidden="false" customHeight="false" outlineLevel="0" collapsed="false">
      <c r="D52" s="114" t="s">
        <v>234</v>
      </c>
    </row>
    <row r="53" customFormat="false" ht="12.8" hidden="false" customHeight="false" outlineLevel="0" collapsed="false">
      <c r="A53" s="92" t="n">
        <v>31</v>
      </c>
      <c r="B53" s="93" t="s">
        <v>235</v>
      </c>
      <c r="C53" s="94" t="s">
        <v>236</v>
      </c>
      <c r="D53" s="95" t="s">
        <v>237</v>
      </c>
      <c r="E53" s="96" t="n">
        <v>2</v>
      </c>
      <c r="F53" s="97" t="s">
        <v>218</v>
      </c>
      <c r="V53" s="100" t="s">
        <v>238</v>
      </c>
      <c r="W53" s="96" t="n">
        <v>1.804</v>
      </c>
      <c r="Z53" s="94" t="s">
        <v>239</v>
      </c>
      <c r="AB53" s="97" t="n">
        <v>1</v>
      </c>
    </row>
    <row r="54" customFormat="false" ht="12.8" hidden="false" customHeight="false" outlineLevel="0" collapsed="false">
      <c r="A54" s="92" t="n">
        <v>32</v>
      </c>
      <c r="B54" s="93" t="s">
        <v>235</v>
      </c>
      <c r="C54" s="94" t="s">
        <v>240</v>
      </c>
      <c r="D54" s="95" t="s">
        <v>241</v>
      </c>
      <c r="E54" s="96" t="n">
        <v>0.5</v>
      </c>
      <c r="F54" s="97" t="s">
        <v>218</v>
      </c>
      <c r="V54" s="100" t="s">
        <v>238</v>
      </c>
      <c r="W54" s="96" t="n">
        <v>0.445</v>
      </c>
      <c r="Z54" s="94" t="s">
        <v>239</v>
      </c>
      <c r="AB54" s="97" t="n">
        <v>1</v>
      </c>
    </row>
    <row r="55" customFormat="false" ht="12.8" hidden="false" customHeight="false" outlineLevel="0" collapsed="false">
      <c r="A55" s="92" t="n">
        <v>33</v>
      </c>
      <c r="B55" s="93" t="s">
        <v>235</v>
      </c>
      <c r="C55" s="94" t="s">
        <v>242</v>
      </c>
      <c r="D55" s="95" t="s">
        <v>243</v>
      </c>
      <c r="E55" s="96" t="n">
        <v>1.5</v>
      </c>
      <c r="F55" s="97" t="s">
        <v>218</v>
      </c>
      <c r="V55" s="100" t="s">
        <v>238</v>
      </c>
      <c r="W55" s="96" t="n">
        <v>1.023</v>
      </c>
      <c r="Z55" s="94" t="s">
        <v>239</v>
      </c>
      <c r="AB55" s="97" t="n">
        <v>1</v>
      </c>
    </row>
    <row r="56" customFormat="false" ht="12.8" hidden="false" customHeight="false" outlineLevel="0" collapsed="false">
      <c r="A56" s="92" t="n">
        <v>34</v>
      </c>
      <c r="B56" s="93" t="s">
        <v>235</v>
      </c>
      <c r="C56" s="94" t="s">
        <v>244</v>
      </c>
      <c r="D56" s="95" t="s">
        <v>245</v>
      </c>
      <c r="E56" s="96" t="n">
        <v>1</v>
      </c>
      <c r="F56" s="97" t="s">
        <v>229</v>
      </c>
      <c r="V56" s="100" t="s">
        <v>238</v>
      </c>
      <c r="W56" s="96" t="n">
        <v>1.135</v>
      </c>
      <c r="Z56" s="94" t="s">
        <v>246</v>
      </c>
      <c r="AB56" s="97" t="n">
        <v>7</v>
      </c>
    </row>
    <row r="57" customFormat="false" ht="12.8" hidden="false" customHeight="false" outlineLevel="0" collapsed="false">
      <c r="A57" s="92" t="n">
        <v>35</v>
      </c>
      <c r="B57" s="93" t="s">
        <v>235</v>
      </c>
      <c r="C57" s="94" t="s">
        <v>247</v>
      </c>
      <c r="D57" s="95" t="s">
        <v>248</v>
      </c>
      <c r="E57" s="96" t="n">
        <v>1</v>
      </c>
      <c r="F57" s="97" t="s">
        <v>249</v>
      </c>
      <c r="V57" s="100" t="s">
        <v>238</v>
      </c>
      <c r="W57" s="96" t="n">
        <v>0.189</v>
      </c>
      <c r="Z57" s="94" t="s">
        <v>239</v>
      </c>
      <c r="AB57" s="97" t="n">
        <v>7</v>
      </c>
    </row>
    <row r="58" customFormat="false" ht="12.8" hidden="false" customHeight="false" outlineLevel="0" collapsed="false">
      <c r="A58" s="92" t="n">
        <v>36</v>
      </c>
      <c r="B58" s="93" t="s">
        <v>235</v>
      </c>
      <c r="C58" s="94" t="s">
        <v>250</v>
      </c>
      <c r="D58" s="95" t="s">
        <v>251</v>
      </c>
      <c r="E58" s="96" t="n">
        <v>1</v>
      </c>
      <c r="F58" s="97" t="s">
        <v>249</v>
      </c>
      <c r="V58" s="100" t="s">
        <v>238</v>
      </c>
      <c r="W58" s="96" t="n">
        <v>0.401</v>
      </c>
      <c r="Z58" s="94" t="s">
        <v>239</v>
      </c>
      <c r="AB58" s="97" t="n">
        <v>7</v>
      </c>
    </row>
    <row r="59" customFormat="false" ht="12.8" hidden="false" customHeight="false" outlineLevel="0" collapsed="false">
      <c r="A59" s="92" t="n">
        <v>37</v>
      </c>
      <c r="B59" s="93" t="s">
        <v>235</v>
      </c>
      <c r="C59" s="94" t="s">
        <v>252</v>
      </c>
      <c r="D59" s="95" t="s">
        <v>253</v>
      </c>
      <c r="E59" s="96" t="n">
        <v>2</v>
      </c>
      <c r="F59" s="97" t="s">
        <v>249</v>
      </c>
      <c r="V59" s="100" t="s">
        <v>238</v>
      </c>
      <c r="W59" s="96" t="n">
        <v>0.966</v>
      </c>
      <c r="Z59" s="94" t="s">
        <v>239</v>
      </c>
      <c r="AB59" s="97" t="n">
        <v>7</v>
      </c>
    </row>
    <row r="60" customFormat="false" ht="20.85" hidden="false" customHeight="false" outlineLevel="0" collapsed="false">
      <c r="A60" s="92" t="n">
        <v>38</v>
      </c>
      <c r="B60" s="93" t="s">
        <v>235</v>
      </c>
      <c r="C60" s="94" t="s">
        <v>254</v>
      </c>
      <c r="D60" s="95" t="s">
        <v>255</v>
      </c>
      <c r="E60" s="96" t="n">
        <v>1</v>
      </c>
      <c r="F60" s="97" t="s">
        <v>249</v>
      </c>
      <c r="V60" s="100" t="s">
        <v>238</v>
      </c>
      <c r="W60" s="96" t="n">
        <v>0.192</v>
      </c>
      <c r="Z60" s="94" t="s">
        <v>246</v>
      </c>
      <c r="AB60" s="97" t="n">
        <v>7</v>
      </c>
    </row>
    <row r="61" customFormat="false" ht="12.8" hidden="false" customHeight="false" outlineLevel="0" collapsed="false">
      <c r="D61" s="115" t="s">
        <v>102</v>
      </c>
      <c r="E61" s="98"/>
      <c r="W61" s="96" t="n">
        <v>6.155</v>
      </c>
    </row>
    <row r="62" customFormat="false" ht="12.8" hidden="false" customHeight="false" outlineLevel="0" collapsed="false">
      <c r="D62" s="115" t="s">
        <v>103</v>
      </c>
      <c r="E62" s="98"/>
      <c r="W62" s="96" t="n">
        <v>6.155</v>
      </c>
    </row>
    <row r="63" customFormat="false" ht="12.8" hidden="false" customHeight="false" outlineLevel="0" collapsed="false">
      <c r="D63" s="114" t="s">
        <v>256</v>
      </c>
    </row>
    <row r="64" customFormat="false" ht="12.8" hidden="false" customHeight="false" outlineLevel="0" collapsed="false">
      <c r="D64" s="114" t="s">
        <v>257</v>
      </c>
    </row>
    <row r="65" customFormat="false" ht="12.8" hidden="false" customHeight="false" outlineLevel="0" collapsed="false">
      <c r="A65" s="92" t="n">
        <v>39</v>
      </c>
      <c r="B65" s="93" t="s">
        <v>258</v>
      </c>
      <c r="C65" s="94" t="s">
        <v>259</v>
      </c>
      <c r="D65" s="95" t="s">
        <v>260</v>
      </c>
      <c r="E65" s="96" t="n">
        <v>4</v>
      </c>
      <c r="F65" s="97" t="s">
        <v>229</v>
      </c>
      <c r="V65" s="100" t="s">
        <v>238</v>
      </c>
      <c r="W65" s="96" t="n">
        <v>2.972</v>
      </c>
      <c r="Z65" s="94" t="s">
        <v>261</v>
      </c>
      <c r="AB65" s="97" t="n">
        <v>1</v>
      </c>
    </row>
    <row r="66" customFormat="false" ht="12.8" hidden="false" customHeight="false" outlineLevel="0" collapsed="false">
      <c r="A66" s="92" t="n">
        <v>40</v>
      </c>
      <c r="B66" s="93" t="s">
        <v>195</v>
      </c>
      <c r="C66" s="94" t="s">
        <v>262</v>
      </c>
      <c r="D66" s="95" t="s">
        <v>263</v>
      </c>
      <c r="E66" s="96" t="n">
        <v>4</v>
      </c>
      <c r="F66" s="97" t="s">
        <v>249</v>
      </c>
      <c r="V66" s="100" t="s">
        <v>61</v>
      </c>
      <c r="Z66" s="94" t="s">
        <v>264</v>
      </c>
      <c r="AA66" s="94" t="s">
        <v>200</v>
      </c>
      <c r="AB66" s="97" t="n">
        <v>2</v>
      </c>
    </row>
    <row r="67" customFormat="false" ht="12.8" hidden="false" customHeight="false" outlineLevel="0" collapsed="false">
      <c r="A67" s="92" t="n">
        <v>41</v>
      </c>
      <c r="B67" s="93" t="s">
        <v>258</v>
      </c>
      <c r="C67" s="94" t="s">
        <v>265</v>
      </c>
      <c r="D67" s="95" t="s">
        <v>266</v>
      </c>
      <c r="E67" s="96" t="n">
        <v>1</v>
      </c>
      <c r="F67" s="97" t="s">
        <v>249</v>
      </c>
      <c r="V67" s="100" t="s">
        <v>238</v>
      </c>
      <c r="W67" s="96" t="n">
        <v>0.366</v>
      </c>
      <c r="Z67" s="94" t="s">
        <v>246</v>
      </c>
      <c r="AB67" s="97" t="n">
        <v>7</v>
      </c>
    </row>
    <row r="68" customFormat="false" ht="12.8" hidden="false" customHeight="false" outlineLevel="0" collapsed="false">
      <c r="A68" s="92" t="n">
        <v>42</v>
      </c>
      <c r="B68" s="93" t="s">
        <v>258</v>
      </c>
      <c r="C68" s="94" t="s">
        <v>267</v>
      </c>
      <c r="D68" s="95" t="s">
        <v>268</v>
      </c>
      <c r="E68" s="96" t="n">
        <v>1</v>
      </c>
      <c r="F68" s="97" t="s">
        <v>249</v>
      </c>
      <c r="V68" s="100" t="s">
        <v>238</v>
      </c>
      <c r="W68" s="96" t="n">
        <v>2.76</v>
      </c>
      <c r="Z68" s="94" t="s">
        <v>261</v>
      </c>
      <c r="AB68" s="97" t="n">
        <v>7</v>
      </c>
    </row>
    <row r="69" customFormat="false" ht="12.8" hidden="false" customHeight="false" outlineLevel="0" collapsed="false">
      <c r="A69" s="92" t="n">
        <v>43</v>
      </c>
      <c r="B69" s="93" t="s">
        <v>258</v>
      </c>
      <c r="C69" s="94" t="s">
        <v>269</v>
      </c>
      <c r="D69" s="95" t="s">
        <v>270</v>
      </c>
      <c r="E69" s="96" t="n">
        <v>2</v>
      </c>
      <c r="F69" s="97" t="s">
        <v>249</v>
      </c>
      <c r="V69" s="100" t="s">
        <v>238</v>
      </c>
      <c r="W69" s="96" t="n">
        <v>0.866</v>
      </c>
      <c r="Z69" s="94" t="s">
        <v>261</v>
      </c>
      <c r="AB69" s="97" t="n">
        <v>1</v>
      </c>
    </row>
    <row r="70" customFormat="false" ht="12.8" hidden="false" customHeight="false" outlineLevel="0" collapsed="false">
      <c r="A70" s="92" t="n">
        <v>44</v>
      </c>
      <c r="B70" s="93" t="s">
        <v>258</v>
      </c>
      <c r="C70" s="94" t="s">
        <v>271</v>
      </c>
      <c r="D70" s="95" t="s">
        <v>272</v>
      </c>
      <c r="E70" s="96" t="n">
        <v>2</v>
      </c>
      <c r="F70" s="97" t="s">
        <v>249</v>
      </c>
      <c r="V70" s="100" t="s">
        <v>238</v>
      </c>
      <c r="W70" s="96" t="n">
        <v>0.424</v>
      </c>
      <c r="Z70" s="94" t="s">
        <v>246</v>
      </c>
      <c r="AB70" s="97" t="n">
        <v>1</v>
      </c>
    </row>
    <row r="71" customFormat="false" ht="12.8" hidden="false" customHeight="false" outlineLevel="0" collapsed="false">
      <c r="A71" s="92" t="n">
        <v>45</v>
      </c>
      <c r="B71" s="93" t="s">
        <v>258</v>
      </c>
      <c r="C71" s="94" t="s">
        <v>273</v>
      </c>
      <c r="D71" s="95" t="s">
        <v>274</v>
      </c>
      <c r="E71" s="96" t="n">
        <v>2</v>
      </c>
      <c r="F71" s="97" t="s">
        <v>249</v>
      </c>
      <c r="V71" s="100" t="s">
        <v>238</v>
      </c>
      <c r="W71" s="96" t="n">
        <v>0.144</v>
      </c>
      <c r="Z71" s="94" t="s">
        <v>261</v>
      </c>
      <c r="AB71" s="97" t="n">
        <v>1</v>
      </c>
    </row>
    <row r="72" customFormat="false" ht="12.8" hidden="false" customHeight="false" outlineLevel="0" collapsed="false">
      <c r="A72" s="92" t="n">
        <v>46</v>
      </c>
      <c r="B72" s="93" t="s">
        <v>258</v>
      </c>
      <c r="C72" s="94" t="s">
        <v>275</v>
      </c>
      <c r="D72" s="95" t="s">
        <v>276</v>
      </c>
      <c r="E72" s="96" t="n">
        <v>2</v>
      </c>
      <c r="F72" s="97" t="s">
        <v>249</v>
      </c>
      <c r="V72" s="100" t="s">
        <v>238</v>
      </c>
      <c r="W72" s="96" t="n">
        <v>0.144</v>
      </c>
      <c r="Z72" s="94" t="s">
        <v>261</v>
      </c>
      <c r="AB72" s="97" t="n">
        <v>1</v>
      </c>
    </row>
    <row r="73" customFormat="false" ht="12.8" hidden="false" customHeight="false" outlineLevel="0" collapsed="false">
      <c r="D73" s="115" t="s">
        <v>104</v>
      </c>
      <c r="E73" s="98"/>
      <c r="W73" s="96" t="n">
        <v>7.676</v>
      </c>
    </row>
    <row r="74" customFormat="false" ht="12.8" hidden="false" customHeight="false" outlineLevel="0" collapsed="false">
      <c r="D74" s="115" t="s">
        <v>105</v>
      </c>
      <c r="E74" s="98"/>
      <c r="W74" s="96" t="n">
        <v>7.676</v>
      </c>
    </row>
    <row r="75" customFormat="false" ht="12.8" hidden="false" customHeight="false" outlineLevel="0" collapsed="false">
      <c r="D75" s="114" t="s">
        <v>277</v>
      </c>
    </row>
    <row r="76" customFormat="false" ht="12.8" hidden="false" customHeight="false" outlineLevel="0" collapsed="false">
      <c r="D76" s="114" t="s">
        <v>278</v>
      </c>
    </row>
    <row r="77" customFormat="false" ht="12.8" hidden="false" customHeight="false" outlineLevel="0" collapsed="false">
      <c r="A77" s="92" t="n">
        <v>47</v>
      </c>
      <c r="B77" s="93" t="s">
        <v>279</v>
      </c>
      <c r="C77" s="94" t="s">
        <v>280</v>
      </c>
      <c r="D77" s="95" t="s">
        <v>281</v>
      </c>
      <c r="E77" s="96" t="n">
        <v>9.1</v>
      </c>
      <c r="F77" s="97" t="s">
        <v>157</v>
      </c>
      <c r="V77" s="100" t="s">
        <v>238</v>
      </c>
      <c r="W77" s="96" t="n">
        <v>3.3215</v>
      </c>
      <c r="Z77" s="94" t="s">
        <v>282</v>
      </c>
      <c r="AB77" s="97" t="n">
        <v>1</v>
      </c>
    </row>
    <row r="78" customFormat="false" ht="12.8" hidden="false" customHeight="false" outlineLevel="0" collapsed="false">
      <c r="A78" s="92" t="n">
        <v>48</v>
      </c>
      <c r="B78" s="93" t="s">
        <v>279</v>
      </c>
      <c r="C78" s="94" t="s">
        <v>283</v>
      </c>
      <c r="D78" s="95" t="s">
        <v>284</v>
      </c>
      <c r="E78" s="96" t="n">
        <v>9.1</v>
      </c>
      <c r="F78" s="97" t="s">
        <v>157</v>
      </c>
      <c r="V78" s="100" t="s">
        <v>238</v>
      </c>
      <c r="W78" s="96" t="n">
        <v>1.1921</v>
      </c>
      <c r="Z78" s="94" t="s">
        <v>282</v>
      </c>
      <c r="AB78" s="97" t="n">
        <v>1</v>
      </c>
    </row>
    <row r="79" customFormat="false" ht="12.8" hidden="false" customHeight="false" outlineLevel="0" collapsed="false">
      <c r="A79" s="92" t="n">
        <v>49</v>
      </c>
      <c r="B79" s="93" t="s">
        <v>279</v>
      </c>
      <c r="C79" s="94" t="s">
        <v>285</v>
      </c>
      <c r="D79" s="95" t="s">
        <v>286</v>
      </c>
      <c r="E79" s="96" t="n">
        <v>3</v>
      </c>
      <c r="F79" s="97" t="s">
        <v>218</v>
      </c>
      <c r="V79" s="100" t="s">
        <v>238</v>
      </c>
      <c r="W79" s="96" t="n">
        <v>0.309</v>
      </c>
      <c r="Z79" s="94" t="s">
        <v>282</v>
      </c>
      <c r="AB79" s="97" t="n">
        <v>1</v>
      </c>
    </row>
    <row r="80" customFormat="false" ht="12.8" hidden="false" customHeight="false" outlineLevel="0" collapsed="false">
      <c r="A80" s="92" t="n">
        <v>50</v>
      </c>
      <c r="B80" s="93" t="s">
        <v>279</v>
      </c>
      <c r="C80" s="94" t="s">
        <v>287</v>
      </c>
      <c r="D80" s="95" t="s">
        <v>288</v>
      </c>
      <c r="E80" s="96" t="n">
        <v>9.1</v>
      </c>
      <c r="F80" s="97" t="s">
        <v>218</v>
      </c>
      <c r="V80" s="100" t="s">
        <v>238</v>
      </c>
      <c r="W80" s="96" t="n">
        <v>0.2366</v>
      </c>
      <c r="Z80" s="94" t="s">
        <v>282</v>
      </c>
      <c r="AB80" s="97" t="n">
        <v>1</v>
      </c>
    </row>
    <row r="81" customFormat="false" ht="12.8" hidden="false" customHeight="false" outlineLevel="0" collapsed="false">
      <c r="D81" s="115" t="s">
        <v>106</v>
      </c>
      <c r="E81" s="98" t="n">
        <v>79.12</v>
      </c>
      <c r="W81" s="96" t="n">
        <v>5.0592</v>
      </c>
    </row>
    <row r="82" customFormat="false" ht="12.8" hidden="false" customHeight="false" outlineLevel="0" collapsed="false">
      <c r="D82" s="115" t="s">
        <v>107</v>
      </c>
      <c r="E82" s="98" t="n">
        <v>79.12</v>
      </c>
      <c r="W82" s="96" t="n">
        <v>5.0592</v>
      </c>
    </row>
    <row r="83" customFormat="false" ht="12.8" hidden="false" customHeight="false" outlineLevel="0" collapsed="false">
      <c r="D83" s="115" t="s">
        <v>108</v>
      </c>
      <c r="E83" s="98"/>
      <c r="W83" s="96" t="n">
        <v>18.8902</v>
      </c>
    </row>
    <row r="84" customFormat="false" ht="12.8" hidden="false" customHeight="false" outlineLevel="0" collapsed="false">
      <c r="D84" s="114" t="s">
        <v>289</v>
      </c>
    </row>
    <row r="85" customFormat="false" ht="12.8" hidden="false" customHeight="false" outlineLevel="0" collapsed="false">
      <c r="D85" s="114" t="s">
        <v>290</v>
      </c>
    </row>
    <row r="86" customFormat="false" ht="20.85" hidden="false" customHeight="false" outlineLevel="0" collapsed="false">
      <c r="A86" s="92" t="n">
        <v>51</v>
      </c>
      <c r="B86" s="93" t="s">
        <v>168</v>
      </c>
      <c r="C86" s="94" t="s">
        <v>291</v>
      </c>
      <c r="D86" s="95" t="s">
        <v>292</v>
      </c>
      <c r="E86" s="96" t="n">
        <v>1</v>
      </c>
      <c r="F86" s="97" t="s">
        <v>218</v>
      </c>
      <c r="V86" s="100" t="s">
        <v>36</v>
      </c>
      <c r="W86" s="96" t="n">
        <v>0.025</v>
      </c>
      <c r="Z86" s="94" t="s">
        <v>224</v>
      </c>
      <c r="AB86" s="97" t="n">
        <v>1</v>
      </c>
    </row>
    <row r="87" customFormat="false" ht="12.8" hidden="false" customHeight="false" outlineLevel="0" collapsed="false">
      <c r="A87" s="92" t="n">
        <v>52</v>
      </c>
      <c r="B87" s="93" t="s">
        <v>195</v>
      </c>
      <c r="C87" s="94" t="s">
        <v>293</v>
      </c>
      <c r="D87" s="95" t="s">
        <v>294</v>
      </c>
      <c r="E87" s="96" t="n">
        <v>1</v>
      </c>
      <c r="F87" s="97" t="s">
        <v>218</v>
      </c>
      <c r="V87" s="100" t="s">
        <v>61</v>
      </c>
      <c r="Z87" s="94" t="s">
        <v>295</v>
      </c>
      <c r="AA87" s="94" t="s">
        <v>200</v>
      </c>
      <c r="AB87" s="97" t="n">
        <v>2</v>
      </c>
    </row>
    <row r="88" customFormat="false" ht="20.85" hidden="false" customHeight="false" outlineLevel="0" collapsed="false">
      <c r="A88" s="92" t="n">
        <v>53</v>
      </c>
      <c r="B88" s="93" t="s">
        <v>168</v>
      </c>
      <c r="C88" s="94" t="s">
        <v>296</v>
      </c>
      <c r="D88" s="95" t="s">
        <v>297</v>
      </c>
      <c r="E88" s="96" t="n">
        <v>29</v>
      </c>
      <c r="F88" s="97" t="s">
        <v>218</v>
      </c>
      <c r="V88" s="100" t="s">
        <v>36</v>
      </c>
      <c r="W88" s="96" t="n">
        <v>1.45</v>
      </c>
      <c r="Z88" s="94" t="s">
        <v>224</v>
      </c>
      <c r="AB88" s="97" t="n">
        <v>1</v>
      </c>
    </row>
    <row r="89" customFormat="false" ht="12.8" hidden="false" customHeight="false" outlineLevel="0" collapsed="false">
      <c r="A89" s="92" t="n">
        <v>54</v>
      </c>
      <c r="B89" s="93" t="s">
        <v>195</v>
      </c>
      <c r="C89" s="94" t="s">
        <v>298</v>
      </c>
      <c r="D89" s="95" t="s">
        <v>299</v>
      </c>
      <c r="E89" s="96" t="n">
        <v>29</v>
      </c>
      <c r="F89" s="97" t="s">
        <v>218</v>
      </c>
      <c r="V89" s="100" t="s">
        <v>61</v>
      </c>
      <c r="Z89" s="94" t="s">
        <v>295</v>
      </c>
      <c r="AA89" s="94" t="s">
        <v>200</v>
      </c>
      <c r="AB89" s="97" t="n">
        <v>2</v>
      </c>
    </row>
    <row r="90" customFormat="false" ht="12.8" hidden="false" customHeight="false" outlineLevel="0" collapsed="false">
      <c r="A90" s="92" t="n">
        <v>55</v>
      </c>
      <c r="B90" s="93" t="s">
        <v>168</v>
      </c>
      <c r="C90" s="94" t="s">
        <v>300</v>
      </c>
      <c r="D90" s="95" t="s">
        <v>301</v>
      </c>
      <c r="E90" s="96" t="n">
        <v>2</v>
      </c>
      <c r="F90" s="97" t="s">
        <v>249</v>
      </c>
      <c r="V90" s="100" t="s">
        <v>36</v>
      </c>
      <c r="W90" s="96" t="n">
        <v>0.624</v>
      </c>
      <c r="Z90" s="94" t="s">
        <v>224</v>
      </c>
      <c r="AB90" s="97" t="n">
        <v>1</v>
      </c>
    </row>
    <row r="91" customFormat="false" ht="12.8" hidden="false" customHeight="false" outlineLevel="0" collapsed="false">
      <c r="A91" s="92" t="n">
        <v>56</v>
      </c>
      <c r="B91" s="93" t="s">
        <v>195</v>
      </c>
      <c r="C91" s="94" t="s">
        <v>302</v>
      </c>
      <c r="D91" s="95" t="s">
        <v>303</v>
      </c>
      <c r="E91" s="96" t="n">
        <v>2</v>
      </c>
      <c r="F91" s="97" t="s">
        <v>249</v>
      </c>
      <c r="V91" s="100" t="s">
        <v>61</v>
      </c>
      <c r="Z91" s="94" t="s">
        <v>295</v>
      </c>
      <c r="AA91" s="94" t="s">
        <v>304</v>
      </c>
      <c r="AB91" s="97" t="n">
        <v>2</v>
      </c>
    </row>
    <row r="92" customFormat="false" ht="12.8" hidden="false" customHeight="false" outlineLevel="0" collapsed="false">
      <c r="A92" s="92" t="n">
        <v>57</v>
      </c>
      <c r="B92" s="93" t="s">
        <v>168</v>
      </c>
      <c r="C92" s="94" t="s">
        <v>305</v>
      </c>
      <c r="D92" s="95" t="s">
        <v>306</v>
      </c>
      <c r="E92" s="96" t="n">
        <v>2</v>
      </c>
      <c r="F92" s="97" t="s">
        <v>249</v>
      </c>
      <c r="V92" s="100" t="s">
        <v>36</v>
      </c>
      <c r="W92" s="96" t="n">
        <v>1.456</v>
      </c>
      <c r="Z92" s="94" t="s">
        <v>224</v>
      </c>
      <c r="AB92" s="97" t="n">
        <v>1</v>
      </c>
    </row>
    <row r="93" customFormat="false" ht="12.8" hidden="false" customHeight="false" outlineLevel="0" collapsed="false">
      <c r="A93" s="92" t="n">
        <v>58</v>
      </c>
      <c r="B93" s="93" t="s">
        <v>195</v>
      </c>
      <c r="C93" s="94" t="s">
        <v>307</v>
      </c>
      <c r="D93" s="95" t="s">
        <v>308</v>
      </c>
      <c r="E93" s="96" t="n">
        <v>2</v>
      </c>
      <c r="F93" s="97" t="s">
        <v>249</v>
      </c>
      <c r="V93" s="100" t="s">
        <v>61</v>
      </c>
      <c r="Z93" s="94" t="s">
        <v>295</v>
      </c>
      <c r="AA93" s="94" t="s">
        <v>309</v>
      </c>
      <c r="AB93" s="97" t="n">
        <v>2</v>
      </c>
    </row>
    <row r="94" customFormat="false" ht="12.8" hidden="false" customHeight="false" outlineLevel="0" collapsed="false">
      <c r="A94" s="92" t="n">
        <v>59</v>
      </c>
      <c r="B94" s="93" t="s">
        <v>168</v>
      </c>
      <c r="C94" s="94" t="s">
        <v>310</v>
      </c>
      <c r="D94" s="95" t="s">
        <v>311</v>
      </c>
      <c r="E94" s="96" t="n">
        <v>1</v>
      </c>
      <c r="F94" s="97" t="s">
        <v>157</v>
      </c>
      <c r="V94" s="100" t="s">
        <v>36</v>
      </c>
      <c r="W94" s="96" t="n">
        <v>0.9</v>
      </c>
      <c r="Z94" s="94" t="s">
        <v>224</v>
      </c>
      <c r="AB94" s="97" t="n">
        <v>1</v>
      </c>
    </row>
    <row r="95" customFormat="false" ht="12.8" hidden="false" customHeight="false" outlineLevel="0" collapsed="false">
      <c r="A95" s="92" t="n">
        <v>60</v>
      </c>
      <c r="B95" s="93" t="s">
        <v>168</v>
      </c>
      <c r="C95" s="94" t="s">
        <v>312</v>
      </c>
      <c r="D95" s="95" t="s">
        <v>313</v>
      </c>
      <c r="E95" s="96" t="n">
        <v>1</v>
      </c>
      <c r="F95" s="97" t="s">
        <v>157</v>
      </c>
      <c r="V95" s="100" t="s">
        <v>36</v>
      </c>
      <c r="W95" s="96" t="n">
        <v>0.372</v>
      </c>
      <c r="Z95" s="94" t="s">
        <v>224</v>
      </c>
      <c r="AB95" s="97" t="n">
        <v>1</v>
      </c>
    </row>
    <row r="96" customFormat="false" ht="12.8" hidden="false" customHeight="false" outlineLevel="0" collapsed="false">
      <c r="A96" s="92" t="n">
        <v>61</v>
      </c>
      <c r="B96" s="93" t="s">
        <v>168</v>
      </c>
      <c r="C96" s="94" t="s">
        <v>314</v>
      </c>
      <c r="D96" s="95" t="s">
        <v>315</v>
      </c>
      <c r="E96" s="96" t="n">
        <v>2</v>
      </c>
      <c r="F96" s="97" t="s">
        <v>157</v>
      </c>
      <c r="V96" s="100" t="s">
        <v>36</v>
      </c>
      <c r="W96" s="96" t="n">
        <v>2.194</v>
      </c>
      <c r="Z96" s="94" t="s">
        <v>224</v>
      </c>
      <c r="AB96" s="97" t="n">
        <v>1</v>
      </c>
    </row>
    <row r="97" customFormat="false" ht="12.8" hidden="false" customHeight="false" outlineLevel="0" collapsed="false">
      <c r="A97" s="92" t="n">
        <v>62</v>
      </c>
      <c r="B97" s="93" t="s">
        <v>195</v>
      </c>
      <c r="C97" s="94" t="s">
        <v>316</v>
      </c>
      <c r="D97" s="95" t="s">
        <v>317</v>
      </c>
      <c r="E97" s="96" t="n">
        <v>2</v>
      </c>
      <c r="F97" s="97" t="s">
        <v>157</v>
      </c>
      <c r="V97" s="100" t="s">
        <v>61</v>
      </c>
      <c r="Z97" s="94" t="s">
        <v>318</v>
      </c>
      <c r="AA97" s="94" t="s">
        <v>200</v>
      </c>
      <c r="AB97" s="97" t="n">
        <v>2</v>
      </c>
    </row>
    <row r="98" customFormat="false" ht="12.8" hidden="false" customHeight="false" outlineLevel="0" collapsed="false">
      <c r="A98" s="92" t="n">
        <v>63</v>
      </c>
      <c r="B98" s="93" t="s">
        <v>168</v>
      </c>
      <c r="C98" s="94" t="s">
        <v>319</v>
      </c>
      <c r="D98" s="95" t="s">
        <v>320</v>
      </c>
      <c r="E98" s="96" t="n">
        <v>2</v>
      </c>
      <c r="F98" s="97" t="s">
        <v>157</v>
      </c>
      <c r="V98" s="100" t="s">
        <v>36</v>
      </c>
      <c r="W98" s="96" t="n">
        <v>1.748</v>
      </c>
      <c r="Z98" s="94" t="s">
        <v>224</v>
      </c>
      <c r="AB98" s="97" t="n">
        <v>1</v>
      </c>
    </row>
    <row r="99" customFormat="false" ht="12.8" hidden="false" customHeight="false" outlineLevel="0" collapsed="false">
      <c r="A99" s="92" t="n">
        <v>64</v>
      </c>
      <c r="B99" s="93" t="s">
        <v>195</v>
      </c>
      <c r="C99" s="94" t="s">
        <v>321</v>
      </c>
      <c r="D99" s="95" t="s">
        <v>322</v>
      </c>
      <c r="E99" s="96" t="n">
        <v>2</v>
      </c>
      <c r="F99" s="97" t="s">
        <v>249</v>
      </c>
      <c r="V99" s="100" t="s">
        <v>61</v>
      </c>
      <c r="Z99" s="94" t="s">
        <v>323</v>
      </c>
      <c r="AA99" s="94" t="s">
        <v>324</v>
      </c>
      <c r="AB99" s="97" t="n">
        <v>2</v>
      </c>
    </row>
    <row r="100" customFormat="false" ht="12.8" hidden="false" customHeight="false" outlineLevel="0" collapsed="false">
      <c r="A100" s="92" t="n">
        <v>65</v>
      </c>
      <c r="B100" s="93" t="s">
        <v>195</v>
      </c>
      <c r="C100" s="94" t="s">
        <v>325</v>
      </c>
      <c r="D100" s="95" t="s">
        <v>326</v>
      </c>
      <c r="E100" s="96" t="n">
        <v>2</v>
      </c>
      <c r="F100" s="97" t="s">
        <v>249</v>
      </c>
      <c r="V100" s="100" t="s">
        <v>61</v>
      </c>
      <c r="Z100" s="94" t="s">
        <v>323</v>
      </c>
      <c r="AA100" s="94" t="s">
        <v>327</v>
      </c>
      <c r="AB100" s="97" t="n">
        <v>2</v>
      </c>
    </row>
    <row r="101" customFormat="false" ht="12.8" hidden="false" customHeight="false" outlineLevel="0" collapsed="false">
      <c r="A101" s="92" t="n">
        <v>66</v>
      </c>
      <c r="B101" s="93" t="s">
        <v>195</v>
      </c>
      <c r="C101" s="94" t="s">
        <v>328</v>
      </c>
      <c r="D101" s="95" t="s">
        <v>329</v>
      </c>
      <c r="E101" s="96" t="n">
        <v>2</v>
      </c>
      <c r="F101" s="97" t="s">
        <v>249</v>
      </c>
      <c r="V101" s="100" t="s">
        <v>61</v>
      </c>
      <c r="Z101" s="94" t="s">
        <v>323</v>
      </c>
      <c r="AA101" s="94" t="s">
        <v>330</v>
      </c>
      <c r="AB101" s="97" t="n">
        <v>2</v>
      </c>
    </row>
    <row r="102" customFormat="false" ht="12.8" hidden="false" customHeight="false" outlineLevel="0" collapsed="false">
      <c r="A102" s="92" t="n">
        <v>67</v>
      </c>
      <c r="B102" s="93" t="s">
        <v>195</v>
      </c>
      <c r="C102" s="94" t="s">
        <v>331</v>
      </c>
      <c r="D102" s="95" t="s">
        <v>332</v>
      </c>
      <c r="E102" s="96" t="n">
        <v>2</v>
      </c>
      <c r="F102" s="97" t="s">
        <v>249</v>
      </c>
      <c r="V102" s="100" t="s">
        <v>61</v>
      </c>
      <c r="Z102" s="94" t="s">
        <v>323</v>
      </c>
      <c r="AA102" s="94" t="s">
        <v>333</v>
      </c>
      <c r="AB102" s="97" t="n">
        <v>2</v>
      </c>
    </row>
    <row r="103" customFormat="false" ht="12.8" hidden="false" customHeight="false" outlineLevel="0" collapsed="false">
      <c r="A103" s="92" t="n">
        <v>68</v>
      </c>
      <c r="B103" s="93" t="s">
        <v>195</v>
      </c>
      <c r="C103" s="94" t="s">
        <v>334</v>
      </c>
      <c r="D103" s="95" t="s">
        <v>335</v>
      </c>
      <c r="E103" s="96" t="n">
        <v>2</v>
      </c>
      <c r="F103" s="97" t="s">
        <v>249</v>
      </c>
      <c r="V103" s="100" t="s">
        <v>61</v>
      </c>
      <c r="Z103" s="94" t="s">
        <v>336</v>
      </c>
      <c r="AA103" s="94" t="s">
        <v>337</v>
      </c>
      <c r="AB103" s="97" t="n">
        <v>2</v>
      </c>
    </row>
    <row r="104" customFormat="false" ht="12.8" hidden="false" customHeight="false" outlineLevel="0" collapsed="false">
      <c r="A104" s="92" t="n">
        <v>69</v>
      </c>
      <c r="B104" s="93" t="s">
        <v>168</v>
      </c>
      <c r="C104" s="94" t="s">
        <v>338</v>
      </c>
      <c r="D104" s="95" t="s">
        <v>339</v>
      </c>
      <c r="E104" s="96" t="n">
        <v>29</v>
      </c>
      <c r="F104" s="97" t="s">
        <v>218</v>
      </c>
      <c r="V104" s="100" t="s">
        <v>36</v>
      </c>
      <c r="W104" s="96" t="n">
        <v>0.58</v>
      </c>
      <c r="Z104" s="94" t="s">
        <v>340</v>
      </c>
      <c r="AB104" s="97" t="n">
        <v>1</v>
      </c>
    </row>
    <row r="105" customFormat="false" ht="12.8" hidden="false" customHeight="false" outlineLevel="0" collapsed="false">
      <c r="A105" s="92" t="n">
        <v>70</v>
      </c>
      <c r="B105" s="93" t="s">
        <v>195</v>
      </c>
      <c r="C105" s="94" t="s">
        <v>341</v>
      </c>
      <c r="D105" s="95" t="s">
        <v>342</v>
      </c>
      <c r="E105" s="96" t="n">
        <v>29</v>
      </c>
      <c r="F105" s="97" t="s">
        <v>218</v>
      </c>
      <c r="V105" s="100" t="s">
        <v>61</v>
      </c>
      <c r="Z105" s="94" t="s">
        <v>343</v>
      </c>
      <c r="AA105" s="94" t="s">
        <v>200</v>
      </c>
      <c r="AB105" s="97" t="n">
        <v>2</v>
      </c>
    </row>
    <row r="106" customFormat="false" ht="12.8" hidden="false" customHeight="false" outlineLevel="0" collapsed="false">
      <c r="A106" s="92" t="n">
        <v>71</v>
      </c>
      <c r="B106" s="93" t="s">
        <v>168</v>
      </c>
      <c r="C106" s="94" t="s">
        <v>344</v>
      </c>
      <c r="D106" s="95" t="s">
        <v>345</v>
      </c>
      <c r="E106" s="96" t="n">
        <v>28</v>
      </c>
      <c r="F106" s="97" t="s">
        <v>218</v>
      </c>
      <c r="V106" s="100" t="s">
        <v>36</v>
      </c>
      <c r="W106" s="96" t="n">
        <v>0.812</v>
      </c>
      <c r="Z106" s="94" t="s">
        <v>153</v>
      </c>
      <c r="AB106" s="97" t="n">
        <v>1</v>
      </c>
    </row>
    <row r="107" customFormat="false" ht="12.8" hidden="false" customHeight="false" outlineLevel="0" collapsed="false">
      <c r="A107" s="92" t="n">
        <v>72</v>
      </c>
      <c r="B107" s="93" t="s">
        <v>168</v>
      </c>
      <c r="C107" s="94" t="s">
        <v>346</v>
      </c>
      <c r="D107" s="95" t="s">
        <v>347</v>
      </c>
      <c r="E107" s="96" t="n">
        <v>2</v>
      </c>
      <c r="F107" s="97" t="s">
        <v>249</v>
      </c>
      <c r="V107" s="100" t="s">
        <v>36</v>
      </c>
      <c r="W107" s="96" t="n">
        <v>0.816</v>
      </c>
      <c r="Z107" s="94" t="s">
        <v>224</v>
      </c>
      <c r="AB107" s="97" t="n">
        <v>1</v>
      </c>
    </row>
    <row r="108" customFormat="false" ht="12.8" hidden="false" customHeight="false" outlineLevel="0" collapsed="false">
      <c r="A108" s="92" t="n">
        <v>73</v>
      </c>
      <c r="B108" s="93" t="s">
        <v>195</v>
      </c>
      <c r="C108" s="94" t="s">
        <v>348</v>
      </c>
      <c r="D108" s="95" t="s">
        <v>349</v>
      </c>
      <c r="E108" s="96" t="n">
        <v>28</v>
      </c>
      <c r="F108" s="97" t="s">
        <v>218</v>
      </c>
      <c r="V108" s="100" t="s">
        <v>61</v>
      </c>
      <c r="Z108" s="94" t="s">
        <v>350</v>
      </c>
      <c r="AA108" s="94" t="s">
        <v>200</v>
      </c>
      <c r="AB108" s="97" t="n">
        <v>2</v>
      </c>
    </row>
    <row r="109" customFormat="false" ht="12.8" hidden="false" customHeight="false" outlineLevel="0" collapsed="false">
      <c r="A109" s="92" t="n">
        <v>74</v>
      </c>
      <c r="B109" s="93" t="s">
        <v>195</v>
      </c>
      <c r="C109" s="94" t="s">
        <v>351</v>
      </c>
      <c r="D109" s="95" t="s">
        <v>352</v>
      </c>
      <c r="E109" s="96" t="n">
        <v>2</v>
      </c>
      <c r="F109" s="97" t="s">
        <v>249</v>
      </c>
      <c r="V109" s="100" t="s">
        <v>61</v>
      </c>
      <c r="Z109" s="94" t="s">
        <v>353</v>
      </c>
      <c r="AA109" s="94" t="s">
        <v>200</v>
      </c>
      <c r="AB109" s="97" t="n">
        <v>2</v>
      </c>
    </row>
    <row r="110" customFormat="false" ht="12.8" hidden="false" customHeight="false" outlineLevel="0" collapsed="false">
      <c r="A110" s="92" t="n">
        <v>75</v>
      </c>
      <c r="B110" s="93" t="s">
        <v>168</v>
      </c>
      <c r="C110" s="94" t="s">
        <v>354</v>
      </c>
      <c r="D110" s="95" t="s">
        <v>355</v>
      </c>
      <c r="E110" s="96" t="n">
        <v>1</v>
      </c>
      <c r="F110" s="97" t="s">
        <v>249</v>
      </c>
      <c r="V110" s="100" t="s">
        <v>36</v>
      </c>
      <c r="W110" s="96" t="n">
        <v>0.3</v>
      </c>
      <c r="Z110" s="94" t="s">
        <v>224</v>
      </c>
      <c r="AB110" s="97" t="n">
        <v>1</v>
      </c>
    </row>
    <row r="111" customFormat="false" ht="20.85" hidden="false" customHeight="false" outlineLevel="0" collapsed="false">
      <c r="A111" s="92" t="n">
        <v>76</v>
      </c>
      <c r="B111" s="93" t="s">
        <v>168</v>
      </c>
      <c r="C111" s="94" t="s">
        <v>356</v>
      </c>
      <c r="D111" s="95" t="s">
        <v>357</v>
      </c>
      <c r="E111" s="96" t="n">
        <v>2</v>
      </c>
      <c r="F111" s="97" t="s">
        <v>249</v>
      </c>
      <c r="V111" s="100" t="s">
        <v>36</v>
      </c>
      <c r="W111" s="96" t="n">
        <v>5.888</v>
      </c>
      <c r="Z111" s="94" t="s">
        <v>224</v>
      </c>
      <c r="AB111" s="97" t="n">
        <v>1</v>
      </c>
    </row>
    <row r="112" customFormat="false" ht="12.8" hidden="false" customHeight="false" outlineLevel="0" collapsed="false">
      <c r="A112" s="92" t="n">
        <v>77</v>
      </c>
      <c r="B112" s="93" t="s">
        <v>168</v>
      </c>
      <c r="C112" s="94" t="s">
        <v>358</v>
      </c>
      <c r="D112" s="95" t="s">
        <v>359</v>
      </c>
      <c r="E112" s="96" t="n">
        <v>1</v>
      </c>
      <c r="F112" s="97" t="s">
        <v>360</v>
      </c>
      <c r="V112" s="100" t="s">
        <v>36</v>
      </c>
      <c r="W112" s="96" t="n">
        <v>4.453</v>
      </c>
      <c r="Z112" s="94" t="s">
        <v>224</v>
      </c>
      <c r="AB112" s="97" t="n">
        <v>1</v>
      </c>
    </row>
    <row r="113" customFormat="false" ht="12.8" hidden="false" customHeight="false" outlineLevel="0" collapsed="false">
      <c r="A113" s="92" t="n">
        <v>78</v>
      </c>
      <c r="B113" s="93" t="s">
        <v>168</v>
      </c>
      <c r="C113" s="94" t="s">
        <v>361</v>
      </c>
      <c r="D113" s="95" t="s">
        <v>362</v>
      </c>
      <c r="E113" s="96" t="n">
        <v>25</v>
      </c>
      <c r="F113" s="97" t="s">
        <v>249</v>
      </c>
      <c r="V113" s="100" t="s">
        <v>36</v>
      </c>
      <c r="W113" s="96" t="n">
        <v>0.475</v>
      </c>
      <c r="Z113" s="94" t="s">
        <v>224</v>
      </c>
      <c r="AB113" s="97" t="n">
        <v>1</v>
      </c>
    </row>
    <row r="114" customFormat="false" ht="12.8" hidden="false" customHeight="false" outlineLevel="0" collapsed="false">
      <c r="A114" s="92" t="n">
        <v>79</v>
      </c>
      <c r="B114" s="93" t="s">
        <v>168</v>
      </c>
      <c r="C114" s="94" t="s">
        <v>363</v>
      </c>
      <c r="D114" s="95" t="s">
        <v>364</v>
      </c>
      <c r="E114" s="96" t="n">
        <v>30</v>
      </c>
      <c r="F114" s="97" t="s">
        <v>218</v>
      </c>
      <c r="V114" s="100" t="s">
        <v>36</v>
      </c>
      <c r="W114" s="96" t="n">
        <v>4.35</v>
      </c>
      <c r="Z114" s="94" t="s">
        <v>224</v>
      </c>
      <c r="AB114" s="97" t="n">
        <v>1</v>
      </c>
    </row>
    <row r="115" customFormat="false" ht="12.8" hidden="false" customHeight="false" outlineLevel="0" collapsed="false">
      <c r="A115" s="92" t="n">
        <v>80</v>
      </c>
      <c r="B115" s="93" t="s">
        <v>168</v>
      </c>
      <c r="C115" s="94" t="s">
        <v>365</v>
      </c>
      <c r="D115" s="95" t="s">
        <v>366</v>
      </c>
      <c r="E115" s="96" t="n">
        <v>16</v>
      </c>
      <c r="F115" s="97" t="s">
        <v>218</v>
      </c>
      <c r="V115" s="100" t="s">
        <v>36</v>
      </c>
      <c r="W115" s="96" t="n">
        <v>0.144</v>
      </c>
      <c r="Z115" s="94" t="s">
        <v>224</v>
      </c>
      <c r="AB115" s="97" t="n">
        <v>1</v>
      </c>
    </row>
    <row r="116" customFormat="false" ht="12.8" hidden="false" customHeight="false" outlineLevel="0" collapsed="false">
      <c r="A116" s="92" t="n">
        <v>81</v>
      </c>
      <c r="B116" s="93" t="s">
        <v>168</v>
      </c>
      <c r="C116" s="94" t="s">
        <v>367</v>
      </c>
      <c r="D116" s="95" t="s">
        <v>368</v>
      </c>
      <c r="E116" s="96" t="n">
        <v>1</v>
      </c>
      <c r="F116" s="97" t="s">
        <v>369</v>
      </c>
      <c r="V116" s="100" t="s">
        <v>36</v>
      </c>
      <c r="W116" s="96" t="n">
        <v>0.333</v>
      </c>
      <c r="Z116" s="94" t="s">
        <v>224</v>
      </c>
      <c r="AB116" s="97" t="n">
        <v>1</v>
      </c>
    </row>
    <row r="117" customFormat="false" ht="12.8" hidden="false" customHeight="false" outlineLevel="0" collapsed="false">
      <c r="A117" s="92" t="n">
        <v>82</v>
      </c>
      <c r="B117" s="93" t="s">
        <v>168</v>
      </c>
      <c r="C117" s="94" t="s">
        <v>370</v>
      </c>
      <c r="D117" s="95" t="s">
        <v>371</v>
      </c>
      <c r="E117" s="96" t="n">
        <v>1</v>
      </c>
      <c r="F117" s="97" t="s">
        <v>249</v>
      </c>
      <c r="V117" s="100" t="s">
        <v>36</v>
      </c>
      <c r="W117" s="96" t="n">
        <v>3.639</v>
      </c>
      <c r="Z117" s="94" t="s">
        <v>224</v>
      </c>
      <c r="AB117" s="97" t="n">
        <v>7</v>
      </c>
    </row>
    <row r="118" customFormat="false" ht="12.8" hidden="false" customHeight="false" outlineLevel="0" collapsed="false">
      <c r="A118" s="92" t="n">
        <v>83</v>
      </c>
      <c r="B118" s="93" t="s">
        <v>195</v>
      </c>
      <c r="C118" s="94" t="s">
        <v>372</v>
      </c>
      <c r="D118" s="95" t="s">
        <v>373</v>
      </c>
      <c r="E118" s="96" t="n">
        <v>1</v>
      </c>
      <c r="F118" s="97" t="s">
        <v>249</v>
      </c>
      <c r="V118" s="100" t="s">
        <v>61</v>
      </c>
      <c r="Z118" s="94" t="s">
        <v>374</v>
      </c>
      <c r="AA118" s="94" t="s">
        <v>375</v>
      </c>
      <c r="AB118" s="97" t="n">
        <v>8</v>
      </c>
    </row>
    <row r="119" customFormat="false" ht="12.8" hidden="false" customHeight="false" outlineLevel="0" collapsed="false">
      <c r="A119" s="92" t="n">
        <v>84</v>
      </c>
      <c r="B119" s="93" t="s">
        <v>168</v>
      </c>
      <c r="C119" s="94" t="s">
        <v>376</v>
      </c>
      <c r="D119" s="95" t="s">
        <v>377</v>
      </c>
      <c r="E119" s="96" t="n">
        <v>1</v>
      </c>
      <c r="F119" s="97" t="s">
        <v>249</v>
      </c>
      <c r="V119" s="100" t="s">
        <v>36</v>
      </c>
      <c r="W119" s="96" t="n">
        <v>1.896</v>
      </c>
      <c r="Z119" s="94" t="s">
        <v>340</v>
      </c>
      <c r="AB119" s="97" t="n">
        <v>1</v>
      </c>
    </row>
    <row r="120" customFormat="false" ht="12.8" hidden="false" customHeight="false" outlineLevel="0" collapsed="false">
      <c r="A120" s="92" t="n">
        <v>85</v>
      </c>
      <c r="B120" s="93" t="s">
        <v>168</v>
      </c>
      <c r="C120" s="94" t="s">
        <v>378</v>
      </c>
      <c r="D120" s="95" t="s">
        <v>379</v>
      </c>
      <c r="E120" s="96" t="n">
        <v>12</v>
      </c>
      <c r="F120" s="97" t="s">
        <v>380</v>
      </c>
      <c r="V120" s="100" t="s">
        <v>36</v>
      </c>
      <c r="W120" s="96" t="n">
        <v>12</v>
      </c>
      <c r="Z120" s="94" t="s">
        <v>224</v>
      </c>
      <c r="AB120" s="97" t="n">
        <v>7</v>
      </c>
    </row>
    <row r="121" customFormat="false" ht="12.8" hidden="false" customHeight="false" outlineLevel="0" collapsed="false">
      <c r="A121" s="92" t="n">
        <v>86</v>
      </c>
      <c r="B121" s="93" t="s">
        <v>168</v>
      </c>
      <c r="C121" s="94" t="s">
        <v>381</v>
      </c>
      <c r="D121" s="95" t="s">
        <v>382</v>
      </c>
      <c r="E121" s="96" t="n">
        <v>12</v>
      </c>
      <c r="F121" s="97" t="s">
        <v>380</v>
      </c>
      <c r="V121" s="100" t="s">
        <v>36</v>
      </c>
      <c r="W121" s="96" t="n">
        <v>12</v>
      </c>
      <c r="Z121" s="94" t="s">
        <v>224</v>
      </c>
      <c r="AB121" s="97" t="n">
        <v>1</v>
      </c>
    </row>
    <row r="122" customFormat="false" ht="12.8" hidden="false" customHeight="false" outlineLevel="0" collapsed="false">
      <c r="D122" s="115" t="s">
        <v>109</v>
      </c>
      <c r="E122" s="98"/>
      <c r="W122" s="96" t="n">
        <v>56.455</v>
      </c>
    </row>
    <row r="123" customFormat="false" ht="12.8" hidden="false" customHeight="false" outlineLevel="0" collapsed="false">
      <c r="D123" s="115" t="s">
        <v>110</v>
      </c>
      <c r="E123" s="98"/>
      <c r="W123" s="96" t="n">
        <v>56.455</v>
      </c>
    </row>
    <row r="124" customFormat="false" ht="12.8" hidden="false" customHeight="false" outlineLevel="0" collapsed="false">
      <c r="D124" s="115" t="s">
        <v>111</v>
      </c>
      <c r="E124" s="98"/>
      <c r="W124" s="96" t="n">
        <v>468.8763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