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65211777"/>
        <c:axId val="70246263"/>
      </c:scatterChart>
      <c:valAx>
        <c:axId val="65211777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246263"/>
        <c:crossesAt val="0"/>
        <c:crossBetween val="midCat"/>
        <c:majorUnit val="50"/>
        <c:minorUnit val="16.6666666666667"/>
      </c:valAx>
      <c:valAx>
        <c:axId val="70246263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11777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83115245"/>
        <c:axId val="60199844"/>
      </c:scatterChart>
      <c:valAx>
        <c:axId val="83115245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99844"/>
        <c:crossesAt val="0"/>
        <c:crossBetween val="midCat"/>
      </c:valAx>
      <c:valAx>
        <c:axId val="60199844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1152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93342650"/>
        <c:axId val="92531265"/>
      </c:scatterChart>
      <c:valAx>
        <c:axId val="93342650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31265"/>
        <c:crossesAt val="0"/>
        <c:crossBetween val="midCat"/>
      </c:valAx>
      <c:valAx>
        <c:axId val="92531265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3426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4.0637789846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