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1660540"/>
        <c:axId val="50023509"/>
      </c:scatterChart>
      <c:valAx>
        <c:axId val="9166054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23509"/>
        <c:crossesAt val="0"/>
        <c:crossBetween val="midCat"/>
        <c:majorUnit val="50"/>
        <c:minorUnit val="16.6666666666667"/>
      </c:valAx>
      <c:valAx>
        <c:axId val="50023509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6054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9110882"/>
        <c:axId val="17470647"/>
      </c:scatterChart>
      <c:valAx>
        <c:axId val="7911088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0647"/>
        <c:crossesAt val="0"/>
        <c:crossBetween val="midCat"/>
      </c:valAx>
      <c:valAx>
        <c:axId val="1747064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10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75976555"/>
        <c:axId val="3489392"/>
      </c:scatterChart>
      <c:valAx>
        <c:axId val="7597655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9392"/>
        <c:crossesAt val="0"/>
        <c:crossBetween val="midCat"/>
      </c:valAx>
      <c:valAx>
        <c:axId val="3489392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76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9496643327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