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41316172"/>
        <c:axId val="82592516"/>
      </c:scatterChart>
      <c:valAx>
        <c:axId val="41316172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92516"/>
        <c:crossesAt val="0"/>
        <c:crossBetween val="midCat"/>
        <c:majorUnit val="50"/>
        <c:minorUnit val="16.6666666666667"/>
      </c:valAx>
      <c:valAx>
        <c:axId val="82592516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16172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34020113"/>
        <c:axId val="67687462"/>
      </c:scatterChart>
      <c:valAx>
        <c:axId val="34020113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87462"/>
        <c:crossesAt val="0"/>
        <c:crossBetween val="midCat"/>
      </c:valAx>
      <c:valAx>
        <c:axId val="67687462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201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87450745"/>
        <c:axId val="68329659"/>
      </c:scatterChart>
      <c:valAx>
        <c:axId val="87450745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29659"/>
        <c:crossesAt val="0"/>
        <c:crossBetween val="midCat"/>
      </c:valAx>
      <c:valAx>
        <c:axId val="68329659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507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3178697114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