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19144581"/>
        <c:axId val="6938645"/>
      </c:scatterChart>
      <c:valAx>
        <c:axId val="19144581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8645"/>
        <c:crossesAt val="0"/>
        <c:crossBetween val="midCat"/>
        <c:majorUnit val="50"/>
        <c:minorUnit val="16.6666666666667"/>
      </c:valAx>
      <c:valAx>
        <c:axId val="6938645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44581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783133"/>
        <c:axId val="49321854"/>
      </c:scatterChart>
      <c:valAx>
        <c:axId val="783133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21854"/>
        <c:crossesAt val="0"/>
        <c:crossBetween val="midCat"/>
      </c:valAx>
      <c:valAx>
        <c:axId val="49321854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1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63228577"/>
        <c:axId val="76552391"/>
      </c:scatterChart>
      <c:valAx>
        <c:axId val="63228577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52391"/>
        <c:crossesAt val="0"/>
        <c:crossBetween val="midCat"/>
      </c:valAx>
      <c:valAx>
        <c:axId val="76552391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285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391868864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