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1456148"/>
        <c:axId val="16510274"/>
      </c:scatterChart>
      <c:valAx>
        <c:axId val="41456148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10274"/>
        <c:crossesAt val="0"/>
        <c:crossBetween val="midCat"/>
        <c:majorUnit val="50"/>
        <c:minorUnit val="16.6666666666667"/>
      </c:valAx>
      <c:valAx>
        <c:axId val="16510274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56148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46813232"/>
        <c:axId val="60165691"/>
      </c:scatterChart>
      <c:valAx>
        <c:axId val="4681323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65691"/>
        <c:crossesAt val="0"/>
        <c:crossBetween val="midCat"/>
      </c:valAx>
      <c:valAx>
        <c:axId val="6016569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13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1649977"/>
        <c:axId val="22768586"/>
      </c:scatterChart>
      <c:valAx>
        <c:axId val="5164997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68586"/>
        <c:crossesAt val="0"/>
        <c:crossBetween val="midCat"/>
      </c:valAx>
      <c:valAx>
        <c:axId val="2276858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499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3311467036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