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9273171"/>
        <c:axId val="31236773"/>
      </c:scatterChart>
      <c:valAx>
        <c:axId val="4927317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36773"/>
        <c:crossesAt val="0"/>
        <c:crossBetween val="midCat"/>
        <c:majorUnit val="50"/>
        <c:minorUnit val="16.6666666666667"/>
      </c:valAx>
      <c:valAx>
        <c:axId val="3123677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7317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7687731"/>
        <c:axId val="26181030"/>
      </c:scatterChart>
      <c:valAx>
        <c:axId val="2768773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81030"/>
        <c:crossesAt val="0"/>
        <c:crossBetween val="midCat"/>
      </c:valAx>
      <c:valAx>
        <c:axId val="2618103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77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5977201"/>
        <c:axId val="66922730"/>
      </c:scatterChart>
      <c:valAx>
        <c:axId val="7597720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22730"/>
        <c:crossesAt val="0"/>
        <c:crossBetween val="midCat"/>
      </c:valAx>
      <c:valAx>
        <c:axId val="6692273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77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517604328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