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92450278"/>
        <c:axId val="47211276"/>
      </c:scatterChart>
      <c:valAx>
        <c:axId val="92450278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11276"/>
        <c:crossesAt val="0"/>
        <c:crossBetween val="midCat"/>
        <c:majorUnit val="50"/>
        <c:minorUnit val="16.6666666666667"/>
      </c:valAx>
      <c:valAx>
        <c:axId val="47211276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50278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79643250"/>
        <c:axId val="52472797"/>
      </c:scatterChart>
      <c:valAx>
        <c:axId val="79643250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72797"/>
        <c:crossesAt val="0"/>
        <c:crossBetween val="midCat"/>
      </c:valAx>
      <c:valAx>
        <c:axId val="52472797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432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52386562"/>
        <c:axId val="91293217"/>
      </c:scatterChart>
      <c:valAx>
        <c:axId val="52386562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93217"/>
        <c:crossesAt val="0"/>
        <c:crossBetween val="midCat"/>
      </c:valAx>
      <c:valAx>
        <c:axId val="9129321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865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1.8999455219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