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84531015"/>
        <c:axId val="7706194"/>
      </c:scatterChart>
      <c:valAx>
        <c:axId val="84531015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6194"/>
        <c:crossesAt val="0"/>
        <c:crossBetween val="midCat"/>
        <c:majorUnit val="50"/>
        <c:minorUnit val="16.6666666666667"/>
      </c:valAx>
      <c:valAx>
        <c:axId val="7706194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31015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53486421"/>
        <c:axId val="99250632"/>
      </c:scatterChart>
      <c:valAx>
        <c:axId val="5348642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50632"/>
        <c:crossesAt val="0"/>
        <c:crossBetween val="midCat"/>
      </c:valAx>
      <c:valAx>
        <c:axId val="9925063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86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9468662"/>
        <c:axId val="93418797"/>
      </c:scatterChart>
      <c:valAx>
        <c:axId val="9946866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18797"/>
        <c:crossesAt val="0"/>
        <c:crossBetween val="midCat"/>
      </c:valAx>
      <c:valAx>
        <c:axId val="9341879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686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4.1818348725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