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38"/>
  </bookViews>
  <sheets>
    <sheet name="SO-01.1.1 rekap A" sheetId="1" state="visible" r:id="rId2"/>
    <sheet name="SO-01.1.1 rozp A" sheetId="2" state="visible" r:id="rId3"/>
    <sheet name="SO-01.1.1 rekap B" sheetId="3" state="visible" r:id="rId4"/>
    <sheet name="SO-01.1.1 rozp B" sheetId="4" state="visible" r:id="rId5"/>
    <sheet name="SO-01.1.1 rekap C" sheetId="5" state="visible" r:id="rId6"/>
    <sheet name="SO-01.1.1 rozp C" sheetId="6" state="visible" r:id="rId7"/>
    <sheet name="SO-01.1.1 rekap D" sheetId="7" state="visible" r:id="rId8"/>
    <sheet name="SO-01.1.1 rozp D" sheetId="8" state="visible" r:id="rId9"/>
    <sheet name="SO-01.1.2 rekap A" sheetId="9" state="visible" r:id="rId10"/>
    <sheet name="SO-01.1.2 rozp A" sheetId="10" state="visible" r:id="rId11"/>
    <sheet name="SO-01.1.2 rekap B" sheetId="11" state="visible" r:id="rId12"/>
    <sheet name="SO-01.1.2 rozp B" sheetId="12" state="visible" r:id="rId13"/>
    <sheet name="SO-01.1.2 rekap C" sheetId="13" state="visible" r:id="rId14"/>
    <sheet name="SO-01.1.2 rozp C" sheetId="14" state="visible" r:id="rId15"/>
    <sheet name="SO-01.1.2 rekap D" sheetId="15" state="visible" r:id="rId16"/>
    <sheet name="SO-01.1.2 rozp D" sheetId="16" state="visible" r:id="rId17"/>
    <sheet name="SO-01.1.3 rekap A" sheetId="17" state="visible" r:id="rId18"/>
    <sheet name="SO-01.1.3 rozp A" sheetId="18" state="visible" r:id="rId19"/>
    <sheet name="SO-01.1.3 rekap B" sheetId="19" state="visible" r:id="rId20"/>
    <sheet name="SO-01.1.3 rozp B" sheetId="20" state="visible" r:id="rId21"/>
    <sheet name="SO-01.1.3 rekap C" sheetId="21" state="visible" r:id="rId22"/>
    <sheet name="SO-01.1.3 rozp C" sheetId="22" state="visible" r:id="rId23"/>
    <sheet name="SO-01.1.3 rekap D" sheetId="23" state="visible" r:id="rId24"/>
    <sheet name="SO-01.1.3 rozp D" sheetId="24" state="visible" r:id="rId25"/>
    <sheet name="SO-01.1.4 rekap A" sheetId="25" state="visible" r:id="rId26"/>
    <sheet name="SO-01.1.4 rozp A" sheetId="26" state="visible" r:id="rId27"/>
    <sheet name="S0-01.1.4 rekap B" sheetId="27" state="visible" r:id="rId28"/>
    <sheet name="SO-01.1.4 rozp B" sheetId="28" state="visible" r:id="rId29"/>
    <sheet name="SO-01.1.4 rekap C" sheetId="29" state="visible" r:id="rId30"/>
    <sheet name="SO-01.1.4 rozp C" sheetId="30" state="visible" r:id="rId31"/>
    <sheet name="SO-01.1.4 rekap D" sheetId="31" state="visible" r:id="rId32"/>
    <sheet name="SO-01.1.4 rozp D" sheetId="32" state="visible" r:id="rId33"/>
    <sheet name="kryci list" sheetId="33" state="visible" r:id="rId34"/>
    <sheet name="rekap" sheetId="34" state="visible" r:id="rId35"/>
    <sheet name="celk kryc list" sheetId="35" state="visible" r:id="rId36"/>
    <sheet name="celk rekap" sheetId="36" state="visible" r:id="rId37"/>
    <sheet name="SO-01.2 kryci list" sheetId="37" state="visible" r:id="rId38"/>
    <sheet name="SO-01.2 rekap" sheetId="38" state="visible" r:id="rId39"/>
    <sheet name="SO-01.2 rozp" sheetId="39" state="visible" r:id="rId40"/>
    <sheet name="Hárok1" sheetId="40" state="visible" r:id="rId41"/>
  </sheets>
  <definedNames>
    <definedName function="false" hidden="false" localSheetId="1" name="_xlnm.Print_Titles" vbProcedure="false">'SO-01.1.1 rozp A'!$10:$12</definedName>
    <definedName function="false" hidden="false" localSheetId="9" name="_xlnm.Print_Titles" vbProcedure="false">'SO-01.1.2 rozp A'!$10:$12</definedName>
    <definedName function="false" hidden="false" localSheetId="17" name="_xlnm.Print_Titles" vbProcedure="false">'SO-01.1.3 rozp A'!$10:$12</definedName>
    <definedName function="false" hidden="false" localSheetId="24" name="_xlnm.Print_Area" vbProcedure="false">'SO-01.1.4 rekap A'!$A$1:$C$31</definedName>
    <definedName function="false" hidden="false" localSheetId="25" name="_xlnm.Print_Titles" vbProcedure="false">'SO-01.1.4 rozp A'!$10:$12</definedName>
    <definedName function="false" hidden="false" localSheetId="37" name="_xlnm.Print_Area" vbProcedure="false">'SO-01.2 rekap'!$A$1:$C$32</definedName>
    <definedName function="false" hidden="false" localSheetId="38" name="_xlnm.Print_Titles" vbProcedure="false">'SO-01.2 rozp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2" uniqueCount="1506">
  <si>
    <t xml:space="preserve">REKAPITULÁCIA ROZPOČTU</t>
  </si>
  <si>
    <t xml:space="preserve">Stavba:   Nové Zámky ORPZ - rekonštrukcia a modernizácia objektu</t>
  </si>
  <si>
    <t xml:space="preserve">Objekt:   SO-01.1.1 Zateplenie obvodového plášťa - časť A</t>
  </si>
  <si>
    <t xml:space="preserve">Objednávateľ:   Ministerstvo vnútra SR</t>
  </si>
  <si>
    <t xml:space="preserve">Zhotoviteľ:  </t>
  </si>
  <si>
    <t xml:space="preserve">Miesto:  ORPZ Nové Zámky</t>
  </si>
  <si>
    <t xml:space="preserve">Kód</t>
  </si>
  <si>
    <t xml:space="preserve">Popis</t>
  </si>
  <si>
    <t xml:space="preserve">Cena celkom</t>
  </si>
  <si>
    <t xml:space="preserve">1</t>
  </si>
  <si>
    <t xml:space="preserve">2</t>
  </si>
  <si>
    <t xml:space="preserve">5</t>
  </si>
  <si>
    <t xml:space="preserve">HSV</t>
  </si>
  <si>
    <t xml:space="preserve">Práce a dodávky HSV   </t>
  </si>
  <si>
    <t xml:space="preserve">6</t>
  </si>
  <si>
    <t xml:space="preserve">Úpravy povrchov, podlahy, osadenie   </t>
  </si>
  <si>
    <t xml:space="preserve">9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ROZPOČET  </t>
  </si>
  <si>
    <t xml:space="preserve">Zhotoviteľ:   </t>
  </si>
  <si>
    <t xml:space="preserve">Spracoval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3</t>
  </si>
  <si>
    <t xml:space="preserve">4</t>
  </si>
  <si>
    <t xml:space="preserve">7</t>
  </si>
  <si>
    <t xml:space="preserve">622464223</t>
  </si>
  <si>
    <t xml:space="preserve">Vonkajšia omietka stien tenkovrstvová, silikátová, škrabaná, hr. 3 mm (odtiene šedej)   </t>
  </si>
  <si>
    <t xml:space="preserve">m2</t>
  </si>
  <si>
    <t xml:space="preserve">Vonkajšia omietka stien tenkovrstvová,  škrabaná, hr. 3 mm (farba zelená/žltá)   </t>
  </si>
  <si>
    <t xml:space="preserve">622464310</t>
  </si>
  <si>
    <t xml:space="preserve">Vonkajšia omietka stien mozaiková, ručné miešanie a nanášanie, Mozaiková omietka </t>
  </si>
  <si>
    <t xml:space="preserve">625251336</t>
  </si>
  <si>
    <t xml:space="preserve">Kontaktný zatepľovací systém hr. 100 mm  - minerálne riešenie, skrutkovacie kotvy   </t>
  </si>
  <si>
    <t xml:space="preserve">625251338</t>
  </si>
  <si>
    <t xml:space="preserve">Kontaktný zatepľovací systém hr. 140 mm - minerálne riešenie, skrutkovacie kotvy   </t>
  </si>
  <si>
    <t xml:space="preserve">625251341</t>
  </si>
  <si>
    <t xml:space="preserve">Kontaktný zatepľovací systém hr. 180 mm - minerálne riešenie, skrutkovacie kotvy   </t>
  </si>
  <si>
    <t xml:space="preserve">625251372</t>
  </si>
  <si>
    <t xml:space="preserve">Kontaktný zatepľovací systém hr. 30 mm - minerálne riešenie   </t>
  </si>
  <si>
    <t xml:space="preserve">625251385</t>
  </si>
  <si>
    <t xml:space="preserve">Kontaktný zatepľovací systém hr. 100 mm - riešenie pre sokel (XPS), skrutkovacie kotvy   </t>
  </si>
  <si>
    <t xml:space="preserve">625251386a</t>
  </si>
  <si>
    <t xml:space="preserve">Kontaktný zatepľovací systém hr. 140 mm - riešenie pre sokel (XPS), skrutkovacie kotvy   </t>
  </si>
  <si>
    <t xml:space="preserve">941941032</t>
  </si>
  <si>
    <t xml:space="preserve">Montáž lešenia ľahkého pracovného radového s podlahami šírky od 0,80 do 1,00 m, výšky nad 10 do 30 m   </t>
  </si>
  <si>
    <t xml:space="preserve">941941192</t>
  </si>
  <si>
    <t xml:space="preserve">Príplatok za prvý a každý ďalší i začatý mesiac použitia lešenia ľahkého pracovného radového s podlahami šírky od 0,80 do 1,00 m, výšky nad 10 do 30 m   </t>
  </si>
  <si>
    <t xml:space="preserve">941941832</t>
  </si>
  <si>
    <t xml:space="preserve">Demontáž lešenia ľahkého pracovného radového s podlahami šírky nad 0,80 do 1,00 m, výšky nad 10 do 30 m   </t>
  </si>
  <si>
    <t xml:space="preserve">944944103</t>
  </si>
  <si>
    <t xml:space="preserve">Ochranná sieť na boku lešenia zo siete  </t>
  </si>
  <si>
    <t xml:space="preserve">944944803</t>
  </si>
  <si>
    <t xml:space="preserve">Demontáž ochrannej siete na boku lešenia zo siete   </t>
  </si>
  <si>
    <t xml:space="preserve">998011003</t>
  </si>
  <si>
    <t xml:space="preserve">Presun hmôt pre budovy (801, 803, 812), zvislá konštr. z tehál, tvárnic, z kovu výšky do 24 m   </t>
  </si>
  <si>
    <t xml:space="preserve">t</t>
  </si>
  <si>
    <t xml:space="preserve">Objekt:   SO-01.1.1 Zateplenie obvodového plášťa - časť B</t>
  </si>
  <si>
    <t xml:space="preserve">621462223</t>
  </si>
  <si>
    <t xml:space="preserve">Vonkajšia omietka podhľadov tenkovrstvová, silikátová, škrabaná, hr. 3 mm   </t>
  </si>
  <si>
    <t xml:space="preserve">Vonkajšia omietka stien tenkovrstvová škrabaná, hr. 3 mm (farba zelená/žltá)   </t>
  </si>
  <si>
    <t xml:space="preserve">Vonkajšia omietka stien mozaiková, ručné miešanie a nanášanie, Mozaiková omietka  </t>
  </si>
  <si>
    <t xml:space="preserve">625251482</t>
  </si>
  <si>
    <t xml:space="preserve">Kontaktný zatepľovací systém vonkajších podhľadov hr. 50 mm - minerálne riešenie, skrutkovacie kotvy   </t>
  </si>
  <si>
    <t xml:space="preserve">625251486</t>
  </si>
  <si>
    <t xml:space="preserve">Kontaktný zatepľovací systém vonkajších podhľadov hr. 100 mm - minerálne riešenie, skrutkovacie kotvy   </t>
  </si>
  <si>
    <t xml:space="preserve">625251576</t>
  </si>
  <si>
    <t xml:space="preserve">625251578</t>
  </si>
  <si>
    <t xml:space="preserve">625251581</t>
  </si>
  <si>
    <t xml:space="preserve">625251a</t>
  </si>
  <si>
    <t xml:space="preserve">Kontaktný zatepľovací systém vonkajších podhľadov hr. 250 mm - minerálne riešenie, skrutkovacie kotvy   </t>
  </si>
  <si>
    <t xml:space="preserve">Demontáž ochrannej siete na boku lešenia zo siete  </t>
  </si>
  <si>
    <t xml:space="preserve">Objekt:   SO-01.1.1 Zateplenie obvodového plášťa - časť C</t>
  </si>
  <si>
    <t xml:space="preserve">Spracoval:  </t>
  </si>
  <si>
    <t xml:space="preserve">Vonkajšia omietka podhľadov tenkovrstvová, silikátová, škrabaná, hr. 3 mm (odtiene šedej)   </t>
  </si>
  <si>
    <t xml:space="preserve">Vonkajšia omietka stien tenkovrstvová, škrabaná, hr. 3 mm (farba zelená/žltá)   </t>
  </si>
  <si>
    <t xml:space="preserve">Vonkajšia omietka stien mozaiková, ručné miešanie a nanášanie,  Mozaiková omietka    </t>
  </si>
  <si>
    <t xml:space="preserve">625251332</t>
  </si>
  <si>
    <t xml:space="preserve">Kontaktný zatepľovací systém hr. 50 mm - minerálne riešenie, skrutkovacie kotvy   </t>
  </si>
  <si>
    <t xml:space="preserve">625251340</t>
  </si>
  <si>
    <t xml:space="preserve">Kontaktný zatepľovací systém hr. 160 mm - minerálne riešenie, skrutkovacie kotvy   </t>
  </si>
  <si>
    <t xml:space="preserve">Kontaktný zatepľovací systém hr. 160 mm - riešenie pre sokel (XPS), skrutkovacie kotvy   </t>
  </si>
  <si>
    <t xml:space="preserve">625251488b</t>
  </si>
  <si>
    <t xml:space="preserve">Kontaktný zatepľovací systém vonkajších podhľadov hr. 200 mm- minerálne riešenie, skrutkovacie kotvy   </t>
  </si>
  <si>
    <t xml:space="preserve">Ochranná sieť na boku lešenia zo siete </t>
  </si>
  <si>
    <t xml:space="preserve">Demontáž ochrannej siete na boku lešenia zo siete    </t>
  </si>
  <si>
    <t xml:space="preserve">Objekt:   SO-01.1.1 Zateplenie obvodového plášťa - časť D a E</t>
  </si>
  <si>
    <t xml:space="preserve">Montáž lešenia ľahkého pracovného radového s podlahami šírky od 0,80 do 1,00 m, výšky  do 30 m   </t>
  </si>
  <si>
    <t xml:space="preserve">Ochranná sieť na boku lešenia zo siete</t>
  </si>
  <si>
    <t xml:space="preserve">998011001</t>
  </si>
  <si>
    <t xml:space="preserve">Presun hmôt pre budovy  (801, 803, 812), zvislá konštr. z tehál, tvárnic, z kovu výšky do 6 m   </t>
  </si>
  <si>
    <t xml:space="preserve">Objekt:   SO-01.1.2 Zateplenie strešného plášťa - časť A</t>
  </si>
  <si>
    <t xml:space="preserve">PSV</t>
  </si>
  <si>
    <t xml:space="preserve">Práce a dodávky PSV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962032231</t>
  </si>
  <si>
    <t xml:space="preserve">Búranie muriva nadzákladového z tehál pálených, vápenopieskových,cementových na maltu,  -1,90500t   </t>
  </si>
  <si>
    <t xml:space="preserve">m3</t>
  </si>
  <si>
    <t xml:space="preserve">979011111</t>
  </si>
  <si>
    <t xml:space="preserve">Zvislá doprava sutiny a vybúraných hmôt za prvé podlažie nad alebo pod základným podlažím   </t>
  </si>
  <si>
    <t xml:space="preserve">979011121</t>
  </si>
  <si>
    <t xml:space="preserve">Zvislá doprava sutiny a vybúraných hmôt za každé ďalšie podlažie   </t>
  </si>
  <si>
    <t xml:space="preserve">979011201</t>
  </si>
  <si>
    <t xml:space="preserve">Plastový sklz na stavebnú suť výšky do 10 m   </t>
  </si>
  <si>
    <t xml:space="preserve">m</t>
  </si>
  <si>
    <t xml:space="preserve">979011202</t>
  </si>
  <si>
    <t xml:space="preserve">Príplatok k cene za každý ďalší meter výšky   </t>
  </si>
  <si>
    <t xml:space="preserve">979011232</t>
  </si>
  <si>
    <t xml:space="preserve">Demontáž sklzu na stavebnú suť výšky do 20 m   </t>
  </si>
  <si>
    <t xml:space="preserve">979081111</t>
  </si>
  <si>
    <t xml:space="preserve">Odvoz sutiny a vybúraných hmôt na skládku do 1 km   </t>
  </si>
  <si>
    <t xml:space="preserve">979089012</t>
  </si>
  <si>
    <t xml:space="preserve">Poplatok za skladovanie   </t>
  </si>
  <si>
    <t xml:space="preserve">712300832</t>
  </si>
  <si>
    <t xml:space="preserve">Odstránenie povlakovej krytiny na strechách plochých 10° dvojvrstvovej,  -0,01000t   </t>
  </si>
  <si>
    <t xml:space="preserve">712370070</t>
  </si>
  <si>
    <t xml:space="preserve">Zhotovenie povlakovej krytiny striech plochých do 10° PVC-P fóliou upevnenou prikotvením so zvarením spoju   </t>
  </si>
  <si>
    <t xml:space="preserve">2832990600</t>
  </si>
  <si>
    <t xml:space="preserve">Kotviaca technika - rozperný nit do betónu   </t>
  </si>
  <si>
    <t xml:space="preserve">ks</t>
  </si>
  <si>
    <t xml:space="preserve">2833000150</t>
  </si>
  <si>
    <t xml:space="preserve">Hydroizolačná fólia hr.1,50 mm, š.1,3m šedá   </t>
  </si>
  <si>
    <t xml:space="preserve">998712103</t>
  </si>
  <si>
    <t xml:space="preserve">Presun hmôt pre izoláciu povlakovej krytiny v objektoch výšky nad 12 do 24 m   </t>
  </si>
  <si>
    <t xml:space="preserve">713120010</t>
  </si>
  <si>
    <t xml:space="preserve">Zakrývanie tepelnej izolácie podláh fóliou   </t>
  </si>
  <si>
    <t xml:space="preserve">6936651300</t>
  </si>
  <si>
    <t xml:space="preserve">Geotextília netkaná polypropylénová 300   </t>
  </si>
  <si>
    <t xml:space="preserve">713141155</t>
  </si>
  <si>
    <t xml:space="preserve">Montáž TI striech plochých do 10° minerálnou vlnou, rozloženej v jednej vrstve, prikotvením   </t>
  </si>
  <si>
    <t xml:space="preserve">6313670496</t>
  </si>
  <si>
    <t xml:space="preserve">T kamenná vlna hrúbka 120 mm   </t>
  </si>
  <si>
    <t xml:space="preserve">713141155a</t>
  </si>
  <si>
    <t xml:space="preserve">6313670494</t>
  </si>
  <si>
    <t xml:space="preserve">T kamenná vlna hrúbka 100 mm   </t>
  </si>
  <si>
    <t xml:space="preserve">713141255</t>
  </si>
  <si>
    <t xml:space="preserve">Montáž TI striech plochých do 10° minerálnou vlnou, rozloženej v dvoch vrstvách, prikotvením   </t>
  </si>
  <si>
    <t xml:space="preserve">979081121</t>
  </si>
  <si>
    <t xml:space="preserve">Odvoz sutiny a vybúraných hmôt na skládku za každý ďalší 1 km   </t>
  </si>
  <si>
    <t xml:space="preserve">713144090</t>
  </si>
  <si>
    <t xml:space="preserve">Montáž tepelnej izolácie na atiku z XPS prikotvením   </t>
  </si>
  <si>
    <t xml:space="preserve">2837650240</t>
  </si>
  <si>
    <t xml:space="preserve">Extrudovaný polystyrén - XPS hrúbka 50 mm   </t>
  </si>
  <si>
    <t xml:space="preserve">998713103</t>
  </si>
  <si>
    <t xml:space="preserve">Presun hmôt pre izolácie tepelné v objektoch výšky nad 12 m do 24 m   </t>
  </si>
  <si>
    <t xml:space="preserve">Objekt:   SO-01.1.2 Zateplenie strešného plášťa - časť B</t>
  </si>
  <si>
    <t xml:space="preserve">Kontaktný zatepľovací systém hr. 100 mm - minerálne riešenie, skrutkovacie kotvy   </t>
  </si>
  <si>
    <t xml:space="preserve">965041441a</t>
  </si>
  <si>
    <t xml:space="preserve">Búranie plynosilikátových dosiek hr.nad 100 mm, plochy nad 4 m2 -1,60000t   </t>
  </si>
  <si>
    <t xml:space="preserve">712290010</t>
  </si>
  <si>
    <t xml:space="preserve">Zhotovenie parozábrany pre strechy ploché do 10°   </t>
  </si>
  <si>
    <t xml:space="preserve">2832990190a</t>
  </si>
  <si>
    <t xml:space="preserve">Parozábrana s vysokým difúznym odporom   </t>
  </si>
  <si>
    <t xml:space="preserve">712300833</t>
  </si>
  <si>
    <t xml:space="preserve">Odstránenie povlakovej krytiny na strechách plochých 10° trojvrstvovej,  -0,01400t   </t>
  </si>
  <si>
    <t xml:space="preserve">Geotextília netkaná polypropylénová  300   </t>
  </si>
  <si>
    <t xml:space="preserve">Objekt:   SO-01.1.2 Zateplenie strešného plášťa - časť C</t>
  </si>
  <si>
    <t xml:space="preserve">712300831a</t>
  </si>
  <si>
    <t xml:space="preserve">Odstránenie parozábrany na strechách plochých 10° jednovrstvovej,  -0,00600t   </t>
  </si>
  <si>
    <t xml:space="preserve">Objekt:   SO-01.1.2 Zateplenie strešného plášťa - časť D a E</t>
  </si>
  <si>
    <t xml:space="preserve">Kontaktný zatepľovací systém hr. 50 mm  - minerálne riešenie, skrutkovacie kotvy   </t>
  </si>
  <si>
    <t xml:space="preserve">9650414a</t>
  </si>
  <si>
    <t xml:space="preserve">Búranie pórobetónových dosiek hr.nad 100 mm, plochy nad 4 m2 -1,60000t (vr. podkladnej konštrukcie)   </t>
  </si>
  <si>
    <t xml:space="preserve">Odstránenie fólie strechách plochých 10° jednovrstvovej,  -0,00600t   </t>
  </si>
  <si>
    <t xml:space="preserve">hydroizolačná fólia hr.1,50 mm, š.1,3m šedá   </t>
  </si>
  <si>
    <t xml:space="preserve">998712101</t>
  </si>
  <si>
    <t xml:space="preserve">Presun hmôt pre izoláciu povlakovej krytiny v objektoch výšky do 6 m   </t>
  </si>
  <si>
    <t xml:space="preserve">998713101</t>
  </si>
  <si>
    <t xml:space="preserve">Presun hmôt pre izolácie tepelné v objektoch výšky do 6 m   </t>
  </si>
  <si>
    <t xml:space="preserve">Objekt:   SO-01.1.3 Výmena otvorových konštrukcií - časť A</t>
  </si>
  <si>
    <t xml:space="preserve">764</t>
  </si>
  <si>
    <t xml:space="preserve">Konštrukcie klampiarske   </t>
  </si>
  <si>
    <t xml:space="preserve">766</t>
  </si>
  <si>
    <t xml:space="preserve">Konštrukcie stolárske   </t>
  </si>
  <si>
    <t xml:space="preserve">96803</t>
  </si>
  <si>
    <t xml:space="preserve">Vybúranie okien, vrátane vyvesenia krídiel, plochy do 3 m2,  -0,05600t   </t>
  </si>
  <si>
    <t xml:space="preserve">96804</t>
  </si>
  <si>
    <t xml:space="preserve">Vybúranie dverových zárubní, s vyvesením krídiel, plochy do 10 m2,  -0,25700t   </t>
  </si>
  <si>
    <t xml:space="preserve">76441025</t>
  </si>
  <si>
    <t xml:space="preserve">Montáž oplechovania parapetov z pozinkovaného PZ plechu hr.1,0mm , vrátane rohov do r.š. 450 mm   </t>
  </si>
  <si>
    <t xml:space="preserve">764410298</t>
  </si>
  <si>
    <t xml:space="preserve">Celoplošné lepenie parapetov z pozinkovaného PZ plechu, vrátane rohov   </t>
  </si>
  <si>
    <t xml:space="preserve">764410880</t>
  </si>
  <si>
    <t xml:space="preserve">Demontáž oplechovania parapetov rš od 400 do 600 mm,  -0,00287t   </t>
  </si>
  <si>
    <t xml:space="preserve">998764103</t>
  </si>
  <si>
    <t xml:space="preserve">Presun hmôt pre konštrukcie klampiarske v objektoch výšky do 24 m   </t>
  </si>
  <si>
    <t xml:space="preserve">7661</t>
  </si>
  <si>
    <t xml:space="preserve">Demontáž parapetných dosiek plastových   -0,0019t   </t>
  </si>
  <si>
    <t xml:space="preserve">7661-1</t>
  </si>
  <si>
    <t xml:space="preserve">Montáž vnútorných plastových parapetov, komôrkových, celoplošným prilepením   </t>
  </si>
  <si>
    <t xml:space="preserve">6119001010</t>
  </si>
  <si>
    <t xml:space="preserve">Vnútorné parapetné dosky plastové komôrkové,B=500mm biela, vč. bočných krytiek   </t>
  </si>
  <si>
    <t xml:space="preserve">76640</t>
  </si>
  <si>
    <t xml:space="preserve">Montáž okien plastových (k1-k9)   </t>
  </si>
  <si>
    <t xml:space="preserve">61141239k1</t>
  </si>
  <si>
    <t xml:space="preserve">(k1 a k1-1) Plastové okno dvojkrídlové OS+S, rozmer 2100x1200 mm (vxš), izolačné trojsklo, vč. doplnkov (viď výkres - výpis okien) - kovanie, paropriepustná páska, paronepriepustná páska, sieťky proti hmyzu, vnútorné žalúzie   </t>
  </si>
  <si>
    <t xml:space="preserve">61141239k2</t>
  </si>
  <si>
    <t xml:space="preserve">(k2) Plastové okno jednokrídlové O, rozmer 1500x600 mm (vxš), izolačné trojsklo, vč. doplnkov (viď výkres - výpis okien) - kovanie, paropriepustná páska, paronepriepustná páska, sieťky proti hmyzu, vnútorné žalúzie   </t>
  </si>
  <si>
    <t xml:space="preserve">61141239k3</t>
  </si>
  <si>
    <t xml:space="preserve">(k3) Plastové okno jednokrídlové OS, rozmer 600x550 mm (vxš), izolačné trojsklo, vč. doplnkov (viď výkres - výpis okien) - kovanie, paropriepustná páska, paronepriepustná páska, sieťky proti hmyzu, vnútorné žalúzie   </t>
  </si>
  <si>
    <t xml:space="preserve">61141239k4</t>
  </si>
  <si>
    <t xml:space="preserve">(k4) Plastové okno jednokrídlové OS, rozmer 600x600 mm (vxš), izolačné trojsklo, vč. doplnkov (viď výkres - výpis okien) - kovanie, paropriepustná páska, paronepriepustná páska, sieťky proti hmyzu, vnútorné žalúzie   </t>
  </si>
  <si>
    <t xml:space="preserve">61141239k6</t>
  </si>
  <si>
    <t xml:space="preserve">(k6) Plastové okno trojkrídlové O+O+O, rozmer 1500x2700 mm (vxš), izolačné trojsklo, vč. doplnkov (viď výkres - výpis okien) - kovanie, paropriepustná páska, paronepriepustná páska, vnútorné žalúzie   </t>
  </si>
  <si>
    <t xml:space="preserve">61141239k5</t>
  </si>
  <si>
    <t xml:space="preserve">(k5) Plastové okno dvojkrídlové OS+S, rozmer 1800x1200 mm (vxš), izolačné trojsklo, vč. doplnkov (viď výkres - výpis okien) - kovanie, paropriepustná páska, paronepriepustná páska, sieťky proti hmyzu, vnútorné žalúzie   </t>
  </si>
  <si>
    <t xml:space="preserve">61141239k7</t>
  </si>
  <si>
    <t xml:space="preserve">(k7) Plastové okno dvojkrídlové S+S, rozmer 600x1200 mm (vxš), izolačné trojsklo, vč. doplnkov (viď výkres - výpis okien) - kovanie, paropriepustná páska, paronepriepustná páska, sieťky proti hmyzu, sieťky proti hlodavcom, vnútorné žalúzie   </t>
  </si>
  <si>
    <t xml:space="preserve">61141239k8</t>
  </si>
  <si>
    <t xml:space="preserve">(k8) Plastové okno dvojkrídlové S+S, rozmer 500x1200 mm (vxš), izolačné trojsklo, vč. doplnkov (viď výkres - výpis okien) - kovanie, paropriepustná páska, paronepriepustná páska, sieťky proti hmyzu, sieťky proti hlodavcom, vnútorné žalúzie   </t>
  </si>
  <si>
    <t xml:space="preserve">61141239k9</t>
  </si>
  <si>
    <t xml:space="preserve">(k9) Plastové okno jednokrídlové S, rozmer 500x600 mm (vxš), izolačné trojsklo, vč. doplnkov (viď výkres - výpis okien) - kovanie, paropriepustná páska, paronepriepustná páska,sieťky proti hmyzu, sieťky proti hlodavcom, vnútorné žalúzie   </t>
  </si>
  <si>
    <t xml:space="preserve">76650</t>
  </si>
  <si>
    <t xml:space="preserve">Montáž  dverí (d1-d4)   </t>
  </si>
  <si>
    <t xml:space="preserve">6117201d1</t>
  </si>
  <si>
    <t xml:space="preserve">d1 Hliníkové dvere vstupné bezpečnostné so svetlíkom r.=900x2070mm, vč. doplnkov( viď výkres - výpis dverí)-hliníková zárubeň, kovanie, paropriepustná páska, paronepriepustná páska, zámok, samozatvárač, madlo, integrované mreže   </t>
  </si>
  <si>
    <t xml:space="preserve">6117201d2</t>
  </si>
  <si>
    <t xml:space="preserve">d2 Hliníkové dvere vstupné, dvojkrídlové, bezpečnostné so svetlíkom r.=800x1970mm, vč. doplnkov( viď výkres - výpis dverí)-hliníková zárubeň, kovanie, paropriepustná páska, paronepriepustná páska, zámok, samozatvárač,   </t>
  </si>
  <si>
    <t xml:space="preserve">6117201d3</t>
  </si>
  <si>
    <t xml:space="preserve">d3 Hliníkové dvere exteriérové, dvojkrídlové, otváravé presklenné r.=3150x3200mm, vč. doplnkov( viď výkres - výpis dverí)-zárubeň s PTM, kovanie, paropriepustná páska, paronepriepustná páska, integrované mreže   </t>
  </si>
  <si>
    <t xml:space="preserve">6117201d4</t>
  </si>
  <si>
    <t xml:space="preserve">d4 Hliníkové dvere exteriérové, dvojkrídlové, otváravé presklenné r.=3150x3200mm, vč. doplnkov( viď výkres - výpis dverí)-zárubeň s PTM, kovanie, paropriepustná páska, paronepriepustná páska,   </t>
  </si>
  <si>
    <t xml:space="preserve">998766103</t>
  </si>
  <si>
    <t xml:space="preserve">Presun hmot pre konštrukcie stolárske v objektoch výšky do 24 m   </t>
  </si>
  <si>
    <t xml:space="preserve">Objekt:   SO-01.1.3 Výmena otvorových konštrukcií - časť B</t>
  </si>
  <si>
    <t xml:space="preserve">Presun hmôt pre konštrukcie klampiarske v objektoch výšky  do 24 m   </t>
  </si>
  <si>
    <t xml:space="preserve">Montáž okien plastových (k8-k19)   </t>
  </si>
  <si>
    <t xml:space="preserve">61141239k12</t>
  </si>
  <si>
    <t xml:space="preserve">(k12) Plastové okno jednokrídlové OS, rozmer 1200x1200 mm (vxš), izolačné trojsklo, vč. doplnkov (viď výkres - výpis okien) - kovanie, paropriepustná páska, paronepriepustná páska, sieťky proti hmyzu, vnútorné žalúzie   </t>
  </si>
  <si>
    <t xml:space="preserve">61141239k13</t>
  </si>
  <si>
    <t xml:space="preserve">(k13) Plastové okno jednokrídlové OS, rozmer 1200x900 mm (vxš), izolačné trojsklo, vč. doplnkov (viď výkres - výpis okien) - kovanie, paropriepustná páska, paronepriepustná páska, sieťky proti hmyzu, vnútorné žalúzie   </t>
  </si>
  <si>
    <t xml:space="preserve">61141239k14</t>
  </si>
  <si>
    <t xml:space="preserve">(k14) Plastové okno jednokrídlové OS, rozmer 1200x1500 mm (vxš), izolačné trojsklo, vč. doplnkov (viď výkres - výpis okien) - kovanie, paropriepustná páska, paronepriepustná páska, sieťky proti hmyzu, vnútorné žalúzie   </t>
  </si>
  <si>
    <t xml:space="preserve">61141239k17</t>
  </si>
  <si>
    <t xml:space="preserve">(k17) Plastové okno jednokrídlové OS, rozmer 1800x1400 mm (vxš), izolačné trojsklo, vč. doplnkov (viď výkres - výpis okien) - kovanie, paropriepustná páska, paronepriepustná páska, sieťky proti hmyzu, vnútorné žalúzie   </t>
  </si>
  <si>
    <t xml:space="preserve">61141239k18</t>
  </si>
  <si>
    <t xml:space="preserve">(k18) Plastové okno jednokrídlové OS, rozmer 1800x1450 mm (vxš), izolačné trojsklo, vč. doplnkov (viď výkres - výpis okien) - kovanie, paropriepustná páska, paronepriepustná páska, sieťky proti hmyzu, vnútorné žalúzie   </t>
  </si>
  <si>
    <t xml:space="preserve">61141239k19</t>
  </si>
  <si>
    <t xml:space="preserve">(k19) Plastové okno jednokrídlové S, rozmer 500x900 mm (vxš), izolačné trojsklo, vč. doplnkov (viď výkres - výpis okien) - kovanie, paropriepustná páska, paronepriepustná páska,sieťky proti hmyzu, sieťky proti hlodavcom, vnútorné žalúzie   </t>
  </si>
  <si>
    <t xml:space="preserve">61141239k10</t>
  </si>
  <si>
    <t xml:space="preserve">(k10) Plastové okno štvorkrídlové OS+OS+S+S, rozmer 1800x2700 mm (vxš), izolačné trojsklo, vč. doplnkov (viď výkres - výpis okien) - kovanie, paropriepustná páska, paronepriepustná páska,sieťky proti hmyzu, vnútorné žalúzie   </t>
  </si>
  <si>
    <t xml:space="preserve">61141239k11</t>
  </si>
  <si>
    <t xml:space="preserve">(k11) Plastové okno štvorkrídlové OS+OS+S+S, rozmer 1800x2700 mm (vxš), izolačné trojsklo, vč. doplnkov (viď výkres - výpis okien) - kovanie, paropriepustná páska, paronepriepustná páska,sieťky proti hmyzu, vnútorné žalúzie   </t>
  </si>
  <si>
    <t xml:space="preserve">61141239k15</t>
  </si>
  <si>
    <t xml:space="preserve">(k15) Plastové okno štvorkrídlové OS+OS+S+S, rozmer 1800x2600 mm (vxš), izolačné trojsklo, vč. doplnkov (viď výkres - výpis okien) - kovanie, paropriepustná páska, paronepriepustná páska,sieťky proti hmyzu, vnútorné žalúzie   </t>
  </si>
  <si>
    <t xml:space="preserve">61141239k16</t>
  </si>
  <si>
    <t xml:space="preserve">(k16) Plastové okno štvorkrídlové OS+OS+S+S, rozmer 1800x2600 mm (vxš), izolačné trojsklo, vč. doplnkov (viď výkres - výpis okien) - kovanie, paropriepustná páska, paronepriepustná páska,sieťky proti hmyzu, vnútorné žalúzie   </t>
  </si>
  <si>
    <t xml:space="preserve">Montáž  dverí (d6,d8,d9)   </t>
  </si>
  <si>
    <t xml:space="preserve">6117201d8</t>
  </si>
  <si>
    <t xml:space="preserve">d8 Hliníkové dvere vstupné bezpečnostné so svetlíkom r.=900x1970mm, vč. doplnkov( viď výkres - výpis dverí)-hliníková zárubeň, kovanie, paropriepustná páska, paronepriepustná páska, zámok, samozatvárač, madlo, integrované mreže   </t>
  </si>
  <si>
    <t xml:space="preserve">6117201d9</t>
  </si>
  <si>
    <t xml:space="preserve">d9 Oceľové vráta, dvojkrídlové r.=4050x3000mm, vč. doplnkov( viď výkres - výpis dverí)-oceľová zárubeň, kovanie, paropriepustná páska, paronepriepustná páska,nátery   </t>
  </si>
  <si>
    <t xml:space="preserve">6117201d6</t>
  </si>
  <si>
    <t xml:space="preserve">d6 Hliníkové dvere exteriérové, dvojkrídlové, otváravé presklenné r.=5200x2950mm, vč. doplnkov( viď výkres - výpis dverí)-zárubeň s PTM, kovanie, paropriepustná páska, paronepriepustná páska, integrované mreže   </t>
  </si>
  <si>
    <t xml:space="preserve">6117201d6-1</t>
  </si>
  <si>
    <t xml:space="preserve">d6-1 Hliníkové dvere exteriérové, dvojkrídlové, otváravé presklenné r.=5200x2950mm, vč. doplnkov( viď výkres - výpis dverí)-zárubeň s PTM, kovanie, paropriepustná páska, paronepriepustná páska,   </t>
  </si>
  <si>
    <t xml:space="preserve">Presun hmot pre konštrukcie stolárske v objektoch výšky  do 24 m   </t>
  </si>
  <si>
    <t xml:space="preserve">Objekt:   SO-01.1.3 Výmena otvorových konštrukcií - časť C</t>
  </si>
  <si>
    <t xml:space="preserve">979089011</t>
  </si>
  <si>
    <t xml:space="preserve">Montáž okien plastových (k5-k40)   </t>
  </si>
  <si>
    <t xml:space="preserve">61141239k20</t>
  </si>
  <si>
    <t xml:space="preserve">(k20) Plastové okno jednokrídlové OS, rozmer 1800x1200 mm (vxš), izolačné trojsklo, vč. doplnkov (viď výkres - výpis okien) - kovanie, paropriepustná páska, paronepriepustná páska, sieťky proti hmyzu, vnútorné žalúzie   </t>
  </si>
  <si>
    <t xml:space="preserve">61141239k22</t>
  </si>
  <si>
    <t xml:space="preserve">(k22) Plastové okno dvojkrídlové OS+OS, rozmer 1700x1960 mm (vxš), izolačné trojsklo, vč. doplnkov (viď výkres - výpis okien) - kovanie, paropriepustná páska, paronepriepustná páska, sieťky proti hmyzu, vnútorné žalúzie   </t>
  </si>
  <si>
    <t xml:space="preserve">61141239k23</t>
  </si>
  <si>
    <t xml:space="preserve">(k23) Plastové okno dvojkrídlové OS+OS, rozmer 1000x2100 mm (vxš), izolačné trojsklo, vč. doplnkov (viď výkres - výpis okien) - kovanie, paropriepustná páska, paronepriepustná páska, sieťky proti hmyzu, vnútorné žalúzie   </t>
  </si>
  <si>
    <t xml:space="preserve">61141239k21</t>
  </si>
  <si>
    <t xml:space="preserve">(k21) Plastové okno dvojkrídlové OS+OS, rozmer 1800x2400 mm (vxš), izolačné trojsklo, vč. doplnkov (viď výkres - výpis okien) - kovanie, paropriepustná páska, paronepriepustná páska, sieťky proti hmyzu, vnútorné žalúzie   </t>
  </si>
  <si>
    <t xml:space="preserve">61141239k30</t>
  </si>
  <si>
    <t xml:space="preserve">(k30) Plastové okno dvojkrídlové OS, rozmer 1200x2300 mm (vxš), izolačné trojsklo, vč. doplnkov (viď výkres - výpis okien) - kovanie, paropriepustná páska, paronepriepustná páska, vnútorné žalúzie, sieťky proti hmyzu   </t>
  </si>
  <si>
    <t xml:space="preserve">61141239k31</t>
  </si>
  <si>
    <t xml:space="preserve">(k31) Plastové okno dvojkrídlové OS+OS, rozmer 1200x2400 mm (vxš), izolačné trojsklo, vč. doplnkov (viď výkres - výpis okien) - kovanie, paropriepustná páska, paronepriepustná páska, sieťky proti hmyzu, vnútorné žalúzie   </t>
  </si>
  <si>
    <t xml:space="preserve">61141239k32</t>
  </si>
  <si>
    <t xml:space="preserve">(k32) Plastové okno trojkrídlové OS, rozmer 1800x3600 mm (vxš), izolačné trojsklo, vč. doplnkov (viď výkres - výpis okien) - kovanie, paropriepustná páska, paronepriepustná páska, sieťky proti hmyzu, vnútorné žalúzie   </t>
  </si>
  <si>
    <t xml:space="preserve">61141239k26</t>
  </si>
  <si>
    <t xml:space="preserve">(k26) Plastové okno šesťkrídlové S+S+S+O+O+O, rozmer 2400x3600 mm (vxš), izolačné trojsklo, vč. doplnkov (viď výkres - výpis okien) - kovanie, paropriepustná páska, paronepriepustná páska, sieťky proti hmyzu, vnútorné žalúzie   </t>
  </si>
  <si>
    <t xml:space="preserve">61141239k28</t>
  </si>
  <si>
    <t xml:space="preserve">(k28) Plastové okno štvorkrídlové OS+OS+S+S, rozmer 1800x2400 mm (vxš), izolačné trojsklo, vč. doplnkov (viď výkres - výpis okien) - kovanie, paropriepustná páska, paronepriepustná páska,sieťky proti hmyzu, vnútorné žalúzie   </t>
  </si>
  <si>
    <t xml:space="preserve">61141239k27</t>
  </si>
  <si>
    <t xml:space="preserve">(k27) Plastové okno štdvojkrídlové OS+OS, rozmer 1800x2100 mm (vxš), izolačné trojsklo, vč. doplnkov (viď výkres - výpis okien) - kovanie, paropriepustná páska, paronepriepustná páska,sieťky proti hmyzu, vnútorné žalúzie   </t>
  </si>
  <si>
    <t xml:space="preserve">61141239k40</t>
  </si>
  <si>
    <t xml:space="preserve">(k40) Plastové okno jednokrídlové OS, rozmer 1000x1200 mm (vxš), izolačné trojsklo, vč. doplnkov (viď výkres - výpis okien) - kovanie, paropriepustná páska, paronepriepustná páska,sieťky proti hmyzu, vnútorné žalúzie   </t>
  </si>
  <si>
    <t xml:space="preserve">Montáž  dverí (d11-d16)   </t>
  </si>
  <si>
    <t xml:space="preserve">6117201d11</t>
  </si>
  <si>
    <t xml:space="preserve">d11 Hliníkové dvere vstupné bezpečnostné so svetlíkom r.=800x1970mm, vč. doplnkov( viď výkres - výpis dverí)-hliníková zárubeň, kovanie, paropriepustná páska, paronepriepustná páska, zámok, samozatvárač, madlo, integrované mreže   </t>
  </si>
  <si>
    <t xml:space="preserve">6117201d12</t>
  </si>
  <si>
    <t xml:space="preserve">d12 Hliníkové dvere vstupné, dvojkrídlové, bezpečnostné so svetlíkom r.=1800x2400mm, vč. doplnkov( viď výkres - výpis dverí)-hliníková zárubeň, kovanie, paropriepustná páska, paronepriepustná páska, zámok, samozatvárač,, integrovaná mreža   </t>
  </si>
  <si>
    <t xml:space="preserve">6117201d13</t>
  </si>
  <si>
    <t xml:space="preserve">d13 Hliníkové dvere vstupné, dvojkrídlové, bezpečnostné so svetlíkom r.=1400x2400mm, vč. doplnkov( viď výkres - výpis dverí)-hliníková zárubeň, kovanie, paropriepustná páska, paronepriepustná páska, zámok, samozatvárač,, integrovaná mreža   </t>
  </si>
  <si>
    <t xml:space="preserve">6117201d16</t>
  </si>
  <si>
    <t xml:space="preserve">d16 Hliníkové dvere exteriérové, jednokrídlové, r.=800x1970mm, vč. doplnkov( viď výkres - výpis dverí)-zárubeň s PTM, kovanie, paropriepustná páska, paronepriepustná páska   </t>
  </si>
  <si>
    <t xml:space="preserve">6117201d14</t>
  </si>
  <si>
    <t xml:space="preserve">d14 Garážové vráta sekčné lamelové, zateplené, r.=3300x3500mm, vč. doplnkov( viď výkres - výpis dverí)-zárubeň oceľová, vr. náterov, kovanie - koľajnice, paropriepustná páska, paronepriepustná páska, ovládanie - motor   </t>
  </si>
  <si>
    <t xml:space="preserve">6117201d15</t>
  </si>
  <si>
    <t xml:space="preserve">d15 Garážové vráta sekčné lamelové, zateplené, r.=2450x2050mm, vč. doplnkov( viď výkres - výpis dverí)-zárubeň oceľová, vr. náterov, kovanie - koľajnice, paropriepustná páska, paronepriepustná páska, ovládanie - motor   </t>
  </si>
  <si>
    <t xml:space="preserve">Objekt:   SO-01.1.3 Výmena otvorových konštrukcií - časť D a E</t>
  </si>
  <si>
    <t xml:space="preserve">Montáž okien plastových (k12)   </t>
  </si>
  <si>
    <t xml:space="preserve">Montáž  dverí (d15-d18)   </t>
  </si>
  <si>
    <t xml:space="preserve">6117201d17</t>
  </si>
  <si>
    <t xml:space="preserve">d17 Oceľové vráta r.=3200x3500mm, vč. doplnkov( viď výkres - výpis dverí)-oceľová zárubeň, kovanie, paropriepustná páska, paronepriepustná páska, náter,   </t>
  </si>
  <si>
    <t xml:space="preserve">6117201d18</t>
  </si>
  <si>
    <t xml:space="preserve">d18 Oceľové vráta r.=2700x2700mm, vč. doplnkov( viď výkres - výpis dverí)-oceľová zárubeň, kovanie, paropriepustná páska, paronepriepustná páska, náter,   </t>
  </si>
  <si>
    <t xml:space="preserve">Objekt:   SO-01.1.4 Ostatné - časť A</t>
  </si>
  <si>
    <t xml:space="preserve">Zakladanie    </t>
  </si>
  <si>
    <t xml:space="preserve">Zvislé a kompletné konštrukcie   </t>
  </si>
  <si>
    <t xml:space="preserve">Vodorovné konštrukcie   </t>
  </si>
  <si>
    <t xml:space="preserve">Armatúry</t>
  </si>
  <si>
    <t xml:space="preserve">Vykurovacie telesá</t>
  </si>
  <si>
    <t xml:space="preserve">Konštrukcie tesárske</t>
  </si>
  <si>
    <t xml:space="preserve">Konštrukcie klampiarske</t>
  </si>
  <si>
    <t xml:space="preserve">767</t>
  </si>
  <si>
    <t xml:space="preserve">Konštrukcie doplnkové kovové   </t>
  </si>
  <si>
    <t xml:space="preserve">784</t>
  </si>
  <si>
    <t xml:space="preserve">Dokončovacie práce - maľby   </t>
  </si>
  <si>
    <t xml:space="preserve">M</t>
  </si>
  <si>
    <t xml:space="preserve">Práce a dodávky M </t>
  </si>
  <si>
    <t xml:space="preserve">21-M</t>
  </si>
  <si>
    <t xml:space="preserve">Elektromontáže</t>
  </si>
  <si>
    <t xml:space="preserve">Periodické prevádzkové revízie</t>
  </si>
  <si>
    <t xml:space="preserve">HZS</t>
  </si>
  <si>
    <t xml:space="preserve">Hodinové a zúčtovacie sadzby</t>
  </si>
  <si>
    <t xml:space="preserve">Zakladanie   </t>
  </si>
  <si>
    <t xml:space="preserve">216904a</t>
  </si>
  <si>
    <t xml:space="preserve">Očistenie plôch tlakovou vodou   </t>
  </si>
  <si>
    <t xml:space="preserve">311208435</t>
  </si>
  <si>
    <t xml:space="preserve">Dodatočná izolácia vlhkého muriva injektážou pre hrúbku muriva do 600 mm   </t>
  </si>
  <si>
    <t xml:space="preserve">311234513</t>
  </si>
  <si>
    <t xml:space="preserve">Murivo nosné (m3) z tehál pálených 25 P 15 na pero a drážku, na maltu (250x375x238)   </t>
  </si>
  <si>
    <t xml:space="preserve">310238411a</t>
  </si>
  <si>
    <t xml:space="preserve">Zamurovanie otvoru s plochou do 4m2 v murive nadzákladného tehlami na maltu cementovú   </t>
  </si>
  <si>
    <t xml:space="preserve">311208440</t>
  </si>
  <si>
    <t xml:space="preserve">Dodatočná izolácia vlhkého muriva tlakovou pre hrúbku muriva do 800 mm   </t>
  </si>
  <si>
    <t xml:space="preserve">417321414</t>
  </si>
  <si>
    <t xml:space="preserve">Betón stužujúcich pásov a vencov železový tr. C 20/25   </t>
  </si>
  <si>
    <t xml:space="preserve">417351115</t>
  </si>
  <si>
    <t xml:space="preserve">Debnenie bočníc stužujúcich pásov a vencov vrátane vzpier zhotovenie   </t>
  </si>
  <si>
    <t xml:space="preserve">417351116</t>
  </si>
  <si>
    <t xml:space="preserve">Debnenie bočníc stužujúcich pásov a vencov vrátane vzpier odstránenie   </t>
  </si>
  <si>
    <t xml:space="preserve">417361821</t>
  </si>
  <si>
    <t xml:space="preserve">Výstuž stužujúcich pásov a vencov z betonárskej ocele 10505   </t>
  </si>
  <si>
    <t xml:space="preserve">611421431a</t>
  </si>
  <si>
    <t xml:space="preserve">Oprava vnútorných vápenných omietok stropov železobetónových rovných tvárnicových a klenieb,  opravovaná plocha nad 50 do 100% štukových   </t>
  </si>
  <si>
    <t xml:space="preserve">622466110</t>
  </si>
  <si>
    <t xml:space="preserve">Príprava vonkajšieho podkladu stien, cementový Prednástrek ( 2 mm), strojné nanášanie   (fasáda)</t>
  </si>
  <si>
    <t xml:space="preserve">622466116</t>
  </si>
  <si>
    <t xml:space="preserve">Príprava vonkajšieho podkladu stien  (fasáda)</t>
  </si>
  <si>
    <t xml:space="preserve">622466201</t>
  </si>
  <si>
    <t xml:space="preserve">Vonkajšia omietka stien, vápennocementová, strojné nanášanie, Jadrová omietka strojová ( 2 mm) hr. 20 mm   (fasáda)</t>
  </si>
  <si>
    <t xml:space="preserve">622481119</t>
  </si>
  <si>
    <t xml:space="preserve">Potiahnutie vonkajších stien sklotextílnou mriežkou s celoplošným prilepením   (fasáda)</t>
  </si>
  <si>
    <t xml:space="preserve">610991111</t>
  </si>
  <si>
    <t xml:space="preserve">Zakrývanie výplní vnútorných okenných otvorov, predmetov a konštrukcií - vonkajšia a vnútorná strana   </t>
  </si>
  <si>
    <t xml:space="preserve">612465111</t>
  </si>
  <si>
    <t xml:space="preserve">Príprava vnútorného podkladu stien a ostení, cementový Prednástrek (2 mm), ručné nanášanie   </t>
  </si>
  <si>
    <t xml:space="preserve">612465116</t>
  </si>
  <si>
    <t xml:space="preserve">Príprava vnútorného podkladu stien, Univerzálny základ    </t>
  </si>
  <si>
    <t xml:space="preserve">612465135</t>
  </si>
  <si>
    <t xml:space="preserve">Vnútorná omietka stien, vápennocementová, strojné miešanie, ručné nanášanie, Jadrová omietka hr. 10 mm   </t>
  </si>
  <si>
    <t xml:space="preserve">612465184</t>
  </si>
  <si>
    <t xml:space="preserve">Vnútorná omietka stien štuková, strojné miešanie, ručné nanášanie,  hr. 3 mm   </t>
  </si>
  <si>
    <t xml:space="preserve">612481119</t>
  </si>
  <si>
    <t xml:space="preserve">Potiahnutie vnútorných stien sklotextílnou mriežkou s celoplošným prilepením   </t>
  </si>
  <si>
    <t xml:space="preserve">Zateplenie vnútorných ostení hr. 30 mm - minerálne riešenie   </t>
  </si>
  <si>
    <t xml:space="preserve">611461110</t>
  </si>
  <si>
    <t xml:space="preserve">Príprava vnútorného podkladu stropov, cementový Prednástrek (2 mm), strojné nanášanie   </t>
  </si>
  <si>
    <t xml:space="preserve">611461115</t>
  </si>
  <si>
    <t xml:space="preserve">Príprava vnútorného podkladu stropov, penetračný náter  </t>
  </si>
  <si>
    <t xml:space="preserve">611461116</t>
  </si>
  <si>
    <t xml:space="preserve">Príprava vnútorného podkladu stropov, Univerzálny základ </t>
  </si>
  <si>
    <t xml:space="preserve">611461184</t>
  </si>
  <si>
    <t xml:space="preserve">Vnútorná omietka stropov štuková, strojné miešanie, ručné nanášanie,  hr. 3 mm   </t>
  </si>
  <si>
    <t xml:space="preserve">611461201</t>
  </si>
  <si>
    <t xml:space="preserve">Vnútorná omietka stropov, vápennocementová, strojné nanášanie, Jadrová omietka strojová (2 mm) hr. 8 mm   </t>
  </si>
  <si>
    <t xml:space="preserve">611481119</t>
  </si>
  <si>
    <t xml:space="preserve">Potiahnutie vnútorných stropov sklotextílnou mriežkou s celoplošným prilepením   </t>
  </si>
  <si>
    <t xml:space="preserve">612421431</t>
  </si>
  <si>
    <t xml:space="preserve">Oprava vnútorných vápenných omietok stien, v množstve opravenej plochy nad 50 do 100 % štukových   </t>
  </si>
  <si>
    <t xml:space="preserve">612462402</t>
  </si>
  <si>
    <t xml:space="preserve">Vnútorná sanačná omietka stien  prednástrek, krytie 100%   </t>
  </si>
  <si>
    <t xml:space="preserve">612462412</t>
  </si>
  <si>
    <t xml:space="preserve">Vnútorná sanačná omietka stien  trasová omietka WTA, hr. 20 mm   </t>
  </si>
  <si>
    <t xml:space="preserve">612462441</t>
  </si>
  <si>
    <t xml:space="preserve">Vnútorná sanačná omietka stien jemná omietka, hr. 3 mm   </t>
  </si>
  <si>
    <t xml:space="preserve">625251481</t>
  </si>
  <si>
    <t xml:space="preserve">Kontaktný zatepľovací systém podhľadov hr. 40 mm - minerálne riešenie, skrutkovacie kotvy   </t>
  </si>
  <si>
    <t xml:space="preserve">21690421</t>
  </si>
  <si>
    <t xml:space="preserve">Očistenie plôch stropov   </t>
  </si>
  <si>
    <t xml:space="preserve">21690421a</t>
  </si>
  <si>
    <t xml:space="preserve">Očistenie plôch stien   </t>
  </si>
  <si>
    <t xml:space="preserve">Očistenie plôch stlačeným vzduchom akéhokoľvek muriva   (fasáda)</t>
  </si>
  <si>
    <t xml:space="preserve">611459171</t>
  </si>
  <si>
    <t xml:space="preserve">Vyspravenie povrchu konštrukcií maltou cementovou pre omietky   (fasáda)</t>
  </si>
  <si>
    <t xml:space="preserve">953945111</t>
  </si>
  <si>
    <t xml:space="preserve">Rohová lišta hliníková   </t>
  </si>
  <si>
    <t xml:space="preserve">953945a</t>
  </si>
  <si>
    <t xml:space="preserve">Soklový profil SL 18 (hliníkový)   </t>
  </si>
  <si>
    <t xml:space="preserve">978036191</t>
  </si>
  <si>
    <t xml:space="preserve">Otlčenie omietok šľachtených a pod., vonkajších brizolitových, v rozsahu do 100 %,  -0,05000t   </t>
  </si>
  <si>
    <t xml:space="preserve">978059231</t>
  </si>
  <si>
    <t xml:space="preserve">Odsekanie a odobratie stien z umelého kameňa nad 2 m2,  -0,16900t   </t>
  </si>
  <si>
    <t xml:space="preserve">Očistenie plôch stlačeným vzduchom ostení akéhokoľvek muriva   (ostenia)</t>
  </si>
  <si>
    <t xml:space="preserve">Rohová lišta   </t>
  </si>
  <si>
    <t xml:space="preserve">953995181</t>
  </si>
  <si>
    <t xml:space="preserve">Okenný a dverový dilatačný profil Flex (plastový)   </t>
  </si>
  <si>
    <t xml:space="preserve">96703173</t>
  </si>
  <si>
    <t xml:space="preserve">Prikresanie plošné, muriva z akýchkoľvek tehál pálených na akúkoľvek maltu hr. do 500 mm,  -0,55700t   </t>
  </si>
  <si>
    <t xml:space="preserve">97801319</t>
  </si>
  <si>
    <t xml:space="preserve">Otlčenie omietok stien okolo ostení vnútorných vápenných alebo vápennocementových v rozsahu do 100 %,  -0,04600t   </t>
  </si>
  <si>
    <t xml:space="preserve">978013191</t>
  </si>
  <si>
    <t xml:space="preserve">Otlčenie omietok stien a ostení vnútorných vápenných alebo vápennocementových v rozsahu do 100 %,  -0,04600t   </t>
  </si>
  <si>
    <t xml:space="preserve">9780211911</t>
  </si>
  <si>
    <t xml:space="preserve">Otlčenie omietok stien a ostení vonkajších v rozsahu do 100 %,  -0,06100t   </t>
  </si>
  <si>
    <t xml:space="preserve">Vyspravenie povrchu konštrukcií maltou cementovou pre omietky (strop)   </t>
  </si>
  <si>
    <t xml:space="preserve">611459171.2</t>
  </si>
  <si>
    <t xml:space="preserve">Vyspravenie povrchu konštrukcií maltou cementovou pre omietky (steny)   </t>
  </si>
  <si>
    <t xml:space="preserve">941955002</t>
  </si>
  <si>
    <t xml:space="preserve">Lešenie ľahké pracovné pomocné s výškou lešeňovej podlahy nad 1,20 do 1,90 m   </t>
  </si>
  <si>
    <t xml:space="preserve">978011191</t>
  </si>
  <si>
    <t xml:space="preserve">Otlčenie omietok stropov vnútorných vápenných alebo vápennocementových v rozsahu do 100 %,  -0,05000t   </t>
  </si>
  <si>
    <t xml:space="preserve">Otlčenie omietok stien vnútorných vápenných alebo vápennocementových v rozsahu do 100 %,  -0,04600t   </t>
  </si>
  <si>
    <t xml:space="preserve">73420-0811   </t>
  </si>
  <si>
    <t xml:space="preserve">Demontáž armatúr s jedným závitom do G 1/2</t>
  </si>
  <si>
    <t xml:space="preserve">kus</t>
  </si>
  <si>
    <t xml:space="preserve">73420-9103   </t>
  </si>
  <si>
    <t xml:space="preserve">Montáž armatúr s jedným závitom G 1/2</t>
  </si>
  <si>
    <t xml:space="preserve">551 2D0404   </t>
  </si>
  <si>
    <t xml:space="preserve">Hlavica termostatická "HERZCULES"</t>
  </si>
  <si>
    <t xml:space="preserve">73499-9905   </t>
  </si>
  <si>
    <t xml:space="preserve">Armatúry - nepredvídané práce</t>
  </si>
  <si>
    <t xml:space="preserve">hod</t>
  </si>
  <si>
    <t xml:space="preserve">73500-0912   </t>
  </si>
  <si>
    <t xml:space="preserve">Vyregulovanie ventilov a kohútov s termost. ovlád. pri oprav</t>
  </si>
  <si>
    <t xml:space="preserve">762</t>
  </si>
  <si>
    <t xml:space="preserve">Konštrukcie tesárske   </t>
  </si>
  <si>
    <t xml:space="preserve">762431305a</t>
  </si>
  <si>
    <t xml:space="preserve">Obloženie atiky z dosiek OSB skrutkovaných na zraz hr. dosky 22 mm   </t>
  </si>
  <si>
    <t xml:space="preserve">7628221b</t>
  </si>
  <si>
    <t xml:space="preserve">Montáž konštrukčného hranola z hraneného a polohraneného reziva prierezovej plochy do 144 cm2   </t>
  </si>
  <si>
    <t xml:space="preserve">6051202000</t>
  </si>
  <si>
    <t xml:space="preserve">Stavebné rezivo smrek hranené hranoly stredové rezivo EBW hr. 100 mm, š. 100 mm, dl. 4-5 m   </t>
  </si>
  <si>
    <t xml:space="preserve">998762103</t>
  </si>
  <si>
    <t xml:space="preserve">Presun hmôt pre konštrukcie tesárske v objektoch výšky od 12 do 24 m   </t>
  </si>
  <si>
    <t xml:space="preserve">764317200</t>
  </si>
  <si>
    <t xml:space="preserve">Krytiny hladké z pozinkovaného PZ plechu   </t>
  </si>
  <si>
    <t xml:space="preserve">764321220</t>
  </si>
  <si>
    <t xml:space="preserve">Oplechovanie z pozinkovaného PZ plechu, r.š. 500 mm   </t>
  </si>
  <si>
    <t xml:space="preserve">764321240a</t>
  </si>
  <si>
    <t xml:space="preserve">Oplechovanie z pozinkovaného PZ plechu r.š. 750 mm   </t>
  </si>
  <si>
    <t xml:space="preserve">764321820a</t>
  </si>
  <si>
    <t xml:space="preserve">Demontáž oplechovania rš 500 mm,   -0,00420t   </t>
  </si>
  <si>
    <t xml:space="preserve">764322220a</t>
  </si>
  <si>
    <t xml:space="preserve">Oplechovanie z pozinkovaného PZ plechu r.š. 330 mm   </t>
  </si>
  <si>
    <t xml:space="preserve">764352227</t>
  </si>
  <si>
    <t xml:space="preserve">Žľaby z pozinkovaného PZ plechu, pododkvapové polkruhové r.š. 330 mm   </t>
  </si>
  <si>
    <t xml:space="preserve">Kotlík kónický z pozinkovaného PZ plechu, pre rúry s priemerom od 125 do 150 mm</t>
  </si>
  <si>
    <t xml:space="preserve">Hák pre medzistrešné alebo zaatikové žľaby r.š. 1400 mm</t>
  </si>
  <si>
    <t xml:space="preserve">764454255</t>
  </si>
  <si>
    <t xml:space="preserve">Zvodové rúry z pozinkovaného PZ plechu, kruhové priemer do 150 mm   </t>
  </si>
  <si>
    <t xml:space="preserve">Montáž objímky skrutkovacej z pozinkovaného PZ plechu, pre kruhové zvodové rúry s priemerom 60 - 150 mm</t>
  </si>
  <si>
    <t xml:space="preserve">Odkvapové systémy - POZINK, objímka lisovaná, D 150 mm šrobovací hrot, č. OSH 150 PZ</t>
  </si>
  <si>
    <t xml:space="preserve">Montáž kruhovej odbočky z pozinkovaného PZ plechu, pre zvodové rúry s priemerom 80 - 150 mm</t>
  </si>
  <si>
    <t xml:space="preserve">Odkvapové systémy - POZINK, zvodová odbočka 150 / 150 mm, č. ZO 150 /150 PZ</t>
  </si>
  <si>
    <t xml:space="preserve">Presun hmôt pre konštrukcie klampiarske v objektoch výšky nad 12 do 24 m   </t>
  </si>
  <si>
    <t xml:space="preserve">767995103</t>
  </si>
  <si>
    <t xml:space="preserve">Montáž mreží (m8, m9) nad 10 do 20 kg   </t>
  </si>
  <si>
    <t xml:space="preserve">kg</t>
  </si>
  <si>
    <t xml:space="preserve">767995104</t>
  </si>
  <si>
    <t xml:space="preserve">Montáž mreží (m7) nad 20 do 50 kg   </t>
  </si>
  <si>
    <t xml:space="preserve">767995105</t>
  </si>
  <si>
    <t xml:space="preserve">Montáž mreží (m1,m26) nad 50 do 100 kg   </t>
  </si>
  <si>
    <t xml:space="preserve">612462451</t>
  </si>
  <si>
    <t xml:space="preserve">Vnútorná sanačná omietka stien izolačná malta, náter   </t>
  </si>
  <si>
    <t xml:space="preserve">767995200</t>
  </si>
  <si>
    <t xml:space="preserve">Výroba atypického výrobku - mreže (m1-m26) vr. náterov   </t>
  </si>
  <si>
    <t xml:space="preserve">767995101</t>
  </si>
  <si>
    <t xml:space="preserve">Montáž ostatných atypických kovových stavebných doplnkových konštrukcií do 5 kg   </t>
  </si>
  <si>
    <t xml:space="preserve">1541697001</t>
  </si>
  <si>
    <t xml:space="preserve">Profil oceľový 50x50x5,0 mm tenkostenný otvorený tvaru L rovnoramenný   </t>
  </si>
  <si>
    <t xml:space="preserve">767995106</t>
  </si>
  <si>
    <t xml:space="preserve">Montáž ostatných atypických kovových stavebných doplnkových konštrukcií do 250 kg   </t>
  </si>
  <si>
    <t xml:space="preserve">5538160800</t>
  </si>
  <si>
    <t xml:space="preserve">Oceľový hák pozinkovaný, hr. 6mm, r.š.600mm   </t>
  </si>
  <si>
    <t xml:space="preserve">Dodávka schodolezu</t>
  </si>
  <si>
    <t xml:space="preserve">998767103</t>
  </si>
  <si>
    <t xml:space="preserve">Presun hmôt pre kovové stavebné doplnkové konštrukcie v objektoch výšky nad 12 do 24 m   </t>
  </si>
  <si>
    <t xml:space="preserve">784410100</t>
  </si>
  <si>
    <t xml:space="preserve">Penetrovanie jednonásobné jemnozrnných podkladov výšky do 3, 80 m   </t>
  </si>
  <si>
    <t xml:space="preserve">784418011</t>
  </si>
  <si>
    <t xml:space="preserve">Zakrývanie otvorov, podláh a zariadení fóliou v miestnostiach alebo na schodisku   </t>
  </si>
  <si>
    <t xml:space="preserve">784418013</t>
  </si>
  <si>
    <t xml:space="preserve">Zakrývanie podláh a zariadení plachtou v miestnostiach alebo na schodisku   </t>
  </si>
  <si>
    <t xml:space="preserve">784452271</t>
  </si>
  <si>
    <t xml:space="preserve">Maľby z maliarskych zmesí, ručne nanášané dvojnásobné základné na podklad jemnozrnný výšky do 3, 80 m   </t>
  </si>
  <si>
    <t xml:space="preserve">Práce a dodávky M   </t>
  </si>
  <si>
    <t xml:space="preserve">Elektromontáže   </t>
  </si>
  <si>
    <t xml:space="preserve">210010006</t>
  </si>
  <si>
    <t xml:space="preserve">Rúrka ohybná elektroinštalačná 40, uložená pod omietkou (pre bleskozvod, vrátane vysekania drážky do muriva)   </t>
  </si>
  <si>
    <t xml:space="preserve">3450705800</t>
  </si>
  <si>
    <t xml:space="preserve">I-Rúrka FXP 40 - alebo ekvivalent   </t>
  </si>
  <si>
    <t xml:space="preserve">210010107</t>
  </si>
  <si>
    <t xml:space="preserve">Lišta elektroinštalačná z PVC 18x13, uložená pevne, vkladacia   </t>
  </si>
  <si>
    <t xml:space="preserve">3410300969</t>
  </si>
  <si>
    <t xml:space="preserve">Lišta vkladacia - biela 18x13 - alebo ekvivalent   </t>
  </si>
  <si>
    <t xml:space="preserve">210010108</t>
  </si>
  <si>
    <t xml:space="preserve">Lišta elektroinštalačná z PVC 24x22, uložená pevne, vkladacia   </t>
  </si>
  <si>
    <t xml:space="preserve">3410300973</t>
  </si>
  <si>
    <t xml:space="preserve">Lišta vkladacia - biela 24x22 - alebo ekvivalent   </t>
  </si>
  <si>
    <t xml:space="preserve">210010109</t>
  </si>
  <si>
    <t xml:space="preserve">Lišta elektroinštalačná z PVC 40x20, uložená pevne, vkladacia   </t>
  </si>
  <si>
    <t xml:space="preserve">345750065100</t>
  </si>
  <si>
    <t xml:space="preserve">Lišta vkladacia - biela  40x20 - alebo ekvivalent   </t>
  </si>
  <si>
    <t xml:space="preserve">210010111</t>
  </si>
  <si>
    <t xml:space="preserve">Lišta elektroinštalačná z PVC 60x40, uložená pevne, vkladacia   </t>
  </si>
  <si>
    <t xml:space="preserve">3451316100</t>
  </si>
  <si>
    <t xml:space="preserve">Lišta vkladacia - biela  60x40 - alebo ekvivalent   </t>
  </si>
  <si>
    <t xml:space="preserve">210010114</t>
  </si>
  <si>
    <t xml:space="preserve">Lišta elektroinštalačná z PVC 120x40, uložená pevne, vkladacia   </t>
  </si>
  <si>
    <t xml:space="preserve">3410300139</t>
  </si>
  <si>
    <t xml:space="preserve">Lišta vkladacia / kanál - biela 120x40 - alebo ekvivalent   </t>
  </si>
  <si>
    <t xml:space="preserve">210010313</t>
  </si>
  <si>
    <t xml:space="preserve">Krabica (KO 125) odbočná s viečkom, bez zapojenia, štvorcová (pre bleskozvod)   </t>
  </si>
  <si>
    <t xml:space="preserve">3450913000</t>
  </si>
  <si>
    <t xml:space="preserve">Krabica KO-125 s víčkom - alebo ekvivalent   </t>
  </si>
  <si>
    <t xml:space="preserve">210010351</t>
  </si>
  <si>
    <t xml:space="preserve">Krabica rozvodná nástenná z lisovaného izolantu vrátane ukončenia káblov a zapojenia vodičov   </t>
  </si>
  <si>
    <t xml:space="preserve">3450927000</t>
  </si>
  <si>
    <t xml:space="preserve">Krabica elektroinštalačná lištová nástenná s viečkom 6484-20, biela, IP 40 + Wago svorky - alebo ekvivalent   </t>
  </si>
  <si>
    <t xml:space="preserve">3450927500</t>
  </si>
  <si>
    <t xml:space="preserve">Krabica elektroinštalačná nástenná s viečkom a gumenými prechodkami 6457-14, biela, IP 54 + Wago svorky - alebo ekvivalent   </t>
  </si>
  <si>
    <t xml:space="preserve">210011302</t>
  </si>
  <si>
    <t xml:space="preserve">Vŕtanie a osadenie polyamidovej príchytky HM 8, do muriva   </t>
  </si>
  <si>
    <t xml:space="preserve">2830403500</t>
  </si>
  <si>
    <t xml:space="preserve">Hmoždinka klasická 8 mm + šrób   </t>
  </si>
  <si>
    <t xml:space="preserve">210020303</t>
  </si>
  <si>
    <t xml:space="preserve">Káblový žľab kovový, pozinkovaný, vrátane veka, 50 x 50   </t>
  </si>
  <si>
    <t xml:space="preserve">345750008600</t>
  </si>
  <si>
    <t xml:space="preserve">Žlab káblový kovový, pozinkovaný 50x50 mm, vrátane veka</t>
  </si>
  <si>
    <t xml:space="preserve">210100001</t>
  </si>
  <si>
    <t xml:space="preserve">Ukončenie vodičov v rozvádzač. vrátane zapojenia a vodičovej koncovky do 2.5 mm2   </t>
  </si>
  <si>
    <t xml:space="preserve">210100002</t>
  </si>
  <si>
    <t xml:space="preserve">Ukončenie vodičov v rozvádzač. vrátane zapojenia a vodičovej koncovky do 6 mm2   </t>
  </si>
  <si>
    <t xml:space="preserve">210100003</t>
  </si>
  <si>
    <t xml:space="preserve">Ukončenie vodičov v rozvádzač. vrátane zapojenia a vodičovej koncovky do 16 mm2   </t>
  </si>
  <si>
    <t xml:space="preserve">210100005</t>
  </si>
  <si>
    <t xml:space="preserve">Ukončenie vodičov v rozvádzač. vrátane zapojenia a vodičovej koncovky do 35 mm2   </t>
  </si>
  <si>
    <t xml:space="preserve">210110066</t>
  </si>
  <si>
    <t xml:space="preserve">Zapojenie existujúcich zariadení - ústredňa, sieťový napájač, plavákový spínač, motor, .....   </t>
  </si>
  <si>
    <t xml:space="preserve">210120103</t>
  </si>
  <si>
    <t xml:space="preserve">Poistka nožová veľkost 1 do 250 A 500 V   </t>
  </si>
  <si>
    <t xml:space="preserve">345290006300</t>
  </si>
  <si>
    <t xml:space="preserve">Poistková vložka  125A gG, Un AC 500 V/DC 440 V, veľkosť 1, gG   </t>
  </si>
  <si>
    <t xml:space="preserve">210190005</t>
  </si>
  <si>
    <t xml:space="preserve">Montáž rozvádzačov - osadenie do steny, vrátane vysekania otvoru a začistenia, bez zapojenia vodičov   </t>
  </si>
  <si>
    <t xml:space="preserve">3570138800</t>
  </si>
  <si>
    <t xml:space="preserve">Rozvádzač RH-A - komplet podľa výkresu SO-01.1-E1.7-10   </t>
  </si>
  <si>
    <t xml:space="preserve">357110000200</t>
  </si>
  <si>
    <t xml:space="preserve">Rozvádzač RI-AS1 - komplet podľa výkresu SO-01.1-E1.7-11   </t>
  </si>
  <si>
    <t xml:space="preserve">357110000300</t>
  </si>
  <si>
    <t xml:space="preserve">Rozvádzač RI-AS2 - komplet podľa výkresu SO-01.1-E1.7-12   </t>
  </si>
  <si>
    <t xml:space="preserve">357110000400</t>
  </si>
  <si>
    <t xml:space="preserve">Rozvádzač RI-AS3 - existujúci - doplnenie prístrojového vybavenia podľa výkresu SO-01.1-E1.7-13   </t>
  </si>
  <si>
    <t xml:space="preserve">357110000500</t>
  </si>
  <si>
    <t xml:space="preserve">Rozvádzač RI-A1 - komplet podľa výkresu SO-01.1-E1.7-14   </t>
  </si>
  <si>
    <t xml:space="preserve">357110000600</t>
  </si>
  <si>
    <t xml:space="preserve">Rozvádzač RI-A2 - komplet podľa výkresu SO-01.1-E1.7-15   </t>
  </si>
  <si>
    <t xml:space="preserve">357110000700</t>
  </si>
  <si>
    <t xml:space="preserve">Rozvádzač RI-A3 - komplet podľa výkresu SO-01.1-E1.7-16   </t>
  </si>
  <si>
    <t xml:space="preserve">357110000800</t>
  </si>
  <si>
    <t xml:space="preserve">Rozvádzač RI-A3.1 - komplet podľa výkresu SO-01.1-E1.7-17   </t>
  </si>
  <si>
    <t xml:space="preserve">210201912</t>
  </si>
  <si>
    <t xml:space="preserve">"B", "C", "D", "E" Montáž a zapojenie svietidla interiérového so žiarovkou LED na strop, na stenu   </t>
  </si>
  <si>
    <t xml:space="preserve">3480571430</t>
  </si>
  <si>
    <t xml:space="preserve">"B" Svietidlo stropné, nástenné napr. CIBYLL 5832, E 27, žiarovka LED 10W/E27, IP 44 (Rabalux) - alebo ekvivalent   </t>
  </si>
  <si>
    <t xml:space="preserve">3480571440</t>
  </si>
  <si>
    <t xml:space="preserve">"C" Svietidlo stropné, nástenné napr. CIBYLL 5832, E 27, žiarovka LED 5W/E27, IP 44 (Rabalux) - alebo ekvivalent   </t>
  </si>
  <si>
    <t xml:space="preserve">3480571450</t>
  </si>
  <si>
    <t xml:space="preserve">"D" Svietidlo stropné, nástenné napr. TUNA S1101-W, E 27, žiarovka LED 10W/E27, IP 44 (Kanlux) - alebo ekvivalent   </t>
  </si>
  <si>
    <t xml:space="preserve">3480571460</t>
  </si>
  <si>
    <t xml:space="preserve">"E" Svietidlo stropné, nástenné napr. TUNA S1101-W, E 27, žiarovka LED 5W/E27, IP 44 (Kanlux) - alebo ekvivalent   </t>
  </si>
  <si>
    <t xml:space="preserve">210201913</t>
  </si>
  <si>
    <t xml:space="preserve">"A", "H", "F" Montáž a zapojenie svietidla interiérového LED na strop   </t>
  </si>
  <si>
    <t xml:space="preserve">3480571390</t>
  </si>
  <si>
    <t xml:space="preserve">"A" Svietidlo stropné LED napr. - LLL4000RM2KV3ND, 39W, 3900Lm, CRI 80, 3000K teplá biela, optický systém - vysokoleštený hliník, IP 20 (Modus) - alebo ekvivalent   </t>
  </si>
  <si>
    <t xml:space="preserve">3480571400</t>
  </si>
  <si>
    <t xml:space="preserve">"H" Svietidlo stropné LED napr. - LLL2000RM1KV3ND, 19W, 1950Lm, CRI 80, 3000K teplá biela, optický systém - vysokoleštený hliník, IP 20 (Modus) - alebo ekvivalent   </t>
  </si>
  <si>
    <t xml:space="preserve">3480571410</t>
  </si>
  <si>
    <t xml:space="preserve">"F" Svietidlo stropné priemyselné LED napr. - PL5000M2W3ND, 40W, 5000Lm, CRI 80, 3000K teplá biela, IP 65 (Modus) - alebo ekvivalent   </t>
  </si>
  <si>
    <t xml:space="preserve">210201923</t>
  </si>
  <si>
    <t xml:space="preserve">"G" Montáž a zapojenie svietidla reflektorového exterierového na stenu   </t>
  </si>
  <si>
    <t xml:space="preserve">3480571610</t>
  </si>
  <si>
    <t xml:space="preserve">"G" Svietidlo reflektorové nástenné LED, HIGH-END SMD LED, 30W, 2550Lm, CRI 80, 4500K denná biela, IP 66, biele (Forled) - alebo ekvivalent   </t>
  </si>
  <si>
    <t xml:space="preserve">210290751</t>
  </si>
  <si>
    <t xml:space="preserve">Montáž a zapojenie ventilátora do 1.5 kW   </t>
  </si>
  <si>
    <t xml:space="preserve">3899003370</t>
  </si>
  <si>
    <t xml:space="preserve">Ventilátor odťahový nástenný do potrubia, napr. typ VENTS VV230, 455m3/hod., 30W, 230V, IP 24 - alebo ekvivalent   </t>
  </si>
  <si>
    <t xml:space="preserve">210290752</t>
  </si>
  <si>
    <t xml:space="preserve">Zapojenie existujúceho ventilátora   </t>
  </si>
  <si>
    <t xml:space="preserve">210290761</t>
  </si>
  <si>
    <t xml:space="preserve">Regolátor otáčok ventilátora, nástenný, montáž, zapojenie   </t>
  </si>
  <si>
    <t xml:space="preserve">345340005600</t>
  </si>
  <si>
    <t xml:space="preserve">Regulátor otáčok kancelárskeho ventilátora, nástenný - SCNR 5 / 100W - alebo ekvivalent   </t>
  </si>
  <si>
    <t xml:space="preserve">345330000100</t>
  </si>
  <si>
    <t xml:space="preserve">Spínač nástenný pre prostredie obyčajné, IP 20, č.1, 1/0, 5, 6, 7, vrátane upevnenia a zapojenia   </t>
  </si>
  <si>
    <t xml:space="preserve">345330000200</t>
  </si>
  <si>
    <t xml:space="preserve">Spínač nástenný č.1 OTEO - 0 860 00, biely, IP 20, komplet (Legrand) - alebo ekvivalent   </t>
  </si>
  <si>
    <t xml:space="preserve">345330000300</t>
  </si>
  <si>
    <t xml:space="preserve">Spínač nástenný č.5 OTEO - 0 860 02, biely, IP 20, komplet (Legrand) - alebo ekvivalent   </t>
  </si>
  <si>
    <t xml:space="preserve">345330000400</t>
  </si>
  <si>
    <t xml:space="preserve">Spínač nástenný č.6 OTEO - 0 860 01, biely, IP 20, komplet (Legrand) - alebo ekvivalent   </t>
  </si>
  <si>
    <t xml:space="preserve">345330000500</t>
  </si>
  <si>
    <t xml:space="preserve">Spínač nástenný č.7 OTEO - 0 860 04, biely, IP 20, komplet (Legrand) - alebo ekvivalent   </t>
  </si>
  <si>
    <t xml:space="preserve">345330000700</t>
  </si>
  <si>
    <t xml:space="preserve">Spínač nástenný tlačidlový č.1/0 OTEO - 0 860 06, biely, IP 20, komplet (Legrand) - alebo ekvivalent   </t>
  </si>
  <si>
    <t xml:space="preserve">210110004</t>
  </si>
  <si>
    <t xml:space="preserve">Spínač nástenný pre prostredie obyčajné alebo vlhké, IP 44, č.1, 5, 6, 7, vrátane upevnenia a zapojenia   </t>
  </si>
  <si>
    <t xml:space="preserve">345330000750</t>
  </si>
  <si>
    <t xml:space="preserve">Spínač nástenný č.1 FORIX - 7 823 60, biely, IP 44, komplet (Legrand) - alebo ekvivalent   </t>
  </si>
  <si>
    <t xml:space="preserve">345330000800</t>
  </si>
  <si>
    <t xml:space="preserve">Spínač nástenný č.5 FORIX - 7 823 62, biely, IP 44, komplet (Legrand) - alebo ekvivalent   </t>
  </si>
  <si>
    <t xml:space="preserve">345330000900</t>
  </si>
  <si>
    <t xml:space="preserve">Spínač nástenný č.6 FORIX - 7 823 63, biely, IP 44, komplet (Legrand) - alebo ekvivalent   </t>
  </si>
  <si>
    <t xml:space="preserve">345330001000</t>
  </si>
  <si>
    <t xml:space="preserve">Spínač nástenný č.7 FORIX - 7 823 65, biely, IP 44, komplet (Legrand) - alebo ekvivalent   </t>
  </si>
  <si>
    <t xml:space="preserve">210110081</t>
  </si>
  <si>
    <t xml:space="preserve">Sporáková prípojka typ 39563 - 13C, nástenná vrátane tlejivky   </t>
  </si>
  <si>
    <t xml:space="preserve">3450663610</t>
  </si>
  <si>
    <t xml:space="preserve">Spínač nástenný šporákový 39563-13C, 400V, 20A, IP 20 - alebo ekvivalent   </t>
  </si>
  <si>
    <t xml:space="preserve">210110027</t>
  </si>
  <si>
    <t xml:space="preserve">Spínač nástenný priemyselný, trojpólový, 400V, do 25A, vrátane montáže a zapojenia   </t>
  </si>
  <si>
    <t xml:space="preserve">358120001500</t>
  </si>
  <si>
    <t xml:space="preserve">Spínač nástenný priemyselný plastový S 16 JPD, 400V, 16A, IP 65 - alebo ekvivalent   </t>
  </si>
  <si>
    <t xml:space="preserve">358120001400</t>
  </si>
  <si>
    <t xml:space="preserve">Spínač nástenný priemyselný plastový S 25 JPD, 400V, 25A, IP 65 - alebo ekvivalent   </t>
  </si>
  <si>
    <t xml:space="preserve">358120004500</t>
  </si>
  <si>
    <t xml:space="preserve">Spínač nástenný priemyselný plastový uzamykateľný S 25 JPZ, 400V, 16A, IP 65 - alebo ekvivalent   </t>
  </si>
  <si>
    <t xml:space="preserve">210111011</t>
  </si>
  <si>
    <t xml:space="preserve">Zásuvka nástenná jednoduchá, dvojitá pre prostredie obyčajné IP 20, 250V/16A, 2P + Z, vrátane upevnenia a zapojenia   </t>
  </si>
  <si>
    <t xml:space="preserve">345510001900</t>
  </si>
  <si>
    <t xml:space="preserve">Zásuvka nástenná jednoduchá OTEO - 0 860 27, biela, IP 20, komplet (Legrand) - alebo ekvivalent   </t>
  </si>
  <si>
    <t xml:space="preserve">345510002000</t>
  </si>
  <si>
    <t xml:space="preserve">Zásuvka nástenná dvojitá OTEO - 0 860 76, biela, IP 20, komplet (Legrand) - alebo ekvivalent   </t>
  </si>
  <si>
    <t xml:space="preserve">210111021</t>
  </si>
  <si>
    <t xml:space="preserve">Zásuvka nástenná jednoduchá, dvojitá pre prostredie obyčajné alebo vlhké IP 44, 250V/16A, 2P + Z, vrátane upevnenia a zapojenia   </t>
  </si>
  <si>
    <t xml:space="preserve">3450329900</t>
  </si>
  <si>
    <t xml:space="preserve">Zásuvka nástenná jednoduchá FORIX - 7 823 75, biela, IP 44, komplet (Legrand) - alebo ekvivalent   </t>
  </si>
  <si>
    <t xml:space="preserve">3450330100</t>
  </si>
  <si>
    <t xml:space="preserve">Zásuvka nástenná dvojitá FORIX - 7 823 77, biela, IP 44, komplet (Legrand) - alebo ekvivalent   </t>
  </si>
  <si>
    <t xml:space="preserve">210111126</t>
  </si>
  <si>
    <t xml:space="preserve">Priemyslová zásuvka nástenná 400 V,IP 44 vrátane zapojenia 3P +N+ PE   </t>
  </si>
  <si>
    <t xml:space="preserve">3450348300</t>
  </si>
  <si>
    <t xml:space="preserve">Zásuvka IZN 1653, 400V, 16A, 5P, IP 44 - alebo ekvivalent   </t>
  </si>
  <si>
    <t xml:space="preserve">3450348700</t>
  </si>
  <si>
    <t xml:space="preserve">Zásuvka IZN 3253, 400V, 32A, 5P, IP 44 - alebo ekvivalent   </t>
  </si>
  <si>
    <t xml:space="preserve">210140651</t>
  </si>
  <si>
    <t xml:space="preserve">Elektrický zvonček interiérový, montáž, zapojenie   </t>
  </si>
  <si>
    <t xml:space="preserve">3820800300</t>
  </si>
  <si>
    <t xml:space="preserve">Zvonček elektronický bytový nástenný GONG 565 W/sim, 8 - 12V, 83dB, bielo - strieborný, IP 20 (Urmet 44565) - alebo ekvivalent   </t>
  </si>
  <si>
    <t xml:space="preserve">210220301</t>
  </si>
  <si>
    <t xml:space="preserve">Ochranné pospájanie, vodiče CY 6-35mm2   </t>
  </si>
  <si>
    <t xml:space="preserve">341110012300</t>
  </si>
  <si>
    <t xml:space="preserve">Kábel medený H07V-U 6 mm2 zž   </t>
  </si>
  <si>
    <t xml:space="preserve">341110012400</t>
  </si>
  <si>
    <t xml:space="preserve">Kábel medený H07V-U 10 mm2 zž   </t>
  </si>
  <si>
    <t xml:space="preserve">341110012500</t>
  </si>
  <si>
    <t xml:space="preserve">Kábel medený H07V-U 16 mm2 zž   </t>
  </si>
  <si>
    <t xml:space="preserve">341110012600</t>
  </si>
  <si>
    <t xml:space="preserve">Kábel medený H07V-U 25 mm2 zž   </t>
  </si>
  <si>
    <t xml:space="preserve">341110013200</t>
  </si>
  <si>
    <t xml:space="preserve">Kábel medený H07V-U 35 mm2 zž   </t>
  </si>
  <si>
    <t xml:space="preserve">210800146</t>
  </si>
  <si>
    <t xml:space="preserve">Kábel medený CYKY 450/750 V 3x1,5   </t>
  </si>
  <si>
    <t xml:space="preserve">3410350085-O</t>
  </si>
  <si>
    <t xml:space="preserve">CYKY-O 3x1,5 Kábel pre pevné uloženie, medený STN   </t>
  </si>
  <si>
    <t xml:space="preserve">3410350085-J</t>
  </si>
  <si>
    <t xml:space="preserve">CYKY-J 3x1,5 Kábel pre pevné uloženie, medený STN   </t>
  </si>
  <si>
    <t xml:space="preserve">210800147</t>
  </si>
  <si>
    <t xml:space="preserve">Kábel medený CYKY 450/750 V 3x2,5   </t>
  </si>
  <si>
    <t xml:space="preserve">3410350086</t>
  </si>
  <si>
    <t xml:space="preserve">CYKY-J 3x2,5 Kábel pre pevné uloženie, medený STN   </t>
  </si>
  <si>
    <t xml:space="preserve">210800158</t>
  </si>
  <si>
    <t xml:space="preserve">Kábel medený CYKY 450/750 V 5x1,5   </t>
  </si>
  <si>
    <t xml:space="preserve">3410350097-O</t>
  </si>
  <si>
    <t xml:space="preserve">CYKY-O 5x1,5 Kábel pre pevné uloženie, medený STN   </t>
  </si>
  <si>
    <t xml:space="preserve">3410350097-J</t>
  </si>
  <si>
    <t xml:space="preserve">CYKY-J 5x1,5 Kábel pre pevné uloženie, medený STN   </t>
  </si>
  <si>
    <t xml:space="preserve">210800159</t>
  </si>
  <si>
    <t xml:space="preserve">Kábel medený CYKY 450/750 V 5x2,5   </t>
  </si>
  <si>
    <t xml:space="preserve">3410350098</t>
  </si>
  <si>
    <t xml:space="preserve">CYKY-J 5x2,5 Kábel pre pevné uloženie, medený STN   </t>
  </si>
  <si>
    <t xml:space="preserve">210800160</t>
  </si>
  <si>
    <t xml:space="preserve">Kábel medený CYKY 450/750 V 5x4   </t>
  </si>
  <si>
    <t xml:space="preserve">341110002100</t>
  </si>
  <si>
    <t xml:space="preserve">CYKY-J 5x4 Kábel pre pevné uloženie, medený STN   </t>
  </si>
  <si>
    <t xml:space="preserve">210800161</t>
  </si>
  <si>
    <t xml:space="preserve">Kábel medený CYKY 450/750 V 5x6   </t>
  </si>
  <si>
    <t xml:space="preserve">3410350100</t>
  </si>
  <si>
    <t xml:space="preserve">CYKY-J 5x6 Kábel pre pevné uloženie, medený STN   </t>
  </si>
  <si>
    <t xml:space="preserve">210800162</t>
  </si>
  <si>
    <t xml:space="preserve">Kábel medený CYKY 450/750 V 5x10   </t>
  </si>
  <si>
    <t xml:space="preserve">3410350101</t>
  </si>
  <si>
    <t xml:space="preserve">CYKY-J 5x10 Kábel pre pevné uloženie, medený STN   </t>
  </si>
  <si>
    <t xml:space="preserve">210800163</t>
  </si>
  <si>
    <t xml:space="preserve">Kábel medený CYKY 450/750 V 5x16   </t>
  </si>
  <si>
    <t xml:space="preserve">341110002400</t>
  </si>
  <si>
    <t xml:space="preserve">CYKY-J 5x16 Kábel pre pevné uloženie, medený STN   </t>
  </si>
  <si>
    <t xml:space="preserve">210810048</t>
  </si>
  <si>
    <t xml:space="preserve">Kábel medený silový 1-CYKY 0,6/1 kV 3x35+25   </t>
  </si>
  <si>
    <t xml:space="preserve">3410350127</t>
  </si>
  <si>
    <t xml:space="preserve">1-CYKY 3x35+25 Kábel pre pevné uloženie, medený STN   </t>
  </si>
  <si>
    <t xml:space="preserve">210220050</t>
  </si>
  <si>
    <t xml:space="preserve">Označenie zvodov číselnými štítkami   </t>
  </si>
  <si>
    <t xml:space="preserve">3544247920</t>
  </si>
  <si>
    <t xml:space="preserve">Štítok nerezový - číslo 3, 4, 5, 10, 11, 12   </t>
  </si>
  <si>
    <t xml:space="preserve">210220101</t>
  </si>
  <si>
    <t xml:space="preserve">Podpery vedenia FeZn na plochú strechu PV21   </t>
  </si>
  <si>
    <t xml:space="preserve">3544218000</t>
  </si>
  <si>
    <t xml:space="preserve">Podpera vedenia na ploché strechy betonová PV 21 bet.   </t>
  </si>
  <si>
    <t xml:space="preserve">210220106</t>
  </si>
  <si>
    <t xml:space="preserve">Podpera vedenia FeZn PV17-4   </t>
  </si>
  <si>
    <t xml:space="preserve">354410034300</t>
  </si>
  <si>
    <t xml:space="preserve">Podpera vedenia FeZn na zateplené fasády PV 17-4   </t>
  </si>
  <si>
    <t xml:space="preserve">210220113</t>
  </si>
  <si>
    <t xml:space="preserve">Podpery vedenia FeZn pre svetlíky a oceľové konštrukcie PV31-32   </t>
  </si>
  <si>
    <t xml:space="preserve">354410037800</t>
  </si>
  <si>
    <t xml:space="preserve">Podpera vedenia FeZn na svetlíky a oceľové konštrukcie PV 32   </t>
  </si>
  <si>
    <t xml:space="preserve">210220240</t>
  </si>
  <si>
    <t xml:space="preserve">Svorka FeZn k uzemňovacej tyči  SJ   </t>
  </si>
  <si>
    <t xml:space="preserve">354410001500</t>
  </si>
  <si>
    <t xml:space="preserve">Svorka FeZn k uzemňovacej tyči označenie SJ 01   </t>
  </si>
  <si>
    <t xml:space="preserve">210220241</t>
  </si>
  <si>
    <t xml:space="preserve">Svorka FeZn krížová SK   </t>
  </si>
  <si>
    <t xml:space="preserve">3544219150</t>
  </si>
  <si>
    <t xml:space="preserve">Svorka krížová ocelová žiarovo zinkovaná SK   </t>
  </si>
  <si>
    <t xml:space="preserve">210220243</t>
  </si>
  <si>
    <t xml:space="preserve">Svorka FeZn spojovacia SS   </t>
  </si>
  <si>
    <t xml:space="preserve">3544219500</t>
  </si>
  <si>
    <t xml:space="preserve">Svorka spojovacia ocelová žiarovo zinkovaná SS   </t>
  </si>
  <si>
    <t xml:space="preserve">210220245</t>
  </si>
  <si>
    <t xml:space="preserve">Svorka FeZn pripojovacia SP   </t>
  </si>
  <si>
    <t xml:space="preserve">3544219850</t>
  </si>
  <si>
    <t xml:space="preserve">Svorka pripojovacia ocelová žiarovo zinkovaná SP 1   </t>
  </si>
  <si>
    <t xml:space="preserve">210220246</t>
  </si>
  <si>
    <t xml:space="preserve">Svorka FeZn na odkvapový žľab SO   </t>
  </si>
  <si>
    <t xml:space="preserve">3544219950</t>
  </si>
  <si>
    <t xml:space="preserve">Svorka okapová ocelová žiarovo zinkovaná SO   </t>
  </si>
  <si>
    <t xml:space="preserve">210220247</t>
  </si>
  <si>
    <t xml:space="preserve">Svorka FeZn skúšobná SZ   </t>
  </si>
  <si>
    <t xml:space="preserve">3544220000</t>
  </si>
  <si>
    <t xml:space="preserve">Svorka skušobná ocelová žiarovo zinkovaná SZ   </t>
  </si>
  <si>
    <t xml:space="preserve">210220248</t>
  </si>
  <si>
    <t xml:space="preserve">Svorka FeZn na potrubie ST01-09  1/2"- 4"   </t>
  </si>
  <si>
    <t xml:space="preserve">3544220600</t>
  </si>
  <si>
    <t xml:space="preserve">Svorka na potrubia ocelová žiarovo zinkovaná ST 09   </t>
  </si>
  <si>
    <t xml:space="preserve">210220204</t>
  </si>
  <si>
    <t xml:space="preserve">Zachytávacia tyč FeZn bez osadenia JP10-30   </t>
  </si>
  <si>
    <t xml:space="preserve">354410023200</t>
  </si>
  <si>
    <t xml:space="preserve">Tyč zachytávacia FeZn na upevnenie do muriva JP 20   </t>
  </si>
  <si>
    <t xml:space="preserve">210220220</t>
  </si>
  <si>
    <t xml:space="preserve">Držiak zachytávacej tyče FeZn DJ1-8   </t>
  </si>
  <si>
    <t xml:space="preserve">354410023800</t>
  </si>
  <si>
    <t xml:space="preserve">Držiak FeZn zachytávacej tyče na upevnenie do muriva DJ 1   </t>
  </si>
  <si>
    <t xml:space="preserve">210220202</t>
  </si>
  <si>
    <t xml:space="preserve">Zachytávacia tyč FeZn 1-2m závit JD10a-20a a podstavcom   </t>
  </si>
  <si>
    <t xml:space="preserve">3544215300</t>
  </si>
  <si>
    <t xml:space="preserve">Zvodová tyč ocelová žiarovo zinkovaná  JD 20 a   </t>
  </si>
  <si>
    <t xml:space="preserve">3544216100</t>
  </si>
  <si>
    <t xml:space="preserve">Podstavec k zvodovej tyči JD  na ploché strechy ocelový žiarovo zinkovaný  označenie  D= 200 mm   </t>
  </si>
  <si>
    <t xml:space="preserve">210220800</t>
  </si>
  <si>
    <t xml:space="preserve">Uzemňovacie vedenie na povrchu  AlMgSi  O 8-10   </t>
  </si>
  <si>
    <t xml:space="preserve">354410064200</t>
  </si>
  <si>
    <t xml:space="preserve">Drôt bleskozvodový zliatina AlMgSi, D 8 mm, Al   </t>
  </si>
  <si>
    <t xml:space="preserve">210220293</t>
  </si>
  <si>
    <t xml:space="preserve">Tvarovanie vedenia a ostatných montážnych dielov na povrchu   </t>
  </si>
  <si>
    <t xml:space="preserve">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48-M</t>
  </si>
  <si>
    <t xml:space="preserve">48999-0001   </t>
  </si>
  <si>
    <t xml:space="preserve">Vykurovacia skúška</t>
  </si>
  <si>
    <t xml:space="preserve">Hodinové zúčtovacie sadzby   </t>
  </si>
  <si>
    <t xml:space="preserve">HZS2</t>
  </si>
  <si>
    <t xml:space="preserve">Úprava exist. el.rozvodov a rozvádzačov počas rekonštrukcie el. inštalácie, zabezpečenie vypnutých stavov, dem. pôvodnej el.inštalácie, svietidiel, prístrojov a rozvádzačov po ukončení rekonštrukcie, sekanie, prierazy, demontáž pôvodného bleskozvodu   </t>
  </si>
  <si>
    <t xml:space="preserve">HZS4</t>
  </si>
  <si>
    <t xml:space="preserve">Prvá odborná prehliadka a skúška elektroinštalácie a bleskozvodu po rekonštrukcii, vypracovanie spávy (východisková revízia)   </t>
  </si>
  <si>
    <t xml:space="preserve">Objekt:   SO-01.1.4 Ostatné - časť B</t>
  </si>
  <si>
    <t xml:space="preserve">Kotolne</t>
  </si>
  <si>
    <t xml:space="preserve">Strojovne</t>
  </si>
  <si>
    <t xml:space="preserve">Rozvod potrubia</t>
  </si>
  <si>
    <t xml:space="preserve">24-M</t>
  </si>
  <si>
    <t xml:space="preserve">36-M</t>
  </si>
  <si>
    <t xml:space="preserve">311208425</t>
  </si>
  <si>
    <t xml:space="preserve">Dodatočná izolácia vlhkého muriva injektážou pre hrúbku muriva do 400 mm   </t>
  </si>
  <si>
    <t xml:space="preserve">Murivo nosné (m3) z tehál pálených - atika   </t>
  </si>
  <si>
    <t xml:space="preserve">311208430</t>
  </si>
  <si>
    <t xml:space="preserve">Dodatočná izolácia vlhkého muriva injektážou pre hrúbku muriva do 500 mm   </t>
  </si>
  <si>
    <t xml:space="preserve">631315611</t>
  </si>
  <si>
    <t xml:space="preserve">Mazanina z betónu prostého (m3) tr. C 16/20 hr.nad 120 do 240 mm (spádová vrstva)   </t>
  </si>
  <si>
    <t xml:space="preserve">621462110</t>
  </si>
  <si>
    <t xml:space="preserve">Príprava vonkajšieho podkladu podhľadov, cementový Prednástrek ( 2 mm), strojné nanášanie   </t>
  </si>
  <si>
    <t xml:space="preserve">621462115</t>
  </si>
  <si>
    <t xml:space="preserve">Príprava vonkajšieho podkladu podhľadov, penetračný náter  </t>
  </si>
  <si>
    <t xml:space="preserve">621462116</t>
  </si>
  <si>
    <t xml:space="preserve">Príprava vonkajšieho podkladu podhľadov, Univerzálny základ  </t>
  </si>
  <si>
    <t xml:space="preserve">621462201</t>
  </si>
  <si>
    <t xml:space="preserve">Vonkajšia omietka podhľadov, vápennocementová, strojné nanášanie, Jadrová omietka strojová (2 mm) hr. 8 mm   </t>
  </si>
  <si>
    <t xml:space="preserve">621481119</t>
  </si>
  <si>
    <t xml:space="preserve">Potiahnutie vonkajších podhľadov sklotextílnou mriežkou s celoplošným prilepením   </t>
  </si>
  <si>
    <t xml:space="preserve">Príprava vonkajšieho podkladu stien, cementový Prednástrek ( 2 mm), strojné nanášanie (fasáda)  </t>
  </si>
  <si>
    <t xml:space="preserve">Príprava vonkajšieho podkladu stien, Univerzálny základ    (fasáda)</t>
  </si>
  <si>
    <t xml:space="preserve">Vonkajšia omietka stien, vápennocementová, strojné nanášanie, Jadrová omietka strojová (2 mm) hr. 20 mm   (fasáda)</t>
  </si>
  <si>
    <t xml:space="preserve">Príprava vnútorného podkladu stien a ostení  , cementový Prednástrek (2 mm), ručné nanášanie   </t>
  </si>
  <si>
    <t xml:space="preserve">Príprava vnútorného podkladu stien, Univerzálny základ  </t>
  </si>
  <si>
    <t xml:space="preserve">Vnútorná omietka stien, vápennocementová, strojné miešanie, ručné nanášanie, Jadrová omietka  hr. 10 mm   </t>
  </si>
  <si>
    <t xml:space="preserve">Vnútorná omietka stien štuková, strojné miešanie, ručné nanášanie, hr. 3 mm   </t>
  </si>
  <si>
    <t xml:space="preserve">Vnútorná sanačná omietka stien prednástrek, krytie 100%   </t>
  </si>
  <si>
    <t xml:space="preserve">Vnútorná sanačná omietka stien trasová omietka WTA, hr. 20 mm   </t>
  </si>
  <si>
    <t xml:space="preserve">Vnútorná sanačná omietka stien  jemná omietka, hr. 3 mm   </t>
  </si>
  <si>
    <t xml:space="preserve">Očistenie plôch stlačeným vzduchom ostení akéhokoľvek muriva   </t>
  </si>
  <si>
    <t xml:space="preserve">Izolácie tepelné</t>
  </si>
  <si>
    <t xml:space="preserve">71340-1304   </t>
  </si>
  <si>
    <t xml:space="preserve">Montáž rúrok z PE hr. 30 mm, vnút. priemer do 38</t>
  </si>
  <si>
    <t xml:space="preserve">631 5A2520   </t>
  </si>
  <si>
    <t xml:space="preserve">Skruž izolačná hr.30mm vnútorný priemer 34mm</t>
  </si>
  <si>
    <t xml:space="preserve">71340-2207   </t>
  </si>
  <si>
    <t xml:space="preserve">Montáž rúrok z EPDM hr. 38-50, vnút. priemer 42-73</t>
  </si>
  <si>
    <t xml:space="preserve">631 5A2541   </t>
  </si>
  <si>
    <t xml:space="preserve">Skruž izolačná hr.40mm vnútorný priemer 43mm</t>
  </si>
  <si>
    <t xml:space="preserve">631 5A2702   </t>
  </si>
  <si>
    <t xml:space="preserve">Skruž izolačná hr.50mm vnútorný priemer 61mm</t>
  </si>
  <si>
    <t xml:space="preserve">Vnútorný vodovod</t>
  </si>
  <si>
    <t xml:space="preserve">72213-1931   </t>
  </si>
  <si>
    <t xml:space="preserve">Opr. vodov. ocel. potr. záv. prepojenie stáv. potrubia DN 15</t>
  </si>
  <si>
    <t xml:space="preserve">72223-9105   </t>
  </si>
  <si>
    <t xml:space="preserve">Montáž vodov. armatúr s 2 závitmi G 6/4</t>
  </si>
  <si>
    <t xml:space="preserve">422 5D0806   </t>
  </si>
  <si>
    <t xml:space="preserve">Ventil vyvažovací vnútor.závit.STAD s vyp.ad.DN 40</t>
  </si>
  <si>
    <t xml:space="preserve">72226-2222   </t>
  </si>
  <si>
    <t xml:space="preserve">Vodomer pre vodu závit jednovtok suchob do 40 °C G 1/2 x110 mm Qn 1,5 m3/s horiz</t>
  </si>
  <si>
    <t xml:space="preserve">73124-9127   </t>
  </si>
  <si>
    <t xml:space="preserve">Montáž kotlov ocel. na kvapalné a plynné palivo nad 52 do 80 kW</t>
  </si>
  <si>
    <t xml:space="preserve">súbor</t>
  </si>
  <si>
    <t xml:space="preserve">484 J01500a  </t>
  </si>
  <si>
    <t xml:space="preserve">Kaskáda kotlov kondenzačný plynový  2x80 kW</t>
  </si>
  <si>
    <t xml:space="preserve">kpl</t>
  </si>
  <si>
    <t xml:space="preserve">73210-0PC    </t>
  </si>
  <si>
    <t xml:space="preserve">Montáž ostatných zariadení</t>
  </si>
  <si>
    <t xml:space="preserve">422 CEX300   </t>
  </si>
  <si>
    <t xml:space="preserve">Expanzná nádoba 300/6bar</t>
  </si>
  <si>
    <t xml:space="preserve">436 1M201    </t>
  </si>
  <si>
    <t xml:space="preserve">Úpravňa vody napr. EARTH RESOURCES ERAL100, alebo ekvivalent</t>
  </si>
  <si>
    <t xml:space="preserve">484 RM150    </t>
  </si>
  <si>
    <t xml:space="preserve">Kombi rozdeľovač M 150</t>
  </si>
  <si>
    <t xml:space="preserve">73219-9100   </t>
  </si>
  <si>
    <t xml:space="preserve">Montáž orientačných štítkov</t>
  </si>
  <si>
    <t xml:space="preserve">404 960320   </t>
  </si>
  <si>
    <t xml:space="preserve">Orientačný štítok</t>
  </si>
  <si>
    <t xml:space="preserve">73233-0711   </t>
  </si>
  <si>
    <t xml:space="preserve">Doplňovacie zariadenie napr. fillset FV s vodomerom, do 10 bar/60° C, alebo ekvivalent</t>
  </si>
  <si>
    <t xml:space="preserve">73242-9111   </t>
  </si>
  <si>
    <t xml:space="preserve">Montáž čerpadiel obehových špirál. DN 25</t>
  </si>
  <si>
    <t xml:space="preserve">426 1A1336   </t>
  </si>
  <si>
    <t xml:space="preserve">Čerpadlo  25-60</t>
  </si>
  <si>
    <t xml:space="preserve">426 1A1337   </t>
  </si>
  <si>
    <t xml:space="preserve">Čerpadlo  25-80</t>
  </si>
  <si>
    <t xml:space="preserve">73311-0803   </t>
  </si>
  <si>
    <t xml:space="preserve">Demontáž potrubia z ocel. rúrok závitových do DN 15</t>
  </si>
  <si>
    <t xml:space="preserve">73311-0806   </t>
  </si>
  <si>
    <t xml:space="preserve">Demontáž potrubia z ocel. rúrok závitových do DN 32</t>
  </si>
  <si>
    <t xml:space="preserve">73311-0808   </t>
  </si>
  <si>
    <t xml:space="preserve">Demontáž potrubia z ocel. rúrok závitových do DN 50</t>
  </si>
  <si>
    <t xml:space="preserve">73311-0810   </t>
  </si>
  <si>
    <t xml:space="preserve">Demontáž potrubia z ocel. rúrok závitových do DN 80</t>
  </si>
  <si>
    <t xml:space="preserve">73312-2201   </t>
  </si>
  <si>
    <t xml:space="preserve">Potrubie z uhlíkovej ocele hladké spojované lisovaním D 12/1,2</t>
  </si>
  <si>
    <t xml:space="preserve">73312-2202   </t>
  </si>
  <si>
    <t xml:space="preserve">Potrubie z uhlíkovej ocele hladké spojované lisovaním D 15/1,2</t>
  </si>
  <si>
    <t xml:space="preserve">73312-2203   </t>
  </si>
  <si>
    <t xml:space="preserve">Potrubie z uhlíkovej ocele hladké spojované lisovaním D 18/1,2</t>
  </si>
  <si>
    <t xml:space="preserve">73312-2204   </t>
  </si>
  <si>
    <t xml:space="preserve">Potrubie z uhlíkovej ocele hladké spojované lisovaním D 22/1,5</t>
  </si>
  <si>
    <t xml:space="preserve">73312-2205   </t>
  </si>
  <si>
    <t xml:space="preserve">Potrubie z uhlíkovej ocele hladké spojované lisovaním D 28/1,5</t>
  </si>
  <si>
    <t xml:space="preserve">73312-2206   </t>
  </si>
  <si>
    <t xml:space="preserve">Potrubie z uhlíkovej ocele hladké spojované lisovaním D 35/1,5</t>
  </si>
  <si>
    <t xml:space="preserve">73312-2207   </t>
  </si>
  <si>
    <t xml:space="preserve">Potrubie z uhlíkovej ocele hladké spojované lisovaním D 42/1,5</t>
  </si>
  <si>
    <t xml:space="preserve">73312-2208   </t>
  </si>
  <si>
    <t xml:space="preserve">Potrubie z uhlíkovej ocele hladké spojované lisovaním D 54/1,5</t>
  </si>
  <si>
    <t xml:space="preserve">73319-0217   </t>
  </si>
  <si>
    <t xml:space="preserve">Tlaková skúška potrubia z ocel. rúrok hladkých do pr. 51/2,6</t>
  </si>
  <si>
    <t xml:space="preserve">73319-0219   </t>
  </si>
  <si>
    <t xml:space="preserve">Tlaková skúška potrubia z ocel. rúrok hladkých do pr. 60,3/3,9</t>
  </si>
  <si>
    <t xml:space="preserve">73399-9905   </t>
  </si>
  <si>
    <t xml:space="preserve">Rozvod potrubia-nepredvídané práce</t>
  </si>
  <si>
    <t xml:space="preserve">73410-9214   </t>
  </si>
  <si>
    <t xml:space="preserve">Montáž armatúr s dvoma prírubami PN1,6 MPa DN 50</t>
  </si>
  <si>
    <t xml:space="preserve">422 5E0684   </t>
  </si>
  <si>
    <t xml:space="preserve">Filter prírubový DN 50</t>
  </si>
  <si>
    <t xml:space="preserve">422 8C0671   </t>
  </si>
  <si>
    <t xml:space="preserve">Klapka spätná prírubová DN 50</t>
  </si>
  <si>
    <t xml:space="preserve">422 8C1354   </t>
  </si>
  <si>
    <t xml:space="preserve">Klapka medziprírubová uzatváracia DN 50</t>
  </si>
  <si>
    <t xml:space="preserve">73420-0821   </t>
  </si>
  <si>
    <t xml:space="preserve">Demontáž armatúr s dvoma závitmi do G 1/2</t>
  </si>
  <si>
    <t xml:space="preserve">73420-0822   </t>
  </si>
  <si>
    <t xml:space="preserve">Demontáž armatúr s dvoma závitmi do G 1</t>
  </si>
  <si>
    <t xml:space="preserve">73420-9112   </t>
  </si>
  <si>
    <t xml:space="preserve">Montáž armatúr s dvoma závitmi G 3/8</t>
  </si>
  <si>
    <t xml:space="preserve">551 2D1751   </t>
  </si>
  <si>
    <t xml:space="preserve">Ventil -TS-90-V, priamy 3/8"</t>
  </si>
  <si>
    <t xml:space="preserve">551 2D2101   </t>
  </si>
  <si>
    <t xml:space="preserve">Ventil spiatočkový -RL-5, priamy 3/8"</t>
  </si>
  <si>
    <t xml:space="preserve">73420-9113   </t>
  </si>
  <si>
    <t xml:space="preserve">Montáž armatúr s dvoma závitmi G 1/2</t>
  </si>
  <si>
    <t xml:space="preserve">422 8C0201   </t>
  </si>
  <si>
    <t xml:space="preserve">Klapka spätná G 1/2"</t>
  </si>
  <si>
    <t xml:space="preserve">422 D00001   </t>
  </si>
  <si>
    <t xml:space="preserve">Vyvažovací ventil typ ASV-PV DN 15</t>
  </si>
  <si>
    <t xml:space="preserve">422 D00002   </t>
  </si>
  <si>
    <t xml:space="preserve">Uzatvárací ventil ASV-BD, viacúčelový partnerský ventil DN 15</t>
  </si>
  <si>
    <t xml:space="preserve">551 2D1752   </t>
  </si>
  <si>
    <t xml:space="preserve">Ventil -TS-90-V, priamy 1/2"</t>
  </si>
  <si>
    <t xml:space="preserve">551 2D2102   </t>
  </si>
  <si>
    <t xml:space="preserve">Ventil spiatočkový -RL-5, priamy 1/2"</t>
  </si>
  <si>
    <t xml:space="preserve">551 2H1809   </t>
  </si>
  <si>
    <t xml:space="preserve">Ventil poistný pre kúrenie   1/2"MF ; 6 bar</t>
  </si>
  <si>
    <t xml:space="preserve">73420-9114   </t>
  </si>
  <si>
    <t xml:space="preserve">Montáž armatúr s dvoma závitmi G 3/4</t>
  </si>
  <si>
    <t xml:space="preserve">422 8C0202   </t>
  </si>
  <si>
    <t xml:space="preserve">Klapka spätná G 3/4"</t>
  </si>
  <si>
    <t xml:space="preserve">73420-9115   </t>
  </si>
  <si>
    <t xml:space="preserve">Montáž armatúr s dvoma závitmi G 1</t>
  </si>
  <si>
    <t xml:space="preserve">551 2H1831   </t>
  </si>
  <si>
    <t xml:space="preserve">Ventil poistný pre kúrenie  1" ; 3 bar</t>
  </si>
  <si>
    <t xml:space="preserve">73420-9117   </t>
  </si>
  <si>
    <t xml:space="preserve">Montáž armatúr s dvoma závitmi G 6/4</t>
  </si>
  <si>
    <t xml:space="preserve">422 3K0507   </t>
  </si>
  <si>
    <t xml:space="preserve">Filter závitový G 6/4"</t>
  </si>
  <si>
    <t xml:space="preserve">422 8C0205   </t>
  </si>
  <si>
    <t xml:space="preserve">Klapka spätná G 6/4"</t>
  </si>
  <si>
    <t xml:space="preserve">73420-9123   </t>
  </si>
  <si>
    <t xml:space="preserve">Montáž armatúr s troma závitmi G 1/2</t>
  </si>
  <si>
    <t xml:space="preserve">405 S008025  </t>
  </si>
  <si>
    <t xml:space="preserve">Trojcestný ventil PN16, DN20, kvs=6.3, zdvih 5,5 mm VXG48.20</t>
  </si>
  <si>
    <t xml:space="preserve">73420-9127   </t>
  </si>
  <si>
    <t xml:space="preserve">Montáž armatúr s troma závitmi G 6/4</t>
  </si>
  <si>
    <t xml:space="preserve">405 S008040  </t>
  </si>
  <si>
    <t xml:space="preserve">Trojcestný ventil PN16, DN40, kvs=20.0, zdvih 5,5 mm </t>
  </si>
  <si>
    <t xml:space="preserve">73421-2113   </t>
  </si>
  <si>
    <t xml:space="preserve">Ventil odvzdušňovací závitový samočinný DN 15</t>
  </si>
  <si>
    <t xml:space="preserve">73429-1113   </t>
  </si>
  <si>
    <t xml:space="preserve">Kohúty plniace a vypúšťacie G 1/2</t>
  </si>
  <si>
    <t xml:space="preserve">73429-9110   </t>
  </si>
  <si>
    <t xml:space="preserve">Montáž kohúty guľové do DN 25</t>
  </si>
  <si>
    <t xml:space="preserve">422 3K0102   </t>
  </si>
  <si>
    <t xml:space="preserve">Uzáver guľový  páčka 1/2"</t>
  </si>
  <si>
    <t xml:space="preserve">422 3K0103   </t>
  </si>
  <si>
    <t xml:space="preserve">Uzáver guľový  páčka 3/4"</t>
  </si>
  <si>
    <t xml:space="preserve">551 2H0702   </t>
  </si>
  <si>
    <t xml:space="preserve">Skrutkovanie  priame - 1/2"</t>
  </si>
  <si>
    <t xml:space="preserve">551 2H0703   </t>
  </si>
  <si>
    <t xml:space="preserve">Skrutkovanie  priame - 3/4"</t>
  </si>
  <si>
    <t xml:space="preserve">73429-9120   </t>
  </si>
  <si>
    <t xml:space="preserve">Montáž kohúty guľové do DN 50</t>
  </si>
  <si>
    <t xml:space="preserve">422 3K0135   </t>
  </si>
  <si>
    <t xml:space="preserve">Uzáver guľový  páčka 6/4"</t>
  </si>
  <si>
    <t xml:space="preserve">484 6B0593   </t>
  </si>
  <si>
    <t xml:space="preserve">Kohút guľový MK 1 1/4 so zaistením</t>
  </si>
  <si>
    <t xml:space="preserve">551 2H0706   </t>
  </si>
  <si>
    <t xml:space="preserve">Skrutkovanie  priame - 6/4"</t>
  </si>
  <si>
    <t xml:space="preserve">73441-1121   </t>
  </si>
  <si>
    <t xml:space="preserve">Teplomery s ochranným púzdrom rohové typ 160 prev. B</t>
  </si>
  <si>
    <t xml:space="preserve">73442-1130   </t>
  </si>
  <si>
    <t xml:space="preserve">Tlakomery deformačné so spodným prípojom  pr. 160</t>
  </si>
  <si>
    <t xml:space="preserve">73449-4121   </t>
  </si>
  <si>
    <t xml:space="preserve">Ost. meracie armat. návarky metr. závit. M 20x1,5 dl. 220mm</t>
  </si>
  <si>
    <t xml:space="preserve">73449-4213   </t>
  </si>
  <si>
    <t xml:space="preserve">Ostatné meracie armatúry, návarky s rúrk. závitom G 1/2</t>
  </si>
  <si>
    <t xml:space="preserve">73512-1810   </t>
  </si>
  <si>
    <t xml:space="preserve">Demontáž vykurovacích telies oceľových článkových</t>
  </si>
  <si>
    <t xml:space="preserve">73515-1821   </t>
  </si>
  <si>
    <t xml:space="preserve">Demontáž vykurovacích telies panelových dvojrad. do 1500 mm</t>
  </si>
  <si>
    <t xml:space="preserve">73515-8110   </t>
  </si>
  <si>
    <t xml:space="preserve">Vykur. telesá panel. 1 radové, tlak. skúšky telies vodou</t>
  </si>
  <si>
    <t xml:space="preserve">73515-8120   </t>
  </si>
  <si>
    <t xml:space="preserve">Vykur. telesá panel. 2 radové, tlak. skúšky telies vodou</t>
  </si>
  <si>
    <t xml:space="preserve">73515-9613   </t>
  </si>
  <si>
    <t xml:space="preserve">Montáž vyhr. telies oc.doskové jednoduché bez odvzd. -10S Hdo600/Ldo2000mm</t>
  </si>
  <si>
    <t xml:space="preserve">484 9D00226  </t>
  </si>
  <si>
    <t xml:space="preserve">Radiátor panelový oceľový napr. KORAD 10S 600x500 al. ekvivalent</t>
  </si>
  <si>
    <t xml:space="preserve">73515-9639   </t>
  </si>
  <si>
    <t xml:space="preserve">Montáž vyhr. telies oc.doskové dvojité bez odvzd. KORAD -21K Hdo600/Ldo2000mm al. ekvivalent</t>
  </si>
  <si>
    <t xml:space="preserve">484 9D00926  </t>
  </si>
  <si>
    <t xml:space="preserve">Radiátor panelový oceľový KORAD 21K 600x500 al. ekvivalent</t>
  </si>
  <si>
    <t xml:space="preserve">484 9D00927  </t>
  </si>
  <si>
    <t xml:space="preserve">Radiátor panelový oceľový KORAD 21K 600x600 al. ekvivalent</t>
  </si>
  <si>
    <t xml:space="preserve">73515-9645   </t>
  </si>
  <si>
    <t xml:space="preserve">Montáž vyhr. telies oc.doskové dvojité bez odvzd. KORAD 22K Hdo600/Ldo2000mm al.ekvivalent</t>
  </si>
  <si>
    <t xml:space="preserve">484 9D01126  </t>
  </si>
  <si>
    <t xml:space="preserve">Radiátor panelový oceľový  KORAD 22 K 600x500 al. ekvivalent</t>
  </si>
  <si>
    <t xml:space="preserve">484 9D01127  </t>
  </si>
  <si>
    <t xml:space="preserve">Radiátor panelový oceľový KORAD 22 K 600x600 al. ekvivalent</t>
  </si>
  <si>
    <t xml:space="preserve">484 9D01129  </t>
  </si>
  <si>
    <t xml:space="preserve">Radiátor panelový oceľový KORAD 22 K 600x800 al. ekvivalent</t>
  </si>
  <si>
    <t xml:space="preserve">484 9D01131  </t>
  </si>
  <si>
    <t xml:space="preserve">Radiátor panelový oceľový KORAD 22K 600x1000 al. ekvivalent</t>
  </si>
  <si>
    <t xml:space="preserve">484 9D01133  </t>
  </si>
  <si>
    <t xml:space="preserve">Radiátor panelový oceľový KORAD 22K 600x1200 al. ekvivalent</t>
  </si>
  <si>
    <t xml:space="preserve">73515-9647   </t>
  </si>
  <si>
    <t xml:space="preserve">Montáž vyhr. telies oc.doskové dvojité bez odvzd. KORAD-22K Hdo900/Ldo2000mm</t>
  </si>
  <si>
    <t xml:space="preserve">484 9D01164  </t>
  </si>
  <si>
    <t xml:space="preserve">Radiátor panelový oceľový KORAD 22 K 900x700 al. ekvivalent</t>
  </si>
  <si>
    <t xml:space="preserve">484 9D01166  </t>
  </si>
  <si>
    <t xml:space="preserve">Radiátor panelový oceľový  KORAD 22 K 900x900 al. ekvivalent</t>
  </si>
  <si>
    <t xml:space="preserve">73599-9905   </t>
  </si>
  <si>
    <t xml:space="preserve">Vykurovacie telesá - nepredvídané práce</t>
  </si>
  <si>
    <t xml:space="preserve">605120200a</t>
  </si>
  <si>
    <t xml:space="preserve">Stavebné rezivo smrek hranené hranoly stredové rezivo hr. 150 mm, š. 150 mm, dl. 4-5 m   </t>
  </si>
  <si>
    <t xml:space="preserve">Oplechovanie z pozinkovaného PZ plechu   </t>
  </si>
  <si>
    <t xml:space="preserve">764321260a</t>
  </si>
  <si>
    <t xml:space="preserve">Oplechovanie z pozinkovaného PZ plechu r.š. 1000 mm   </t>
  </si>
  <si>
    <t xml:space="preserve">764321840</t>
  </si>
  <si>
    <t xml:space="preserve">Demontáž oplechovania rš 750 mm,  -0,00580t   </t>
  </si>
  <si>
    <t xml:space="preserve">764321860</t>
  </si>
  <si>
    <t xml:space="preserve">Demontáž oplechovania rš 1000 mm,  -0,00740t   </t>
  </si>
  <si>
    <t xml:space="preserve">764351810</t>
  </si>
  <si>
    <t xml:space="preserve">Demontáž žľabov pododkvap. štvorhranných rovných, oblúkových, do 30° rš 250 a 330 mm,  -0,00347t   </t>
  </si>
  <si>
    <t xml:space="preserve">764352227a</t>
  </si>
  <si>
    <t xml:space="preserve">Žľaby z pozinkovaného PZ plechu, pododkvapové polkruhové r.š. 400 mm   </t>
  </si>
  <si>
    <t xml:space="preserve">764451804</t>
  </si>
  <si>
    <t xml:space="preserve">Demontáž odpadových rúr štvorcových so stranou od 120 do 150 mm,  -0,00418t   </t>
  </si>
  <si>
    <t xml:space="preserve">Zvodové rúry z pozinkovaného PZ plechu, kruhové priemer 150 mm   </t>
  </si>
  <si>
    <t xml:space="preserve">76455-6120-S </t>
  </si>
  <si>
    <t xml:space="preserve">Odvetranie plynových spotrebičov DN 200 vrátane izolácie</t>
  </si>
  <si>
    <t xml:space="preserve">Montáž mreží (m8, m14) nad 10 do 20 kg   </t>
  </si>
  <si>
    <t xml:space="preserve">Montáž mreží (m12, m16) nad 20 do 50 kg   </t>
  </si>
  <si>
    <t xml:space="preserve">Montáž mreží (m17) nad 50 do 100 kg   </t>
  </si>
  <si>
    <t xml:space="preserve">Montáž mreží (m11) nad 100 do 250 kg   </t>
  </si>
  <si>
    <t xml:space="preserve">Výroba atypického výrobku - mreže (m8-m17) vr. náterov   </t>
  </si>
  <si>
    <t xml:space="preserve">Lišta vkladacia - biela LV 18x13 - alebo ekvivalent   </t>
  </si>
  <si>
    <t xml:space="preserve">Lišta vkladacia - biela 24x22  </t>
  </si>
  <si>
    <t xml:space="preserve">Lišta vkladacia - biela 40x20  </t>
  </si>
  <si>
    <t xml:space="preserve">Lišta vkladacia - biela 60x40  </t>
  </si>
  <si>
    <t xml:space="preserve">Lišta vkladacia / kanál - biela 120x40  </t>
  </si>
  <si>
    <t xml:space="preserve">Žlab káblový kovový, pozinkovaný  50x50 mm, vrátane veka - alebo ekvivalent   </t>
  </si>
  <si>
    <t xml:space="preserve">210100006</t>
  </si>
  <si>
    <t xml:space="preserve">Ukončenie vodičov v rozvádzač. vrátane zapojenia a vodičovej koncovky do 50 mm2   </t>
  </si>
  <si>
    <t xml:space="preserve">210190121</t>
  </si>
  <si>
    <t xml:space="preserve">Montáž skrinky SPP2, osadenie do steny, vrátane vysekania otvoru a začistenia   </t>
  </si>
  <si>
    <t xml:space="preserve">3570190795</t>
  </si>
  <si>
    <t xml:space="preserve">Skriňa prípojková plastová zapustená SPP 2 + skratové prepojky 3x ZP000 (do 160A)   </t>
  </si>
  <si>
    <t xml:space="preserve">Poistková vložka PN1 100A gG, Un AC 500 V/DC 440 V, veľkosť 1, gG   </t>
  </si>
  <si>
    <t xml:space="preserve">Montáž rozvádzačov - osadenie do steny, vrátane vysekania otvoru a začistenia, montáž na stenu, bez zapojenia vodičov   </t>
  </si>
  <si>
    <t xml:space="preserve">Rozvádzač RH-B - komplet podľa výkresu SO-01.1-E1.7-10   </t>
  </si>
  <si>
    <t xml:space="preserve">Rozvádzač RI-BS - komplet podľa výkresu SO-01.1-E1.7-11   </t>
  </si>
  <si>
    <t xml:space="preserve">Rozvádzač RI-B1 - komplet podľa výkresu SO-01.1-E1.7-12   </t>
  </si>
  <si>
    <t xml:space="preserve">Rozvádzač RI-B2 - komplet podľa výkresu SO-01.1-E1.7-13   </t>
  </si>
  <si>
    <t xml:space="preserve">Rozvádzač RI-B3 - komplet podľa výkresu SO-01.1-E1.7-14   </t>
  </si>
  <si>
    <t xml:space="preserve">"B" Svietidlo stropné, nástenné napr.CIBYLL 5832, E 27, žiarovka LED 10W/E27, IP 44 (Rabalux) - alebo ekvivalent   </t>
  </si>
  <si>
    <t xml:space="preserve">"A" Svietidlo stropné LED - LLL4000RM2KV3ND, 39W, 3900Lm, CRI 80, 3000K teplá biela, optický systém - vysokoleštený hliník, IP 20 (Modus) - alebo ekvivalent   </t>
  </si>
  <si>
    <t xml:space="preserve">"H" Svietidlo stropné LED - LLL2000RM1KV3ND, 19W, 1950Lm, CRI 80, 3000K teplá biela, optický systém - vysokoleštený hliník, IP 20 (Modus) - alebo ekvivalent   </t>
  </si>
  <si>
    <t xml:space="preserve">"F" Svietidlo stropné priemyselné LED - PL5000M2W3ND, 40W, 5000Lm, CRI 80, 3000K teplá biela, IP 65 (Modus) - alebo ekvivalent   </t>
  </si>
  <si>
    <t xml:space="preserve">Štítok nerezový - číslo 6, 7, 8, 9   </t>
  </si>
  <si>
    <t xml:space="preserve">Montáž VZT zariadení a sušiarní</t>
  </si>
  <si>
    <t xml:space="preserve">24007-0964*  </t>
  </si>
  <si>
    <t xml:space="preserve">Montáž : Mriežka krycia 200x350</t>
  </si>
  <si>
    <t xml:space="preserve">429 731110*  </t>
  </si>
  <si>
    <t xml:space="preserve">Mriežka   na potrubie 200x350</t>
  </si>
  <si>
    <t xml:space="preserve">24007-0969*  </t>
  </si>
  <si>
    <t xml:space="preserve">Montáž : Mriežka krycia-čelná strana potr. 350x350</t>
  </si>
  <si>
    <t xml:space="preserve">429 731120*  </t>
  </si>
  <si>
    <t xml:space="preserve">Mriežka na potrubie 350x350</t>
  </si>
  <si>
    <t xml:space="preserve">24008-0031   </t>
  </si>
  <si>
    <t xml:space="preserve">Montáž : Potrubie oceľové 4hranné sk. I PK 120401 obvod 1100</t>
  </si>
  <si>
    <t xml:space="preserve">24008-0032   </t>
  </si>
  <si>
    <t xml:space="preserve">Montáž : Potrubie oceľové 4hranné sk. I PK 120401 obvod 1400</t>
  </si>
  <si>
    <t xml:space="preserve">429 821020   </t>
  </si>
  <si>
    <t xml:space="preserve">Rúra rovná štvorhranná do obvodu d 1500 pozink.</t>
  </si>
  <si>
    <t xml:space="preserve">Montáž prevádz., merac. a regulač. zar.</t>
  </si>
  <si>
    <t xml:space="preserve">36043-0023   </t>
  </si>
  <si>
    <t xml:space="preserve">Montáž servopohonu</t>
  </si>
  <si>
    <t xml:space="preserve">405 S005430  </t>
  </si>
  <si>
    <t xml:space="preserve">Pohon  SSY319</t>
  </si>
  <si>
    <t xml:space="preserve"> Periodické prevádzkové revízie</t>
  </si>
  <si>
    <t xml:space="preserve">48020-3002   </t>
  </si>
  <si>
    <t xml:space="preserve">Skúška tesnosti tlak. nádob stabilných o obsahu 0,2 až 0,8 m3</t>
  </si>
  <si>
    <t xml:space="preserve">48999-0002   </t>
  </si>
  <si>
    <t xml:space="preserve">Uvedenie kotla do prevádzky a odborná pomoc pri montáži</t>
  </si>
  <si>
    <t xml:space="preserve">48999-0004   </t>
  </si>
  <si>
    <t xml:space="preserve">Vypustenie a napustenie systému</t>
  </si>
  <si>
    <t xml:space="preserve">48999-0005   </t>
  </si>
  <si>
    <t xml:space="preserve">Tlaková skúška a preplach</t>
  </si>
  <si>
    <t xml:space="preserve">48999-0013   </t>
  </si>
  <si>
    <t xml:space="preserve">Revízia komína</t>
  </si>
  <si>
    <t xml:space="preserve">48999-0016   </t>
  </si>
  <si>
    <t xml:space="preserve">Demontáž jestvujúcich zariadení kotolne a ich likvidácia</t>
  </si>
  <si>
    <t xml:space="preserve">Objekt:   SO-01.1.4 Ostatné - časť C</t>
  </si>
  <si>
    <t xml:space="preserve">Konštrukcie sklobetónové</t>
  </si>
  <si>
    <t xml:space="preserve">317165129</t>
  </si>
  <si>
    <t xml:space="preserve">Prekladový trámec pórobetón šírky 150 mm, výšky 124 mm, dĺžky 3000 mm   </t>
  </si>
  <si>
    <t xml:space="preserve">317165222</t>
  </si>
  <si>
    <t xml:space="preserve">Nosný preklad pórobetón šírky 300 mm, výšky 249 mm, dĺžky 1500 mm   </t>
  </si>
  <si>
    <t xml:space="preserve">631315611a</t>
  </si>
  <si>
    <t xml:space="preserve">Mazanina z betónu prostého (m3) tr. C 16/20 hr.nad 120 do 250 mm (spádová vrstva)   </t>
  </si>
  <si>
    <t xml:space="preserve">Príprava vonkajšieho podkladu podhľadov, cementový Prednástrek (2 mm), strojné nanášanie   </t>
  </si>
  <si>
    <t xml:space="preserve">Príprava vonkajšieho podkladu podhľadov, penetračný náter   </t>
  </si>
  <si>
    <t xml:space="preserve">Príprava vonkajšieho podkladu podhľadov, Univerzálny základ   </t>
  </si>
  <si>
    <t xml:space="preserve">Príprava vnútorného podkladu stien a ostení , cementový Prednástrek (2 mm), ručné nanášanie   </t>
  </si>
  <si>
    <t xml:space="preserve">Príprava vonkajšieho podkladu stien, cementový Prednástrek ( 2 mm), strojné nanášanie  (fasáda) </t>
  </si>
  <si>
    <t xml:space="preserve">Príprava vonkajšieho podkladu stien, Univerzálny základ   (fasáda)</t>
  </si>
  <si>
    <t xml:space="preserve">Očistenie plôch stlačeným vzduchom akéhokoľvek muriva  (fasáda) </t>
  </si>
  <si>
    <t xml:space="preserve">96805</t>
  </si>
  <si>
    <t xml:space="preserve">Vybúranie sklobetónu, plochy do 4 m2,  -0,05600t   </t>
  </si>
  <si>
    <t xml:space="preserve">9710550</t>
  </si>
  <si>
    <t xml:space="preserve">Rezanie konštrukcií z tehál hr.do 400mm stenovou pílou -0,03600t   </t>
  </si>
  <si>
    <t xml:space="preserve">761</t>
  </si>
  <si>
    <t xml:space="preserve">Konštrukcie sklobetónové   </t>
  </si>
  <si>
    <t xml:space="preserve">761623111</t>
  </si>
  <si>
    <t xml:space="preserve">Sklobetónové okná jednofarebné, klasické murovanie, tvarovky hladké veľ. 190x190x80 mm   </t>
  </si>
  <si>
    <t xml:space="preserve">998761103</t>
  </si>
  <si>
    <t xml:space="preserve">Presun hmôt na sklobetónové konštrukcie v objektoch výšky do 24 m   </t>
  </si>
  <si>
    <t xml:space="preserve">Oplechovanie z pozinkovaného PZ plechu, r.š. 660 mm   </t>
  </si>
  <si>
    <t xml:space="preserve">Montáž mreží (m13, m20, m24) nad 20 do 50 kg   </t>
  </si>
  <si>
    <t xml:space="preserve">Montáž mreží (m18, m19, m21, m23, m22, m27) nad 50 do 100 kg   </t>
  </si>
  <si>
    <t xml:space="preserve">Výroba atypického výrobku - mreže (m13-m27) vr. náterov   </t>
  </si>
  <si>
    <t xml:space="preserve">Rúrka ohybná elektroinštalačná FXP 40, uložená pod omietkou (pre bleskozvod, vrátane vysekania drážky do muriva)   </t>
  </si>
  <si>
    <t xml:space="preserve">Lišta vkladacia - biela 18x13</t>
  </si>
  <si>
    <t xml:space="preserve">Lišta vkladacia - biela  40x20 </t>
  </si>
  <si>
    <t xml:space="preserve">Lišta vkladacia - biela 60x40</t>
  </si>
  <si>
    <t xml:space="preserve">Žlab káblový kovový, pozinkovaný  50x50 mm, vrátane veka </t>
  </si>
  <si>
    <t xml:space="preserve">Zapojenie existujúcich zariadení - ústredňa, sieťový napájač, .....   </t>
  </si>
  <si>
    <t xml:space="preserve">345290006000</t>
  </si>
  <si>
    <t xml:space="preserve">Poistková vložka PN1 63A gG, Un AC 500 V/DC 440 V, veľkosť 1, gG   </t>
  </si>
  <si>
    <t xml:space="preserve">Poistková vložka PN1 80A gG, Un AC 500 V/DC 440 V, veľkosť 1, gG   </t>
  </si>
  <si>
    <t xml:space="preserve">Montáž rozvádzačov - upevnenie na stenu, bez zapojenia vodičov   </t>
  </si>
  <si>
    <t xml:space="preserve">Rozvádzač R-OD - komplet podľa výkresu SO-01.1-E1.7-10   </t>
  </si>
  <si>
    <t xml:space="preserve">Rozvádzač RH-C - komplet podľa výkresu SO-01.1-E1.7-11   </t>
  </si>
  <si>
    <t xml:space="preserve">Rozvádzač RI-C2 - komplet podľa výkresu SO-01.1-E1.7-12   </t>
  </si>
  <si>
    <t xml:space="preserve">Rozvádzač RI-C3 - komplet podľa výkresu SO-01.1-E1.7-13   </t>
  </si>
  <si>
    <t xml:space="preserve">Rozvádzač RI-C4 - komplet podľa výkresu SO-01.1-E1.7-14   </t>
  </si>
  <si>
    <t xml:space="preserve">Ventilátor odťahový nástenný do potrubia, napr.typ VENTS VV230, 455m3/hod., 30W, 230V, IP 24 - alebo ekvivalent   </t>
  </si>
  <si>
    <t xml:space="preserve">Zásuvka nástenná jednoduchá napr. OTEO - 0 860 27, biela, IP 20, komplet (Legrand) - alebo ekvivalent   </t>
  </si>
  <si>
    <t xml:space="preserve">Zásuvka nástenná dvojitá napr.  OTEO - 0 860 76, biela, IP 20, komplet (Legrand) - alebo ekvivalent   </t>
  </si>
  <si>
    <t xml:space="preserve">Zásuvka nástenná jednoduchá napr. FORIX - 7 823 75, biela, IP 44, komplet (Legrand) - alebo ekvivalent   </t>
  </si>
  <si>
    <t xml:space="preserve">Zásuvka nástenná dvojitá napr.  FORIX - 7 823 77, biela, IP 44, komplet (Legrand) - alebo ekvivalent   </t>
  </si>
  <si>
    <t xml:space="preserve">210800157</t>
  </si>
  <si>
    <t xml:space="preserve">Kábel medený uložený pevne CYKY 450/750 V 4x16   </t>
  </si>
  <si>
    <t xml:space="preserve">341110001800</t>
  </si>
  <si>
    <t xml:space="preserve">Kábel medený CYKY 4x16 mm2   </t>
  </si>
  <si>
    <t xml:space="preserve">Štítok nerezový - číslo 1, 2   </t>
  </si>
  <si>
    <t xml:space="preserve">Objekt:   SO-01.1.4 Ostatné - časť D</t>
  </si>
  <si>
    <t xml:space="preserve">Objekt:   SO-01.1.4 Ostatné - časť D a E</t>
  </si>
  <si>
    <t xml:space="preserve">224312130</t>
  </si>
  <si>
    <t xml:space="preserve">Zhotovenie výplne pilót zvislých z betónu prostého do 30 m pri priemere pilóty 245-450 mm   </t>
  </si>
  <si>
    <t xml:space="preserve">229811111</t>
  </si>
  <si>
    <t xml:space="preserve">Oceľové pažnice ponechané trvale vo vrte priemeru do 380 mm   </t>
  </si>
  <si>
    <t xml:space="preserve">264221111</t>
  </si>
  <si>
    <t xml:space="preserve">Vrty pre pilóty zapažené zvislé, priemeru nad 245 do 380 mm, v hĺbke od 0 do 5 m v hornine II   </t>
  </si>
  <si>
    <t xml:space="preserve">264901111</t>
  </si>
  <si>
    <t xml:space="preserve">Príplatok za vrty šikmé azimutálne do 18 st., pr. vrtu 245-550 hĺbky do 5m   </t>
  </si>
  <si>
    <t xml:space="preserve">281604211</t>
  </si>
  <si>
    <t xml:space="preserve">Injektovanie nízkotlakové alebo vysokotlakové aktivovanými zmesami vzostupné tlakom do 0, 6 MPa (m)   </t>
  </si>
  <si>
    <t xml:space="preserve">Príprava vonkajšieho podkladu podhľadov , Univerzálny základ  </t>
  </si>
  <si>
    <t xml:space="preserve">Príprava vnútorného podkladu stien a ostení  , cementový Prednástrek ( 2 mm), ručné nanášanie   </t>
  </si>
  <si>
    <t xml:space="preserve">Príprava vnútorného podkladu stien , Univerzálny základ   </t>
  </si>
  <si>
    <t xml:space="preserve">Vnútorná omietka stien , vápennocementová, strojné miešanie, ručné nanášanie, Jadrová omietka ) hr. 10 mm   </t>
  </si>
  <si>
    <t xml:space="preserve">Vnútorná omietka stien štuková , strojné miešanie, ručné nanášanie, hr. 3 mm   </t>
  </si>
  <si>
    <t xml:space="preserve">Príprava vonkajšieho podkladu stien , cementový Prednástrek ( 2 mm), strojné nanášanie  (fasáda) </t>
  </si>
  <si>
    <t xml:space="preserve">Príprava vonkajšieho podkladu stien , Univerzálny základ   (fasáda)</t>
  </si>
  <si>
    <t xml:space="preserve">Vonkajšia omietka stien, vápennocementová, strojné nanášanie, Jadrová omietka strojová ( 2 mm) hr. 20 mm   </t>
  </si>
  <si>
    <t xml:space="preserve">Očistenie plôch stlačeným vzduchom akéhokoľvek muriva   </t>
  </si>
  <si>
    <t xml:space="preserve">Vyspravenie povrchu konštrukcií maltou cementovou pre omietky   </t>
  </si>
  <si>
    <t xml:space="preserve">953945102</t>
  </si>
  <si>
    <t xml:space="preserve">Soklový profil SL 16 (hliníkový)   </t>
  </si>
  <si>
    <t xml:space="preserve"> Rohová lišta hliníková   </t>
  </si>
  <si>
    <t xml:space="preserve">762421305a</t>
  </si>
  <si>
    <t xml:space="preserve">Obloženie stropov alebo strešných podhľadov z dosiek OSB skrutkovaných na zraz hr. dosky 22 mm, vr. adhézneho mostíka a disperzného lepidla   </t>
  </si>
  <si>
    <t xml:space="preserve">Stavebné rezivo smrek hranené hranoly stredové rezivo  hr. 100 mm, š. 100 mm, dl. 4-5 m   </t>
  </si>
  <si>
    <t xml:space="preserve">998762102</t>
  </si>
  <si>
    <t xml:space="preserve">Presun hmôt pre konštrukcie tesárske v objektoch výšky do 12 m   </t>
  </si>
  <si>
    <t xml:space="preserve">764321220a</t>
  </si>
  <si>
    <t xml:space="preserve">764321240b</t>
  </si>
  <si>
    <t xml:space="preserve">764352228a</t>
  </si>
  <si>
    <t xml:space="preserve">Žľaby z pozinkovaného PZ plechu, pododkvapové polkruhové a hranaté r.š. do500 mm   </t>
  </si>
  <si>
    <t xml:space="preserve">764454255a</t>
  </si>
  <si>
    <t xml:space="preserve">Zvodové rúry z pozinkovaného PZ plechu, kruhové priemer do150 mm   </t>
  </si>
  <si>
    <t xml:space="preserve">998764101</t>
  </si>
  <si>
    <t xml:space="preserve">Presun hmôt pre konštrukcie klampiarske v objektoch výšky do 6 m   </t>
  </si>
  <si>
    <t xml:space="preserve">Montáž mreží (m16) nad 20 do 50 kg   </t>
  </si>
  <si>
    <t xml:space="preserve">Výroba atypického výrobku - mreže (m16) vr. náterov   </t>
  </si>
  <si>
    <t xml:space="preserve">Lišta vkladacia - biela 18x13 </t>
  </si>
  <si>
    <t xml:space="preserve">Lišta vkladacia - biela  24x22 </t>
  </si>
  <si>
    <t xml:space="preserve">Lišta vkladacia / kanál - biela 120x40 </t>
  </si>
  <si>
    <t xml:space="preserve">Žlab káblový kovový, pozinkovaný MARS 50x50 mm, vrátane veka - alebo ekvivalent   </t>
  </si>
  <si>
    <t xml:space="preserve">Rozvádzač RH-D - komplet podľa výkresu SO-01.1-E1.7-02   </t>
  </si>
  <si>
    <t xml:space="preserve">Zásuvka nástenná dvojitá napr. OTEO - 0 860 76, biela, IP 20, komplet (Legrand) - alebo ekvivalent   </t>
  </si>
  <si>
    <t xml:space="preserve">Zásuvka nástenná dvojitá napr. FORIX - 7 823 77, biela, IP 44, komplet (Legrand) - alebo ekvivalent   </t>
  </si>
  <si>
    <t xml:space="preserve">Štítok nerezový - číslo 13, 14   </t>
  </si>
  <si>
    <t xml:space="preserve">KRYCÍ LIST ROZPOČTU</t>
  </si>
  <si>
    <t xml:space="preserve">Názov stavby</t>
  </si>
  <si>
    <t xml:space="preserve">Nové Zámky ORPZ - rekonštrukcia a modernizácia objektu</t>
  </si>
  <si>
    <t xml:space="preserve">JKSO</t>
  </si>
  <si>
    <t xml:space="preserve">Názov objektu</t>
  </si>
  <si>
    <t xml:space="preserve">SO-01.1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MINV SR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Objekt:   SO-01.1</t>
  </si>
  <si>
    <t xml:space="preserve">SO-01.1.1 - zateplenie obvodového plášťa</t>
  </si>
  <si>
    <t xml:space="preserve">SO-01.1.2 - zateplenie strešného plášťa</t>
  </si>
  <si>
    <t xml:space="preserve">SO-01.1.3 - výmena otvorových konštrukcií</t>
  </si>
  <si>
    <t xml:space="preserve">SO-01.1.4 - ostatné</t>
  </si>
  <si>
    <t xml:space="preserve">Celkom:</t>
  </si>
  <si>
    <t xml:space="preserve">SO-01</t>
  </si>
  <si>
    <t xml:space="preserve">ORPZ Nové Zámky</t>
  </si>
  <si>
    <t xml:space="preserve">Ministerstvo vnútra SR   </t>
  </si>
  <si>
    <t xml:space="preserve">24</t>
  </si>
  <si>
    <t xml:space="preserve">% z</t>
  </si>
  <si>
    <t xml:space="preserve">25</t>
  </si>
  <si>
    <t xml:space="preserve">Objekt:   SO-01</t>
  </si>
  <si>
    <t xml:space="preserve">Objednávateľ:   MINV SR</t>
  </si>
  <si>
    <t xml:space="preserve">SO-01.1 oprávené</t>
  </si>
  <si>
    <t xml:space="preserve">SO-01.2 neoprávnené</t>
  </si>
  <si>
    <t xml:space="preserve">SO-01.2 Neoprávnené - časť A, B, C, D, E</t>
  </si>
  <si>
    <t xml:space="preserve">Objekt:   SO-01.2 Neoprávnené - časť A, B, C, D, E</t>
  </si>
  <si>
    <t xml:space="preserve">Zemné práce   </t>
  </si>
  <si>
    <t xml:space="preserve">Komunikácie   </t>
  </si>
  <si>
    <t xml:space="preserve">Vnútorná kanalizácia</t>
  </si>
  <si>
    <t xml:space="preserve">Zariaďovacie predmety</t>
  </si>
  <si>
    <t xml:space="preserve">769</t>
  </si>
  <si>
    <t xml:space="preserve">Montáž vzduchotechnických zariadení   </t>
  </si>
  <si>
    <t xml:space="preserve">771</t>
  </si>
  <si>
    <t xml:space="preserve">Podlahy z dlaždíc   </t>
  </si>
  <si>
    <t xml:space="preserve">776</t>
  </si>
  <si>
    <t xml:space="preserve">Podlahy povlakové   </t>
  </si>
  <si>
    <t xml:space="preserve">781</t>
  </si>
  <si>
    <t xml:space="preserve">Dokončovacie práce a obklady   </t>
  </si>
  <si>
    <t xml:space="preserve">783</t>
  </si>
  <si>
    <t xml:space="preserve">Dokončovacie práce - nátery   </t>
  </si>
  <si>
    <t xml:space="preserve">1131072a</t>
  </si>
  <si>
    <t xml:space="preserve">Odstránenie krytu v ploche nad 200 m2 z betónu prostého alebo asfaltu, hr. vrstvy 150 do 300 mm,  -0,50000t   </t>
  </si>
  <si>
    <t xml:space="preserve">131201103</t>
  </si>
  <si>
    <t xml:space="preserve">Výkop nezapaženej jamy v hornine 3, nad 1000 do 10000 m3   </t>
  </si>
  <si>
    <t xml:space="preserve">131201109</t>
  </si>
  <si>
    <t xml:space="preserve">Hĺbenie nezapažených jám a zárezov. Príplatok za lepivosť horniny 3   </t>
  </si>
  <si>
    <t xml:space="preserve">162301141</t>
  </si>
  <si>
    <t xml:space="preserve">Vodorovné premiestnenie výkopku  po spevnenej ceste z  horniny tr.1-4, do 1000 m3 na vzdialenosť do 1000 m   </t>
  </si>
  <si>
    <t xml:space="preserve">162501142</t>
  </si>
  <si>
    <t xml:space="preserve">Vodorovné premiestnenie výkopku  po spevnenej ceste z  horniny tr.1-4,1000 m3, príplatok k cene za každých ďalšich a začatých 1000 m   </t>
  </si>
  <si>
    <t xml:space="preserve">166101102</t>
  </si>
  <si>
    <t xml:space="preserve">Prehodenie neuľahnutého výkopku z horniny 1 až 4 do 1000 m3   </t>
  </si>
  <si>
    <t xml:space="preserve">167102101</t>
  </si>
  <si>
    <t xml:space="preserve">Nakladanie neuľahnutého výkopku z hornín tr.1-4  do 1000 m3   </t>
  </si>
  <si>
    <t xml:space="preserve">181101102</t>
  </si>
  <si>
    <t xml:space="preserve">Úprava pláne v zárezoch v hornine 1-4 so zhutnením   </t>
  </si>
  <si>
    <t xml:space="preserve">215901101</t>
  </si>
  <si>
    <t xml:space="preserve">Zhutnenie podložia z rastlej horniny 1 až 4 pod násypy, z hornina súdržných do 92 % PS a nesúdržných   </t>
  </si>
  <si>
    <t xml:space="preserve">273362</t>
  </si>
  <si>
    <t xml:space="preserve">Výstuž cementobetónového krytu zo zvár. sietí KARI   </t>
  </si>
  <si>
    <t xml:space="preserve">289971211</t>
  </si>
  <si>
    <t xml:space="preserve">Zhotovenie vrstvy z geotextílie na upravenom povrchu v sklone do 1 : 5 , šírky od 0 do 3 m   </t>
  </si>
  <si>
    <t xml:space="preserve">6936655a</t>
  </si>
  <si>
    <t xml:space="preserve">Výstužná geotextília, pevnosť v ťahu 25kN (v oboch smeroch)   </t>
  </si>
  <si>
    <t xml:space="preserve">564581111</t>
  </si>
  <si>
    <t xml:space="preserve">Zhotovenie podsypu alebo podkladu zo sypaniny, po zhutnení hr. 300 mm (0-63)   </t>
  </si>
  <si>
    <t xml:space="preserve">5833725100</t>
  </si>
  <si>
    <t xml:space="preserve">Štrkopiesok 0-63   </t>
  </si>
  <si>
    <t xml:space="preserve">56458111a</t>
  </si>
  <si>
    <t xml:space="preserve">Zhotovenie podsypu alebo podkladu zo sypaniny, po zhutnení hr. 300 mm   </t>
  </si>
  <si>
    <t xml:space="preserve">5833719100</t>
  </si>
  <si>
    <t xml:space="preserve">Štrkopiesok 0-32   </t>
  </si>
  <si>
    <t xml:space="preserve">581130311</t>
  </si>
  <si>
    <t xml:space="preserve">Kryt cementobetónový cestných komunikácií skupiny CB III pre TDZ IV, V a VI, hr. 160 mm   </t>
  </si>
  <si>
    <t xml:space="preserve">Príprava vnútorného podkladu stien , cementový Prednástrek (2 mm), ručné nanášanie   </t>
  </si>
  <si>
    <t xml:space="preserve">Príprava vnútorného podkladu stien, Univerzálny základ   </t>
  </si>
  <si>
    <t xml:space="preserve">Vnútorná omietka stien , vápennocementová, strojné miešanie, ručné nanášanie, Jadrová omietka  hr. 10 mm   </t>
  </si>
  <si>
    <t xml:space="preserve">632450315</t>
  </si>
  <si>
    <t xml:space="preserve">Samonivelizačná podlahová stierka, triedy CT-C25-F7 , hr. 25 mm   </t>
  </si>
  <si>
    <t xml:space="preserve">642943111</t>
  </si>
  <si>
    <t xml:space="preserve">Osadenie oceľovej zárubne s dverovými krídlami vr. náterov, plochy otvoru do 2,5 m2   </t>
  </si>
  <si>
    <t xml:space="preserve">5533230300</t>
  </si>
  <si>
    <t xml:space="preserve">Zárubňa oceľová 80x197 vr. náterov   </t>
  </si>
  <si>
    <t xml:space="preserve">21690421b</t>
  </si>
  <si>
    <t xml:space="preserve">611459171.1b</t>
  </si>
  <si>
    <t xml:space="preserve">917862112</t>
  </si>
  <si>
    <t xml:space="preserve">Osadenie obrubníka betónového stojatého do lôžka z betónu prosteho tr. C 16/20 s bočnou oporou   </t>
  </si>
  <si>
    <t xml:space="preserve">5922903060</t>
  </si>
  <si>
    <t xml:space="preserve">SEMMELROCK Obrubník cestný 100/25/15 cm, sivá   </t>
  </si>
  <si>
    <t xml:space="preserve">919723111</t>
  </si>
  <si>
    <t xml:space="preserve">Dilatačné škáry rezané v cementobet. kryte pozdĺžne rezanie škár   </t>
  </si>
  <si>
    <t xml:space="preserve">919726512</t>
  </si>
  <si>
    <t xml:space="preserve">Tesnenie dilatačných škár zálievkou za studena pre komôrku s tesniacim profilom   </t>
  </si>
  <si>
    <t xml:space="preserve">919732111</t>
  </si>
  <si>
    <t xml:space="preserve">Úprava povrchu cementobetónového krytu brúsením, hr. do 2 mm   </t>
  </si>
  <si>
    <t xml:space="preserve">919741111</t>
  </si>
  <si>
    <t xml:space="preserve">Ošetrenie cementobetónovej plochy vodou   </t>
  </si>
  <si>
    <t xml:space="preserve">919748111</t>
  </si>
  <si>
    <t xml:space="preserve">Vykonanie postreku, príp. zdrsnenie povrchu ochrannou emulziou   </t>
  </si>
  <si>
    <t xml:space="preserve">1116331a</t>
  </si>
  <si>
    <t xml:space="preserve">Náter MC-DUR 1277 WV   </t>
  </si>
  <si>
    <t xml:space="preserve">Rohová lišta vnútorné omietky   </t>
  </si>
  <si>
    <t xml:space="preserve">953995184</t>
  </si>
  <si>
    <t xml:space="preserve">dverový dilatačný profil (APU profil)   </t>
  </si>
  <si>
    <t xml:space="preserve">965081712</t>
  </si>
  <si>
    <t xml:space="preserve">Búranie dlažieb, bez podklad. lôžka z xylolit., alebo keramických dlaždíc hr. do 10 mm,  -0,02000t   </t>
  </si>
  <si>
    <t xml:space="preserve">Vybúranie dverových zárubní, s vyvesením krídiel, plochy do 6 m2,  -0,25700t   </t>
  </si>
  <si>
    <t xml:space="preserve">9710550a</t>
  </si>
  <si>
    <t xml:space="preserve">Rezanie konštrukcií z tehál hr.do 500mm stenovou pílou -0,03600t   </t>
  </si>
  <si>
    <t xml:space="preserve">978059531</t>
  </si>
  <si>
    <t xml:space="preserve">Odsekanie a odobratie stien z obkladačiek vnútorných nad 2 m2,  -0,06800t   </t>
  </si>
  <si>
    <t xml:space="preserve">Presun hmôt   </t>
  </si>
  <si>
    <t xml:space="preserve">71340-1104   </t>
  </si>
  <si>
    <t xml:space="preserve">Montáž rúrok z PE hr. do 10 mm, vnút. priemer do 38</t>
  </si>
  <si>
    <t xml:space="preserve">272 3B02209  </t>
  </si>
  <si>
    <t xml:space="preserve">Izolácie hadicové TUBOLIT DG 22x9</t>
  </si>
  <si>
    <t xml:space="preserve">72117-0952   </t>
  </si>
  <si>
    <t xml:space="preserve">Opr. PVC potrubia, vsadenie odbočky do potrubia hrdl. D 63</t>
  </si>
  <si>
    <t xml:space="preserve">72117-0955   </t>
  </si>
  <si>
    <t xml:space="preserve">Opr. PVC potrubia, vsadenie odbočky do potrubia hrdl. D 110</t>
  </si>
  <si>
    <t xml:space="preserve">72117-5102   </t>
  </si>
  <si>
    <t xml:space="preserve">Potrubie kanalizačné z PP pripojovacie zvuk tlmiace viacvrstvové DN 40</t>
  </si>
  <si>
    <t xml:space="preserve">72117-5105   </t>
  </si>
  <si>
    <t xml:space="preserve">Potrubie kanalizačné z PP pripojovacie zvuk tlmiace viacvrstvové DN 110</t>
  </si>
  <si>
    <t xml:space="preserve">72119-4104   </t>
  </si>
  <si>
    <t xml:space="preserve">Vyvedenie a upevnenie kanal. výpustiek D 40x1.8</t>
  </si>
  <si>
    <t xml:space="preserve">72119-4109   </t>
  </si>
  <si>
    <t xml:space="preserve">Vyvedenie a upevnenie kanal. výpustiek D 110x2.3</t>
  </si>
  <si>
    <t xml:space="preserve">72129-0111   </t>
  </si>
  <si>
    <t xml:space="preserve">Skúška tesnosti kanalizácie vodou do DN 125</t>
  </si>
  <si>
    <t xml:space="preserve">72199-9905   </t>
  </si>
  <si>
    <t xml:space="preserve">Vnútorná kanalizácia -nepredvídané práce</t>
  </si>
  <si>
    <t xml:space="preserve">72217-3912-S </t>
  </si>
  <si>
    <t xml:space="preserve">Potrubie plastohliník D 20 mm vrátane tvaroviek</t>
  </si>
  <si>
    <t xml:space="preserve">72213-1911   </t>
  </si>
  <si>
    <t xml:space="preserve">Opr. vodov. ocel. potr. záv. vsadenie odbočky do potr. DN 15</t>
  </si>
  <si>
    <t xml:space="preserve">72222-0142   </t>
  </si>
  <si>
    <t xml:space="preserve">Nástenka pre viacvrstvové rúrky na nalisovanie D 20xR 1/2 s jedným závitom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99-9905   </t>
  </si>
  <si>
    <t xml:space="preserve">Vnútorný vodovod -nepredvídané práce</t>
  </si>
  <si>
    <t xml:space="preserve">Rozbor vody</t>
  </si>
  <si>
    <t xml:space="preserve">súb</t>
  </si>
  <si>
    <t xml:space="preserve">72511-2173   </t>
  </si>
  <si>
    <t xml:space="preserve">Zách. misa kombi s hlbokým splachovaním zvýšený odpad zvislý pre imobilných</t>
  </si>
  <si>
    <t xml:space="preserve">72521-1681   </t>
  </si>
  <si>
    <t xml:space="preserve">Umývadlo keram zdravotné pripev. na stenu biele 640 mm pre imobilných</t>
  </si>
  <si>
    <t xml:space="preserve">72529-1111   </t>
  </si>
  <si>
    <t xml:space="preserve">Montáž ostat. prísl. toal. dosky,mydel.vešiaka,držiaka</t>
  </si>
  <si>
    <t xml:space="preserve">642 9B0002   </t>
  </si>
  <si>
    <t xml:space="preserve">Sklopné madlo v tvare U; 900MM</t>
  </si>
  <si>
    <t xml:space="preserve">642 9B0003   </t>
  </si>
  <si>
    <t xml:space="preserve">Podperné madlo v tvare U; 600MM,</t>
  </si>
  <si>
    <t xml:space="preserve">642 9B0004   </t>
  </si>
  <si>
    <t xml:space="preserve">Sklopné madlo v tvare U; 900MM k WC</t>
  </si>
  <si>
    <t xml:space="preserve">72553-9001   </t>
  </si>
  <si>
    <t xml:space="preserve">Montáž zásobník elektr. prepadový s batériou do 10L</t>
  </si>
  <si>
    <t xml:space="preserve">541 2E0204   </t>
  </si>
  <si>
    <t xml:space="preserve">Ohrievač vody elektrický tlakový EO 10 P</t>
  </si>
  <si>
    <t xml:space="preserve">72553-9108   </t>
  </si>
  <si>
    <t xml:space="preserve">Montáž poistného ventila k elektr. zásobníkom</t>
  </si>
  <si>
    <t xml:space="preserve">541 2B9009   </t>
  </si>
  <si>
    <t xml:space="preserve">Armatúra bezpečnostná SVMT - 287</t>
  </si>
  <si>
    <t xml:space="preserve">72581-0405   </t>
  </si>
  <si>
    <t xml:space="preserve">Ventil rohový s pripojovacou rúrkou TE 67 G 1/2</t>
  </si>
  <si>
    <t xml:space="preserve">72581-9402   </t>
  </si>
  <si>
    <t xml:space="preserve">Montáž ventilov rohových G 1/2</t>
  </si>
  <si>
    <t xml:space="preserve">422 3K0701   </t>
  </si>
  <si>
    <t xml:space="preserve">Ventil guľový rohový  1/2"x3/8"</t>
  </si>
  <si>
    <t xml:space="preserve">72582-1400   </t>
  </si>
  <si>
    <t xml:space="preserve">Batéria umývadlová jednopáková do 1 otvoru štandardná kvalita</t>
  </si>
  <si>
    <t xml:space="preserve">72599-9904   </t>
  </si>
  <si>
    <t xml:space="preserve">Zariaďovacie predmety - búracie práce a demontáže</t>
  </si>
  <si>
    <t xml:space="preserve">766-1</t>
  </si>
  <si>
    <t xml:space="preserve">Zavesenie krídel   </t>
  </si>
  <si>
    <t xml:space="preserve">6116201960</t>
  </si>
  <si>
    <t xml:space="preserve">Dvere vnútorné jednokrídlové, výplň DTD doska, povrch dyha M10, plné, šírka 600-900 mm   </t>
  </si>
  <si>
    <t xml:space="preserve">5491501080</t>
  </si>
  <si>
    <t xml:space="preserve">Kompletná sada-set CD 1150 FAB zámok bez vložky a kľúča-guľatý, prevedenie OC chróm lesklý   </t>
  </si>
  <si>
    <t xml:space="preserve">5496401000</t>
  </si>
  <si>
    <t xml:space="preserve">Vložka FAB na dvere   </t>
  </si>
  <si>
    <t xml:space="preserve">998766101</t>
  </si>
  <si>
    <t xml:space="preserve">Presun hmot pre konštrukcie stolárske v objektoch výšky do 6 m   </t>
  </si>
  <si>
    <t xml:space="preserve">998767101</t>
  </si>
  <si>
    <t xml:space="preserve">Presun hmôt pre kovové stavebné doplnkové konštrukcie v objektoch výšky do 6 m   </t>
  </si>
  <si>
    <t xml:space="preserve">769060230</t>
  </si>
  <si>
    <t xml:space="preserve">Montáž klimatizačnej jednotky vonkajšej jednofázové napájanie (max. 2 vnút. jednotky)   </t>
  </si>
  <si>
    <t xml:space="preserve">4290055091</t>
  </si>
  <si>
    <t xml:space="preserve">Klimatizačná jednotka vonkajšia napr. MULTI F jednofázové napájanie MU2M17 CHL/UK (1,4-5,2/1,4-5,7) kW MICROWELL  ,alebo ekvivalent </t>
  </si>
  <si>
    <t xml:space="preserve">769086035</t>
  </si>
  <si>
    <t xml:space="preserve">Demontáž klimatizačnej jednotky vonkajšej jednofázové napájanie (max. 2 vnút. jednotky)   </t>
  </si>
  <si>
    <t xml:space="preserve">998769203</t>
  </si>
  <si>
    <t xml:space="preserve">Presun hmôt pre montáž vzduchotechnických zariadení v stavbe (objekte) výšky nad 7 do 24 m   </t>
  </si>
  <si>
    <t xml:space="preserve">771571112</t>
  </si>
  <si>
    <t xml:space="preserve">Montáž podláh z dlaždíc keramických do malty veľ. 300 x 300 mm   </t>
  </si>
  <si>
    <t xml:space="preserve">59786503a</t>
  </si>
  <si>
    <t xml:space="preserve">Keramická dlažba protišmyková, rozmer 297x297x8 mm   </t>
  </si>
  <si>
    <t xml:space="preserve">998771101</t>
  </si>
  <si>
    <t xml:space="preserve">Presun hmôt pre podlahy z dlaždíc v objektoch výšky do 6m   </t>
  </si>
  <si>
    <t xml:space="preserve">776990105</t>
  </si>
  <si>
    <t xml:space="preserve">Vysávanie podkladu   </t>
  </si>
  <si>
    <t xml:space="preserve">776990110</t>
  </si>
  <si>
    <t xml:space="preserve">Penetrovanie podkladu   </t>
  </si>
  <si>
    <t xml:space="preserve">776992200</t>
  </si>
  <si>
    <t xml:space="preserve">Príprava podkladu prebrúsením strojne brúskou   </t>
  </si>
  <si>
    <t xml:space="preserve">781441020</t>
  </si>
  <si>
    <t xml:space="preserve">Montáž obkladov vnútor. stien z obkladačiek kladených do malty veľ. 300x300 mm   </t>
  </si>
  <si>
    <t xml:space="preserve">5976498050</t>
  </si>
  <si>
    <t xml:space="preserve">Dlaždice keramické - 300x300   </t>
  </si>
  <si>
    <t xml:space="preserve">781491011</t>
  </si>
  <si>
    <t xml:space="preserve">Montáž plastových profilov pre obklad do malty - roh steny   </t>
  </si>
  <si>
    <t xml:space="preserve">2830000100</t>
  </si>
  <si>
    <t xml:space="preserve">Plastový klin 117/195/8   </t>
  </si>
  <si>
    <t xml:space="preserve">998781101</t>
  </si>
  <si>
    <t xml:space="preserve">Presun hmôt pre obklady keramické v objektoch výšky do 6 m   </t>
  </si>
  <si>
    <t xml:space="preserve">783811130</t>
  </si>
  <si>
    <t xml:space="preserve">Nátery olejové farby bielej omietok stropov dvojnás. 2x email a 3x plným tmelením   </t>
  </si>
  <si>
    <t xml:space="preserve">Maľby z maliarskych zmesí ručne nanášané dvojnásobné základné na podklad jemnozrnný výšky do 3, 80 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#,##0;\-#,##0"/>
    <numFmt numFmtId="167" formatCode="#,##0.000;\-#,##0.000"/>
    <numFmt numFmtId="168" formatCode="0.00%;\-0.00%"/>
    <numFmt numFmtId="169" formatCode="0.00"/>
    <numFmt numFmtId="170" formatCode="0%"/>
    <numFmt numFmtId="171" formatCode="#,##0.000_ ;\-#,##0.000\ 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/>
      <c r="B17" s="15" t="s">
        <v>20</v>
      </c>
      <c r="C17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97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83</v>
      </c>
      <c r="C15" s="42" t="s">
        <v>84</v>
      </c>
      <c r="D15" s="42" t="s">
        <v>34</v>
      </c>
      <c r="E15" s="43" t="n">
        <v>56.225</v>
      </c>
      <c r="F15" s="44"/>
      <c r="G15" s="44"/>
    </row>
    <row r="16" customFormat="false" ht="28.5" hidden="false" customHeight="true" outlineLevel="0" collapsed="false">
      <c r="A16" s="37"/>
      <c r="B16" s="38" t="s">
        <v>16</v>
      </c>
      <c r="C16" s="38" t="s">
        <v>17</v>
      </c>
      <c r="D16" s="38"/>
      <c r="E16" s="39"/>
      <c r="F16" s="40"/>
      <c r="G16" s="40"/>
    </row>
    <row r="17" customFormat="false" ht="24" hidden="false" customHeight="true" outlineLevel="0" collapsed="false">
      <c r="A17" s="41" t="n">
        <v>2</v>
      </c>
      <c r="B17" s="42" t="s">
        <v>104</v>
      </c>
      <c r="C17" s="42" t="s">
        <v>105</v>
      </c>
      <c r="D17" s="42" t="s">
        <v>106</v>
      </c>
      <c r="E17" s="43" t="n">
        <v>11.86</v>
      </c>
      <c r="F17" s="44"/>
      <c r="G17" s="44"/>
    </row>
    <row r="18" customFormat="false" ht="24" hidden="false" customHeight="true" outlineLevel="0" collapsed="false">
      <c r="A18" s="41" t="n">
        <v>3</v>
      </c>
      <c r="B18" s="42" t="s">
        <v>107</v>
      </c>
      <c r="C18" s="42" t="s">
        <v>108</v>
      </c>
      <c r="D18" s="42" t="s">
        <v>62</v>
      </c>
      <c r="E18" s="43" t="n">
        <v>23.811</v>
      </c>
      <c r="F18" s="44"/>
      <c r="G18" s="44"/>
    </row>
    <row r="19" customFormat="false" ht="24" hidden="false" customHeight="true" outlineLevel="0" collapsed="false">
      <c r="A19" s="41" t="n">
        <v>4</v>
      </c>
      <c r="B19" s="42" t="s">
        <v>109</v>
      </c>
      <c r="C19" s="42" t="s">
        <v>110</v>
      </c>
      <c r="D19" s="42" t="s">
        <v>62</v>
      </c>
      <c r="E19" s="43" t="n">
        <v>71.433</v>
      </c>
      <c r="F19" s="44"/>
      <c r="G19" s="44"/>
    </row>
    <row r="20" customFormat="false" ht="13.5" hidden="false" customHeight="true" outlineLevel="0" collapsed="false">
      <c r="A20" s="41" t="n">
        <v>5</v>
      </c>
      <c r="B20" s="42" t="s">
        <v>111</v>
      </c>
      <c r="C20" s="42" t="s">
        <v>112</v>
      </c>
      <c r="D20" s="42" t="s">
        <v>113</v>
      </c>
      <c r="E20" s="43" t="n">
        <v>10</v>
      </c>
      <c r="F20" s="44"/>
      <c r="G20" s="44"/>
    </row>
    <row r="21" customFormat="false" ht="13.5" hidden="false" customHeight="true" outlineLevel="0" collapsed="false">
      <c r="A21" s="41" t="n">
        <v>6</v>
      </c>
      <c r="B21" s="42" t="s">
        <v>114</v>
      </c>
      <c r="C21" s="42" t="s">
        <v>115</v>
      </c>
      <c r="D21" s="42" t="s">
        <v>113</v>
      </c>
      <c r="E21" s="43" t="n">
        <v>3</v>
      </c>
      <c r="F21" s="44"/>
      <c r="G21" s="44"/>
    </row>
    <row r="22" customFormat="false" ht="13.5" hidden="false" customHeight="true" outlineLevel="0" collapsed="false">
      <c r="A22" s="41" t="n">
        <v>7</v>
      </c>
      <c r="B22" s="42" t="s">
        <v>116</v>
      </c>
      <c r="C22" s="42" t="s">
        <v>117</v>
      </c>
      <c r="D22" s="42" t="s">
        <v>113</v>
      </c>
      <c r="E22" s="43" t="n">
        <v>13</v>
      </c>
      <c r="F22" s="44"/>
      <c r="G22" s="44"/>
    </row>
    <row r="23" customFormat="false" ht="13.5" hidden="false" customHeight="true" outlineLevel="0" collapsed="false">
      <c r="A23" s="41" t="n">
        <v>8</v>
      </c>
      <c r="B23" s="42" t="s">
        <v>118</v>
      </c>
      <c r="C23" s="42" t="s">
        <v>119</v>
      </c>
      <c r="D23" s="42" t="s">
        <v>62</v>
      </c>
      <c r="E23" s="43" t="n">
        <v>23.811</v>
      </c>
      <c r="F23" s="44"/>
      <c r="G23" s="44"/>
    </row>
    <row r="24" customFormat="false" ht="13.5" hidden="false" customHeight="true" outlineLevel="0" collapsed="false">
      <c r="A24" s="41" t="n">
        <v>9</v>
      </c>
      <c r="B24" s="42" t="s">
        <v>120</v>
      </c>
      <c r="C24" s="42" t="s">
        <v>121</v>
      </c>
      <c r="D24" s="42" t="s">
        <v>62</v>
      </c>
      <c r="E24" s="43" t="n">
        <v>23.811</v>
      </c>
      <c r="F24" s="44"/>
      <c r="G24" s="44"/>
    </row>
    <row r="25" customFormat="false" ht="28.5" hidden="false" customHeight="true" outlineLevel="0" collapsed="false">
      <c r="A25" s="37"/>
      <c r="B25" s="38" t="s">
        <v>18</v>
      </c>
      <c r="C25" s="38" t="s">
        <v>19</v>
      </c>
      <c r="D25" s="38"/>
      <c r="E25" s="39"/>
      <c r="F25" s="40"/>
      <c r="G25" s="40"/>
    </row>
    <row r="26" customFormat="false" ht="24" hidden="false" customHeight="true" outlineLevel="0" collapsed="false">
      <c r="A26" s="41" t="n">
        <v>10</v>
      </c>
      <c r="B26" s="42" t="s">
        <v>60</v>
      </c>
      <c r="C26" s="42" t="s">
        <v>61</v>
      </c>
      <c r="D26" s="42" t="s">
        <v>62</v>
      </c>
      <c r="E26" s="43" t="n">
        <v>30.971</v>
      </c>
      <c r="F26" s="44"/>
      <c r="G26" s="44"/>
    </row>
    <row r="27" customFormat="false" ht="30.75" hidden="false" customHeight="true" outlineLevel="0" collapsed="false">
      <c r="A27" s="35"/>
      <c r="B27" s="15" t="s">
        <v>98</v>
      </c>
      <c r="C27" s="15" t="s">
        <v>99</v>
      </c>
      <c r="D27" s="15"/>
      <c r="E27" s="36"/>
      <c r="F27" s="16"/>
      <c r="G27" s="16"/>
    </row>
    <row r="28" customFormat="false" ht="28.5" hidden="false" customHeight="true" outlineLevel="0" collapsed="false">
      <c r="A28" s="37"/>
      <c r="B28" s="38" t="s">
        <v>100</v>
      </c>
      <c r="C28" s="38" t="s">
        <v>101</v>
      </c>
      <c r="D28" s="38"/>
      <c r="E28" s="39"/>
      <c r="F28" s="40"/>
      <c r="G28" s="40"/>
    </row>
    <row r="29" customFormat="false" ht="24" hidden="false" customHeight="true" outlineLevel="0" collapsed="false">
      <c r="A29" s="41" t="n">
        <v>11</v>
      </c>
      <c r="B29" s="42" t="s">
        <v>122</v>
      </c>
      <c r="C29" s="42" t="s">
        <v>123</v>
      </c>
      <c r="D29" s="42" t="s">
        <v>34</v>
      </c>
      <c r="E29" s="43" t="n">
        <v>66.5</v>
      </c>
      <c r="F29" s="44"/>
      <c r="G29" s="44"/>
    </row>
    <row r="30" customFormat="false" ht="24" hidden="false" customHeight="true" outlineLevel="0" collapsed="false">
      <c r="A30" s="41" t="n">
        <v>12</v>
      </c>
      <c r="B30" s="42" t="s">
        <v>124</v>
      </c>
      <c r="C30" s="42" t="s">
        <v>125</v>
      </c>
      <c r="D30" s="42" t="s">
        <v>34</v>
      </c>
      <c r="E30" s="43" t="n">
        <v>598.011</v>
      </c>
      <c r="F30" s="44"/>
      <c r="G30" s="44"/>
    </row>
    <row r="31" customFormat="false" ht="13.5" hidden="false" customHeight="true" outlineLevel="0" collapsed="false">
      <c r="A31" s="41" t="n">
        <v>13</v>
      </c>
      <c r="B31" s="45" t="s">
        <v>126</v>
      </c>
      <c r="C31" s="45" t="s">
        <v>127</v>
      </c>
      <c r="D31" s="45" t="s">
        <v>128</v>
      </c>
      <c r="E31" s="46" t="n">
        <v>1877.755</v>
      </c>
      <c r="F31" s="47"/>
      <c r="G31" s="44"/>
    </row>
    <row r="32" customFormat="false" ht="24" hidden="false" customHeight="true" outlineLevel="0" collapsed="false">
      <c r="A32" s="41" t="n">
        <v>14</v>
      </c>
      <c r="B32" s="45" t="s">
        <v>129</v>
      </c>
      <c r="C32" s="45" t="s">
        <v>130</v>
      </c>
      <c r="D32" s="45" t="s">
        <v>34</v>
      </c>
      <c r="E32" s="46" t="n">
        <v>687.713</v>
      </c>
      <c r="F32" s="47"/>
      <c r="G32" s="44"/>
    </row>
    <row r="33" customFormat="false" ht="24" hidden="false" customHeight="true" outlineLevel="0" collapsed="false">
      <c r="A33" s="41" t="n">
        <v>15</v>
      </c>
      <c r="B33" s="42" t="s">
        <v>131</v>
      </c>
      <c r="C33" s="42" t="s">
        <v>132</v>
      </c>
      <c r="D33" s="42" t="s">
        <v>62</v>
      </c>
      <c r="E33" s="43" t="n">
        <v>2.17</v>
      </c>
      <c r="F33" s="44"/>
      <c r="G33" s="44"/>
    </row>
    <row r="34" customFormat="false" ht="28.5" hidden="false" customHeight="true" outlineLevel="0" collapsed="false">
      <c r="A34" s="37"/>
      <c r="B34" s="38" t="s">
        <v>102</v>
      </c>
      <c r="C34" s="38" t="s">
        <v>103</v>
      </c>
      <c r="D34" s="38"/>
      <c r="E34" s="39"/>
      <c r="F34" s="40"/>
      <c r="G34" s="40"/>
    </row>
    <row r="35" customFormat="false" ht="13.5" hidden="false" customHeight="true" outlineLevel="0" collapsed="false">
      <c r="A35" s="41" t="n">
        <v>16</v>
      </c>
      <c r="B35" s="42" t="s">
        <v>133</v>
      </c>
      <c r="C35" s="42" t="s">
        <v>134</v>
      </c>
      <c r="D35" s="42" t="s">
        <v>34</v>
      </c>
      <c r="E35" s="43" t="n">
        <v>482.165</v>
      </c>
      <c r="F35" s="44"/>
      <c r="G35" s="44"/>
    </row>
    <row r="36" customFormat="false" ht="13.5" hidden="false" customHeight="true" outlineLevel="0" collapsed="false">
      <c r="A36" s="48" t="n">
        <v>17</v>
      </c>
      <c r="B36" s="45" t="s">
        <v>135</v>
      </c>
      <c r="C36" s="45" t="s">
        <v>136</v>
      </c>
      <c r="D36" s="45" t="s">
        <v>34</v>
      </c>
      <c r="E36" s="46" t="n">
        <v>554.49</v>
      </c>
      <c r="F36" s="47"/>
      <c r="G36" s="44"/>
    </row>
    <row r="37" customFormat="false" ht="24" hidden="false" customHeight="true" outlineLevel="0" collapsed="false">
      <c r="A37" s="41" t="n">
        <v>18</v>
      </c>
      <c r="B37" s="42" t="s">
        <v>137</v>
      </c>
      <c r="C37" s="42" t="s">
        <v>138</v>
      </c>
      <c r="D37" s="42" t="s">
        <v>34</v>
      </c>
      <c r="E37" s="43" t="n">
        <v>500.651</v>
      </c>
      <c r="F37" s="44"/>
      <c r="G37" s="44"/>
    </row>
    <row r="38" customFormat="false" ht="13.5" hidden="false" customHeight="true" outlineLevel="0" collapsed="false">
      <c r="A38" s="48" t="n">
        <v>19</v>
      </c>
      <c r="B38" s="45" t="s">
        <v>139</v>
      </c>
      <c r="C38" s="45" t="s">
        <v>140</v>
      </c>
      <c r="D38" s="45" t="s">
        <v>34</v>
      </c>
      <c r="E38" s="46" t="n">
        <v>510.664</v>
      </c>
      <c r="F38" s="47"/>
      <c r="G38" s="44"/>
    </row>
    <row r="39" customFormat="false" ht="24" hidden="false" customHeight="true" outlineLevel="0" collapsed="false">
      <c r="A39" s="41" t="n">
        <v>20</v>
      </c>
      <c r="B39" s="42" t="s">
        <v>141</v>
      </c>
      <c r="C39" s="42" t="s">
        <v>138</v>
      </c>
      <c r="D39" s="42" t="s">
        <v>34</v>
      </c>
      <c r="E39" s="43" t="n">
        <v>5.36</v>
      </c>
      <c r="F39" s="44"/>
      <c r="G39" s="44"/>
    </row>
    <row r="40" customFormat="false" ht="13.5" hidden="false" customHeight="true" outlineLevel="0" collapsed="false">
      <c r="A40" s="48" t="n">
        <v>21</v>
      </c>
      <c r="B40" s="45" t="s">
        <v>142</v>
      </c>
      <c r="C40" s="45" t="s">
        <v>143</v>
      </c>
      <c r="D40" s="45" t="s">
        <v>34</v>
      </c>
      <c r="E40" s="46" t="n">
        <v>5.467</v>
      </c>
      <c r="F40" s="47"/>
      <c r="G40" s="44"/>
    </row>
    <row r="41" customFormat="false" ht="24" hidden="false" customHeight="true" outlineLevel="0" collapsed="false">
      <c r="A41" s="41" t="n">
        <v>22</v>
      </c>
      <c r="B41" s="42" t="s">
        <v>144</v>
      </c>
      <c r="C41" s="42" t="s">
        <v>145</v>
      </c>
      <c r="D41" s="42" t="s">
        <v>34</v>
      </c>
      <c r="E41" s="43" t="n">
        <v>500.651</v>
      </c>
      <c r="F41" s="44"/>
      <c r="G41" s="44"/>
    </row>
    <row r="42" customFormat="false" ht="13.5" hidden="false" customHeight="true" outlineLevel="0" collapsed="false">
      <c r="A42" s="48" t="n">
        <v>23</v>
      </c>
      <c r="B42" s="45" t="s">
        <v>142</v>
      </c>
      <c r="C42" s="45" t="s">
        <v>143</v>
      </c>
      <c r="D42" s="45" t="s">
        <v>34</v>
      </c>
      <c r="E42" s="46" t="n">
        <v>1021.328</v>
      </c>
      <c r="F42" s="47"/>
      <c r="G42" s="44"/>
    </row>
    <row r="43" customFormat="false" ht="24" hidden="false" customHeight="true" outlineLevel="0" collapsed="false">
      <c r="A43" s="41" t="n">
        <v>24</v>
      </c>
      <c r="B43" s="42" t="s">
        <v>146</v>
      </c>
      <c r="C43" s="42" t="s">
        <v>147</v>
      </c>
      <c r="D43" s="42" t="s">
        <v>62</v>
      </c>
      <c r="E43" s="43" t="n">
        <v>571.464</v>
      </c>
      <c r="F43" s="44"/>
      <c r="G43" s="44"/>
    </row>
    <row r="44" customFormat="false" ht="13.5" hidden="false" customHeight="true" outlineLevel="0" collapsed="false">
      <c r="A44" s="48" t="n">
        <v>25</v>
      </c>
      <c r="B44" s="42" t="s">
        <v>148</v>
      </c>
      <c r="C44" s="42" t="s">
        <v>149</v>
      </c>
      <c r="D44" s="42" t="s">
        <v>34</v>
      </c>
      <c r="E44" s="43" t="n">
        <v>42</v>
      </c>
      <c r="F44" s="44"/>
      <c r="G44" s="44"/>
    </row>
    <row r="45" customFormat="false" ht="24" hidden="false" customHeight="true" outlineLevel="0" collapsed="false">
      <c r="A45" s="41" t="n">
        <v>26</v>
      </c>
      <c r="B45" s="45" t="s">
        <v>150</v>
      </c>
      <c r="C45" s="45" t="s">
        <v>151</v>
      </c>
      <c r="D45" s="45" t="s">
        <v>34</v>
      </c>
      <c r="E45" s="46" t="n">
        <v>42.84</v>
      </c>
      <c r="F45" s="47"/>
      <c r="G45" s="44"/>
    </row>
    <row r="46" customFormat="false" ht="24" hidden="false" customHeight="true" outlineLevel="0" collapsed="false">
      <c r="A46" s="48" t="n">
        <v>27</v>
      </c>
      <c r="B46" s="42" t="s">
        <v>152</v>
      </c>
      <c r="C46" s="42" t="s">
        <v>153</v>
      </c>
      <c r="D46" s="42" t="s">
        <v>62</v>
      </c>
      <c r="E46" s="43" t="n">
        <v>22.553</v>
      </c>
      <c r="F46" s="44"/>
      <c r="G46" s="44"/>
    </row>
    <row r="47" customFormat="false" ht="30.75" hidden="false" customHeight="true" outlineLevel="0" collapsed="false">
      <c r="A47" s="35"/>
      <c r="B47" s="15"/>
      <c r="C47" s="15" t="s">
        <v>20</v>
      </c>
      <c r="D47" s="15"/>
      <c r="E47" s="36"/>
      <c r="F47" s="16"/>
      <c r="G47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54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 t="s">
        <v>98</v>
      </c>
      <c r="B17" s="15" t="s">
        <v>99</v>
      </c>
      <c r="C17" s="16"/>
    </row>
    <row r="18" customFormat="false" ht="28.5" hidden="false" customHeight="true" outlineLevel="0" collapsed="false">
      <c r="A18" s="17" t="s">
        <v>100</v>
      </c>
      <c r="B18" s="18" t="s">
        <v>101</v>
      </c>
      <c r="C18" s="19"/>
    </row>
    <row r="19" customFormat="false" ht="28.5" hidden="false" customHeight="true" outlineLevel="0" collapsed="false">
      <c r="A19" s="17" t="s">
        <v>102</v>
      </c>
      <c r="B19" s="18" t="s">
        <v>103</v>
      </c>
      <c r="C19" s="19"/>
    </row>
    <row r="20" customFormat="false" ht="30.75" hidden="false" customHeight="true" outlineLevel="0" collapsed="false">
      <c r="A20" s="14"/>
      <c r="B20" s="15" t="s">
        <v>20</v>
      </c>
      <c r="C20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54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7</v>
      </c>
      <c r="B15" s="42" t="s">
        <v>83</v>
      </c>
      <c r="C15" s="42" t="s">
        <v>84</v>
      </c>
      <c r="D15" s="42" t="s">
        <v>34</v>
      </c>
      <c r="E15" s="43" t="n">
        <v>69.075</v>
      </c>
      <c r="F15" s="44"/>
      <c r="G15" s="44"/>
    </row>
    <row r="16" customFormat="false" ht="24" hidden="false" customHeight="true" outlineLevel="0" collapsed="false">
      <c r="A16" s="41" t="n">
        <v>8</v>
      </c>
      <c r="B16" s="42" t="s">
        <v>38</v>
      </c>
      <c r="C16" s="42" t="s">
        <v>155</v>
      </c>
      <c r="D16" s="42" t="s">
        <v>34</v>
      </c>
      <c r="E16" s="43" t="n">
        <v>57.525</v>
      </c>
      <c r="F16" s="44"/>
      <c r="G16" s="44"/>
    </row>
    <row r="17" customFormat="false" ht="28.5" hidden="false" customHeight="true" outlineLevel="0" collapsed="false">
      <c r="A17" s="37"/>
      <c r="B17" s="38" t="s">
        <v>16</v>
      </c>
      <c r="C17" s="38" t="s">
        <v>17</v>
      </c>
      <c r="D17" s="38"/>
      <c r="E17" s="39"/>
      <c r="F17" s="40"/>
      <c r="G17" s="40"/>
    </row>
    <row r="18" customFormat="false" ht="24" hidden="false" customHeight="true" outlineLevel="0" collapsed="false">
      <c r="A18" s="41" t="n">
        <v>10</v>
      </c>
      <c r="B18" s="42" t="s">
        <v>104</v>
      </c>
      <c r="C18" s="42" t="s">
        <v>105</v>
      </c>
      <c r="D18" s="42" t="s">
        <v>106</v>
      </c>
      <c r="E18" s="43" t="n">
        <v>1.65</v>
      </c>
      <c r="F18" s="44"/>
      <c r="G18" s="44"/>
    </row>
    <row r="19" customFormat="false" ht="24" hidden="false" customHeight="true" outlineLevel="0" collapsed="false">
      <c r="A19" s="41" t="n">
        <v>11</v>
      </c>
      <c r="B19" s="42" t="s">
        <v>156</v>
      </c>
      <c r="C19" s="42" t="s">
        <v>157</v>
      </c>
      <c r="D19" s="42" t="s">
        <v>106</v>
      </c>
      <c r="E19" s="43" t="n">
        <f aca="false">0.25*411.044</f>
        <v>102.761</v>
      </c>
      <c r="F19" s="44"/>
      <c r="G19" s="44"/>
    </row>
    <row r="20" customFormat="false" ht="24" hidden="false" customHeight="true" outlineLevel="0" collapsed="false">
      <c r="A20" s="41" t="n">
        <v>12</v>
      </c>
      <c r="B20" s="42" t="s">
        <v>107</v>
      </c>
      <c r="C20" s="42" t="s">
        <v>108</v>
      </c>
      <c r="D20" s="42" t="s">
        <v>62</v>
      </c>
      <c r="E20" s="43" t="n">
        <f aca="false">668.611-411.044*1.6+E19*1.6</f>
        <v>175.3582</v>
      </c>
      <c r="F20" s="44"/>
      <c r="G20" s="44"/>
    </row>
    <row r="21" customFormat="false" ht="24" hidden="false" customHeight="true" outlineLevel="0" collapsed="false">
      <c r="A21" s="41" t="n">
        <v>13</v>
      </c>
      <c r="B21" s="42" t="s">
        <v>109</v>
      </c>
      <c r="C21" s="42" t="s">
        <v>110</v>
      </c>
      <c r="D21" s="42" t="s">
        <v>62</v>
      </c>
      <c r="E21" s="43" t="n">
        <f aca="false">E20*3</f>
        <v>526.0746</v>
      </c>
      <c r="F21" s="44"/>
      <c r="G21" s="44"/>
    </row>
    <row r="22" customFormat="false" ht="13.5" hidden="false" customHeight="true" outlineLevel="0" collapsed="false">
      <c r="A22" s="41" t="n">
        <v>14</v>
      </c>
      <c r="B22" s="42" t="s">
        <v>111</v>
      </c>
      <c r="C22" s="42" t="s">
        <v>112</v>
      </c>
      <c r="D22" s="42" t="s">
        <v>113</v>
      </c>
      <c r="E22" s="43" t="n">
        <v>10</v>
      </c>
      <c r="F22" s="44"/>
      <c r="G22" s="44"/>
    </row>
    <row r="23" customFormat="false" ht="13.5" hidden="false" customHeight="true" outlineLevel="0" collapsed="false">
      <c r="A23" s="41" t="n">
        <v>15</v>
      </c>
      <c r="B23" s="42" t="s">
        <v>114</v>
      </c>
      <c r="C23" s="42" t="s">
        <v>115</v>
      </c>
      <c r="D23" s="42" t="s">
        <v>113</v>
      </c>
      <c r="E23" s="43" t="n">
        <v>3</v>
      </c>
      <c r="F23" s="44"/>
      <c r="G23" s="44"/>
    </row>
    <row r="24" customFormat="false" ht="13.5" hidden="false" customHeight="true" outlineLevel="0" collapsed="false">
      <c r="A24" s="41" t="n">
        <v>16</v>
      </c>
      <c r="B24" s="42" t="s">
        <v>116</v>
      </c>
      <c r="C24" s="42" t="s">
        <v>117</v>
      </c>
      <c r="D24" s="42" t="s">
        <v>113</v>
      </c>
      <c r="E24" s="43" t="n">
        <v>13</v>
      </c>
      <c r="F24" s="44"/>
      <c r="G24" s="44"/>
    </row>
    <row r="25" customFormat="false" ht="13.5" hidden="false" customHeight="true" outlineLevel="0" collapsed="false">
      <c r="A25" s="41" t="n">
        <v>17</v>
      </c>
      <c r="B25" s="42" t="s">
        <v>118</v>
      </c>
      <c r="C25" s="42" t="s">
        <v>119</v>
      </c>
      <c r="D25" s="42" t="s">
        <v>62</v>
      </c>
      <c r="E25" s="43" t="n">
        <f aca="false">E20</f>
        <v>175.3582</v>
      </c>
      <c r="F25" s="44"/>
      <c r="G25" s="44"/>
    </row>
    <row r="26" customFormat="false" ht="24" hidden="false" customHeight="true" outlineLevel="0" collapsed="false">
      <c r="A26" s="41" t="n">
        <v>18</v>
      </c>
      <c r="B26" s="42" t="s">
        <v>146</v>
      </c>
      <c r="C26" s="42" t="s">
        <v>147</v>
      </c>
      <c r="D26" s="42" t="s">
        <v>62</v>
      </c>
      <c r="E26" s="43" t="n">
        <f aca="false">E25*24</f>
        <v>4208.5968</v>
      </c>
      <c r="F26" s="44"/>
      <c r="G26" s="44"/>
    </row>
    <row r="27" customFormat="false" ht="13.5" hidden="false" customHeight="true" outlineLevel="0" collapsed="false">
      <c r="A27" s="41" t="n">
        <v>19</v>
      </c>
      <c r="B27" s="42" t="s">
        <v>120</v>
      </c>
      <c r="C27" s="42" t="s">
        <v>121</v>
      </c>
      <c r="D27" s="42" t="s">
        <v>62</v>
      </c>
      <c r="E27" s="43" t="n">
        <f aca="false">E20</f>
        <v>175.3582</v>
      </c>
      <c r="F27" s="44"/>
      <c r="G27" s="44"/>
    </row>
    <row r="28" customFormat="false" ht="28.5" hidden="false" customHeight="true" outlineLevel="0" collapsed="false">
      <c r="A28" s="37"/>
      <c r="B28" s="38" t="s">
        <v>18</v>
      </c>
      <c r="C28" s="38" t="s">
        <v>19</v>
      </c>
      <c r="D28" s="38"/>
      <c r="E28" s="39"/>
      <c r="F28" s="40"/>
      <c r="G28" s="40"/>
    </row>
    <row r="29" customFormat="false" ht="24" hidden="false" customHeight="true" outlineLevel="0" collapsed="false">
      <c r="A29" s="41" t="n">
        <v>20</v>
      </c>
      <c r="B29" s="42" t="s">
        <v>60</v>
      </c>
      <c r="C29" s="42" t="s">
        <v>61</v>
      </c>
      <c r="D29" s="42" t="s">
        <v>62</v>
      </c>
      <c r="E29" s="43" t="n">
        <v>200.515</v>
      </c>
      <c r="F29" s="44"/>
      <c r="G29" s="44"/>
    </row>
    <row r="30" customFormat="false" ht="30.75" hidden="false" customHeight="true" outlineLevel="0" collapsed="false">
      <c r="A30" s="35"/>
      <c r="B30" s="15" t="s">
        <v>98</v>
      </c>
      <c r="C30" s="15" t="s">
        <v>99</v>
      </c>
      <c r="D30" s="15"/>
      <c r="E30" s="36"/>
      <c r="F30" s="16"/>
      <c r="G30" s="16"/>
    </row>
    <row r="31" customFormat="false" ht="28.5" hidden="false" customHeight="true" outlineLevel="0" collapsed="false">
      <c r="A31" s="37"/>
      <c r="B31" s="38" t="s">
        <v>100</v>
      </c>
      <c r="C31" s="38" t="s">
        <v>101</v>
      </c>
      <c r="D31" s="38"/>
      <c r="E31" s="39"/>
      <c r="F31" s="40"/>
      <c r="G31" s="40"/>
    </row>
    <row r="32" customFormat="false" ht="13.5" hidden="false" customHeight="true" outlineLevel="0" collapsed="false">
      <c r="A32" s="41" t="n">
        <v>21</v>
      </c>
      <c r="B32" s="42" t="s">
        <v>158</v>
      </c>
      <c r="C32" s="42" t="s">
        <v>159</v>
      </c>
      <c r="D32" s="42" t="s">
        <v>34</v>
      </c>
      <c r="E32" s="43" t="n">
        <v>514.589</v>
      </c>
      <c r="F32" s="44"/>
      <c r="G32" s="44"/>
    </row>
    <row r="33" customFormat="false" ht="13.5" hidden="false" customHeight="true" outlineLevel="0" collapsed="false">
      <c r="A33" s="48" t="n">
        <v>22</v>
      </c>
      <c r="B33" s="45" t="s">
        <v>160</v>
      </c>
      <c r="C33" s="45" t="s">
        <v>161</v>
      </c>
      <c r="D33" s="45" t="s">
        <v>34</v>
      </c>
      <c r="E33" s="46" t="n">
        <v>591.777</v>
      </c>
      <c r="F33" s="47"/>
      <c r="G33" s="44"/>
    </row>
    <row r="34" customFormat="false" ht="24" hidden="false" customHeight="true" outlineLevel="0" collapsed="false">
      <c r="A34" s="41" t="n">
        <v>23</v>
      </c>
      <c r="B34" s="42" t="s">
        <v>162</v>
      </c>
      <c r="C34" s="42" t="s">
        <v>163</v>
      </c>
      <c r="D34" s="42" t="s">
        <v>34</v>
      </c>
      <c r="E34" s="43" t="n">
        <v>503.129</v>
      </c>
      <c r="F34" s="44"/>
      <c r="G34" s="44"/>
    </row>
    <row r="35" customFormat="false" ht="24" hidden="false" customHeight="true" outlineLevel="0" collapsed="false">
      <c r="A35" s="41" t="n">
        <v>24</v>
      </c>
      <c r="B35" s="42" t="s">
        <v>124</v>
      </c>
      <c r="C35" s="42" t="s">
        <v>125</v>
      </c>
      <c r="D35" s="42" t="s">
        <v>34</v>
      </c>
      <c r="E35" s="43" t="n">
        <v>558.339</v>
      </c>
      <c r="F35" s="44"/>
      <c r="G35" s="44"/>
    </row>
    <row r="36" customFormat="false" ht="13.5" hidden="false" customHeight="true" outlineLevel="0" collapsed="false">
      <c r="A36" s="48" t="n">
        <v>25</v>
      </c>
      <c r="B36" s="45" t="s">
        <v>126</v>
      </c>
      <c r="C36" s="45" t="s">
        <v>127</v>
      </c>
      <c r="D36" s="45" t="s">
        <v>128</v>
      </c>
      <c r="E36" s="46" t="n">
        <v>1753.184</v>
      </c>
      <c r="F36" s="47"/>
      <c r="G36" s="44"/>
    </row>
    <row r="37" customFormat="false" ht="24" hidden="false" customHeight="true" outlineLevel="0" collapsed="false">
      <c r="A37" s="48" t="n">
        <v>26</v>
      </c>
      <c r="B37" s="45" t="s">
        <v>129</v>
      </c>
      <c r="C37" s="45" t="s">
        <v>130</v>
      </c>
      <c r="D37" s="45" t="s">
        <v>34</v>
      </c>
      <c r="E37" s="46" t="n">
        <v>642.09</v>
      </c>
      <c r="F37" s="47"/>
      <c r="G37" s="44"/>
    </row>
    <row r="38" customFormat="false" ht="24" hidden="false" customHeight="true" outlineLevel="0" collapsed="false">
      <c r="A38" s="41" t="n">
        <v>27</v>
      </c>
      <c r="B38" s="42" t="s">
        <v>131</v>
      </c>
      <c r="C38" s="42" t="s">
        <v>132</v>
      </c>
      <c r="D38" s="42" t="s">
        <v>62</v>
      </c>
      <c r="E38" s="43" t="n">
        <v>2.133</v>
      </c>
      <c r="F38" s="44"/>
      <c r="G38" s="44"/>
    </row>
    <row r="39" customFormat="false" ht="28.5" hidden="false" customHeight="true" outlineLevel="0" collapsed="false">
      <c r="A39" s="37"/>
      <c r="B39" s="38" t="s">
        <v>102</v>
      </c>
      <c r="C39" s="38" t="s">
        <v>103</v>
      </c>
      <c r="D39" s="38"/>
      <c r="E39" s="39"/>
      <c r="F39" s="40"/>
      <c r="G39" s="40"/>
    </row>
    <row r="40" customFormat="false" ht="13.5" hidden="false" customHeight="true" outlineLevel="0" collapsed="false">
      <c r="A40" s="41" t="n">
        <v>28</v>
      </c>
      <c r="B40" s="42" t="s">
        <v>133</v>
      </c>
      <c r="C40" s="42" t="s">
        <v>134</v>
      </c>
      <c r="D40" s="42" t="s">
        <v>34</v>
      </c>
      <c r="E40" s="43" t="n">
        <v>546.789</v>
      </c>
      <c r="F40" s="44"/>
      <c r="G40" s="44"/>
    </row>
    <row r="41" customFormat="false" ht="13.5" hidden="false" customHeight="true" outlineLevel="0" collapsed="false">
      <c r="A41" s="48" t="n">
        <v>29</v>
      </c>
      <c r="B41" s="45" t="s">
        <v>135</v>
      </c>
      <c r="C41" s="45" t="s">
        <v>164</v>
      </c>
      <c r="D41" s="45" t="s">
        <v>34</v>
      </c>
      <c r="E41" s="46" t="n">
        <v>546.789</v>
      </c>
      <c r="F41" s="47"/>
      <c r="G41" s="44"/>
    </row>
    <row r="42" customFormat="false" ht="24" hidden="false" customHeight="true" outlineLevel="0" collapsed="false">
      <c r="A42" s="41" t="n">
        <v>30</v>
      </c>
      <c r="B42" s="42" t="s">
        <v>137</v>
      </c>
      <c r="C42" s="42" t="s">
        <v>138</v>
      </c>
      <c r="D42" s="42" t="s">
        <v>34</v>
      </c>
      <c r="E42" s="43" t="n">
        <v>1318.968</v>
      </c>
      <c r="F42" s="44"/>
      <c r="G42" s="44"/>
    </row>
    <row r="43" customFormat="false" ht="13.5" hidden="false" customHeight="true" outlineLevel="0" collapsed="false">
      <c r="A43" s="48" t="n">
        <v>31</v>
      </c>
      <c r="B43" s="45" t="s">
        <v>142</v>
      </c>
      <c r="C43" s="45" t="s">
        <v>143</v>
      </c>
      <c r="D43" s="45" t="s">
        <v>34</v>
      </c>
      <c r="E43" s="46" t="n">
        <f aca="false">1.02*E42</f>
        <v>1345.34736</v>
      </c>
      <c r="F43" s="47"/>
      <c r="G43" s="44"/>
    </row>
    <row r="44" customFormat="false" ht="13.5" hidden="false" customHeight="true" outlineLevel="0" collapsed="false">
      <c r="A44" s="41" t="n">
        <v>32</v>
      </c>
      <c r="B44" s="42" t="s">
        <v>148</v>
      </c>
      <c r="C44" s="42" t="s">
        <v>149</v>
      </c>
      <c r="D44" s="42" t="s">
        <v>34</v>
      </c>
      <c r="E44" s="43" t="n">
        <v>46.991</v>
      </c>
      <c r="F44" s="44"/>
      <c r="G44" s="44"/>
    </row>
    <row r="45" customFormat="false" ht="14.25" hidden="false" customHeight="true" outlineLevel="0" collapsed="false">
      <c r="A45" s="48" t="n">
        <v>33</v>
      </c>
      <c r="B45" s="45" t="s">
        <v>150</v>
      </c>
      <c r="C45" s="45" t="s">
        <v>151</v>
      </c>
      <c r="D45" s="45" t="s">
        <v>34</v>
      </c>
      <c r="E45" s="46" t="n">
        <v>47.931</v>
      </c>
      <c r="F45" s="47"/>
      <c r="G45" s="44"/>
    </row>
    <row r="46" customFormat="false" ht="24" hidden="false" customHeight="true" outlineLevel="0" collapsed="false">
      <c r="A46" s="41" t="n">
        <v>34</v>
      </c>
      <c r="B46" s="42" t="s">
        <v>152</v>
      </c>
      <c r="C46" s="42" t="s">
        <v>153</v>
      </c>
      <c r="D46" s="42" t="s">
        <v>62</v>
      </c>
      <c r="E46" s="43" t="n">
        <v>54.948</v>
      </c>
      <c r="F46" s="44"/>
      <c r="G46" s="44"/>
    </row>
    <row r="47" customFormat="false" ht="30.75" hidden="false" customHeight="true" outlineLevel="0" collapsed="false">
      <c r="A47" s="35"/>
      <c r="B47" s="15"/>
      <c r="C47" s="15" t="s">
        <v>20</v>
      </c>
      <c r="D47" s="15"/>
      <c r="E47" s="36"/>
      <c r="F47" s="16"/>
      <c r="G47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65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 t="s">
        <v>98</v>
      </c>
      <c r="B17" s="15" t="s">
        <v>99</v>
      </c>
      <c r="C17" s="16"/>
    </row>
    <row r="18" customFormat="false" ht="28.5" hidden="false" customHeight="true" outlineLevel="0" collapsed="false">
      <c r="A18" s="17" t="s">
        <v>100</v>
      </c>
      <c r="B18" s="18" t="s">
        <v>101</v>
      </c>
      <c r="C18" s="19"/>
    </row>
    <row r="19" customFormat="false" ht="28.5" hidden="false" customHeight="true" outlineLevel="0" collapsed="false">
      <c r="A19" s="17" t="s">
        <v>102</v>
      </c>
      <c r="B19" s="18" t="s">
        <v>103</v>
      </c>
      <c r="C19" s="19"/>
    </row>
    <row r="20" customFormat="false" ht="30.75" hidden="false" customHeight="true" outlineLevel="0" collapsed="false">
      <c r="A20" s="14"/>
      <c r="B20" s="15" t="s">
        <v>20</v>
      </c>
      <c r="C20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4" activeCellId="0" sqref="I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65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83</v>
      </c>
      <c r="C15" s="42" t="s">
        <v>84</v>
      </c>
      <c r="D15" s="42" t="s">
        <v>34</v>
      </c>
      <c r="E15" s="43" t="n">
        <v>34.89</v>
      </c>
      <c r="F15" s="44"/>
      <c r="G15" s="44"/>
    </row>
    <row r="16" customFormat="false" ht="28.5" hidden="false" customHeight="true" outlineLevel="0" collapsed="false">
      <c r="A16" s="37"/>
      <c r="B16" s="38" t="s">
        <v>16</v>
      </c>
      <c r="C16" s="38" t="s">
        <v>17</v>
      </c>
      <c r="D16" s="38"/>
      <c r="E16" s="39"/>
      <c r="F16" s="40"/>
      <c r="G16" s="40"/>
    </row>
    <row r="17" customFormat="false" ht="24" hidden="false" customHeight="true" outlineLevel="0" collapsed="false">
      <c r="A17" s="41" t="n">
        <v>2</v>
      </c>
      <c r="B17" s="42" t="s">
        <v>156</v>
      </c>
      <c r="C17" s="42" t="s">
        <v>157</v>
      </c>
      <c r="D17" s="42" t="s">
        <v>106</v>
      </c>
      <c r="E17" s="43" t="n">
        <v>92.661</v>
      </c>
      <c r="F17" s="44"/>
      <c r="G17" s="44"/>
    </row>
    <row r="18" customFormat="false" ht="24" hidden="false" customHeight="true" outlineLevel="0" collapsed="false">
      <c r="A18" s="41" t="n">
        <v>3</v>
      </c>
      <c r="B18" s="42" t="s">
        <v>107</v>
      </c>
      <c r="C18" s="42" t="s">
        <v>108</v>
      </c>
      <c r="D18" s="42" t="s">
        <v>62</v>
      </c>
      <c r="E18" s="43" t="n">
        <v>158.52</v>
      </c>
      <c r="F18" s="44"/>
      <c r="G18" s="44"/>
    </row>
    <row r="19" customFormat="false" ht="24" hidden="false" customHeight="true" outlineLevel="0" collapsed="false">
      <c r="A19" s="41" t="n">
        <v>4</v>
      </c>
      <c r="B19" s="42" t="s">
        <v>109</v>
      </c>
      <c r="C19" s="42" t="s">
        <v>110</v>
      </c>
      <c r="D19" s="42" t="s">
        <v>62</v>
      </c>
      <c r="E19" s="43" t="n">
        <v>475.56</v>
      </c>
      <c r="F19" s="44"/>
      <c r="G19" s="44"/>
    </row>
    <row r="20" customFormat="false" ht="13.5" hidden="false" customHeight="true" outlineLevel="0" collapsed="false">
      <c r="A20" s="41" t="n">
        <v>5</v>
      </c>
      <c r="B20" s="42" t="s">
        <v>111</v>
      </c>
      <c r="C20" s="42" t="s">
        <v>112</v>
      </c>
      <c r="D20" s="42" t="s">
        <v>113</v>
      </c>
      <c r="E20" s="43" t="n">
        <v>10</v>
      </c>
      <c r="F20" s="44"/>
      <c r="G20" s="44"/>
    </row>
    <row r="21" customFormat="false" ht="13.5" hidden="false" customHeight="true" outlineLevel="0" collapsed="false">
      <c r="A21" s="41" t="n">
        <v>6</v>
      </c>
      <c r="B21" s="42" t="s">
        <v>114</v>
      </c>
      <c r="C21" s="42" t="s">
        <v>115</v>
      </c>
      <c r="D21" s="42" t="s">
        <v>113</v>
      </c>
      <c r="E21" s="43" t="n">
        <v>4</v>
      </c>
      <c r="F21" s="44"/>
      <c r="G21" s="44"/>
    </row>
    <row r="22" customFormat="false" ht="13.5" hidden="false" customHeight="true" outlineLevel="0" collapsed="false">
      <c r="A22" s="41" t="n">
        <v>7</v>
      </c>
      <c r="B22" s="42" t="s">
        <v>116</v>
      </c>
      <c r="C22" s="42" t="s">
        <v>117</v>
      </c>
      <c r="D22" s="42" t="s">
        <v>113</v>
      </c>
      <c r="E22" s="43" t="n">
        <v>14</v>
      </c>
      <c r="F22" s="44"/>
      <c r="G22" s="44"/>
    </row>
    <row r="23" customFormat="false" ht="13.5" hidden="false" customHeight="true" outlineLevel="0" collapsed="false">
      <c r="A23" s="41" t="n">
        <v>8</v>
      </c>
      <c r="B23" s="42" t="s">
        <v>118</v>
      </c>
      <c r="C23" s="42" t="s">
        <v>119</v>
      </c>
      <c r="D23" s="42" t="s">
        <v>62</v>
      </c>
      <c r="E23" s="43" t="n">
        <v>158.52</v>
      </c>
      <c r="F23" s="44"/>
      <c r="G23" s="44"/>
    </row>
    <row r="24" customFormat="false" ht="24" hidden="false" customHeight="true" outlineLevel="0" collapsed="false">
      <c r="A24" s="41" t="n">
        <v>9</v>
      </c>
      <c r="B24" s="42" t="s">
        <v>146</v>
      </c>
      <c r="C24" s="42" t="s">
        <v>147</v>
      </c>
      <c r="D24" s="42" t="s">
        <v>62</v>
      </c>
      <c r="E24" s="43" t="n">
        <v>3804.48</v>
      </c>
      <c r="F24" s="44"/>
      <c r="G24" s="44"/>
    </row>
    <row r="25" customFormat="false" ht="13.5" hidden="false" customHeight="true" outlineLevel="0" collapsed="false">
      <c r="A25" s="41" t="n">
        <v>10</v>
      </c>
      <c r="B25" s="42" t="s">
        <v>120</v>
      </c>
      <c r="C25" s="42" t="s">
        <v>121</v>
      </c>
      <c r="D25" s="42" t="s">
        <v>62</v>
      </c>
      <c r="E25" s="43" t="n">
        <v>158.52</v>
      </c>
      <c r="F25" s="44"/>
      <c r="G25" s="44"/>
    </row>
    <row r="26" customFormat="false" ht="28.5" hidden="false" customHeight="true" outlineLevel="0" collapsed="false">
      <c r="A26" s="37"/>
      <c r="B26" s="38" t="s">
        <v>18</v>
      </c>
      <c r="C26" s="38" t="s">
        <v>19</v>
      </c>
      <c r="D26" s="38"/>
      <c r="E26" s="39"/>
      <c r="F26" s="40"/>
      <c r="G26" s="40"/>
    </row>
    <row r="27" customFormat="false" ht="24" hidden="false" customHeight="true" outlineLevel="0" collapsed="false">
      <c r="A27" s="41" t="n">
        <v>11</v>
      </c>
      <c r="B27" s="42" t="s">
        <v>60</v>
      </c>
      <c r="C27" s="42" t="s">
        <v>61</v>
      </c>
      <c r="D27" s="42" t="s">
        <v>62</v>
      </c>
      <c r="E27" s="43" t="n">
        <v>206.549</v>
      </c>
      <c r="F27" s="44"/>
      <c r="G27" s="44"/>
    </row>
    <row r="28" customFormat="false" ht="30.75" hidden="false" customHeight="true" outlineLevel="0" collapsed="false">
      <c r="A28" s="35"/>
      <c r="B28" s="15" t="s">
        <v>98</v>
      </c>
      <c r="C28" s="15" t="s">
        <v>99</v>
      </c>
      <c r="D28" s="15"/>
      <c r="E28" s="36"/>
      <c r="F28" s="16"/>
      <c r="G28" s="16"/>
    </row>
    <row r="29" customFormat="false" ht="28.5" hidden="false" customHeight="true" outlineLevel="0" collapsed="false">
      <c r="A29" s="37"/>
      <c r="B29" s="38" t="s">
        <v>100</v>
      </c>
      <c r="C29" s="38" t="s">
        <v>101</v>
      </c>
      <c r="D29" s="38"/>
      <c r="E29" s="39"/>
      <c r="F29" s="40"/>
      <c r="G29" s="40"/>
    </row>
    <row r="30" customFormat="false" ht="13.5" hidden="false" customHeight="true" outlineLevel="0" collapsed="false">
      <c r="A30" s="41" t="n">
        <v>12</v>
      </c>
      <c r="B30" s="42" t="s">
        <v>158</v>
      </c>
      <c r="C30" s="42" t="s">
        <v>159</v>
      </c>
      <c r="D30" s="42" t="s">
        <v>34</v>
      </c>
      <c r="E30" s="43" t="n">
        <v>496.461</v>
      </c>
      <c r="F30" s="44"/>
      <c r="G30" s="44"/>
    </row>
    <row r="31" customFormat="false" ht="13.5" hidden="false" customHeight="true" outlineLevel="0" collapsed="false">
      <c r="A31" s="48" t="n">
        <v>13</v>
      </c>
      <c r="B31" s="45" t="s">
        <v>160</v>
      </c>
      <c r="C31" s="45" t="s">
        <v>161</v>
      </c>
      <c r="D31" s="45" t="s">
        <v>34</v>
      </c>
      <c r="E31" s="46" t="n">
        <v>570.93</v>
      </c>
      <c r="F31" s="47"/>
      <c r="G31" s="44"/>
    </row>
    <row r="32" customFormat="false" ht="24" hidden="false" customHeight="true" outlineLevel="0" collapsed="false">
      <c r="A32" s="41" t="n">
        <v>14</v>
      </c>
      <c r="B32" s="42" t="s">
        <v>166</v>
      </c>
      <c r="C32" s="42" t="s">
        <v>167</v>
      </c>
      <c r="D32" s="42" t="s">
        <v>34</v>
      </c>
      <c r="E32" s="43" t="n">
        <v>496.461</v>
      </c>
      <c r="F32" s="44"/>
      <c r="G32" s="44"/>
    </row>
    <row r="33" customFormat="false" ht="24" hidden="false" customHeight="true" outlineLevel="0" collapsed="false">
      <c r="A33" s="48" t="n">
        <v>15</v>
      </c>
      <c r="B33" s="42" t="s">
        <v>162</v>
      </c>
      <c r="C33" s="42" t="s">
        <v>163</v>
      </c>
      <c r="D33" s="42" t="s">
        <v>34</v>
      </c>
      <c r="E33" s="43" t="n">
        <v>494.261</v>
      </c>
      <c r="F33" s="44"/>
      <c r="G33" s="44"/>
    </row>
    <row r="34" customFormat="false" ht="24" hidden="false" customHeight="true" outlineLevel="0" collapsed="false">
      <c r="A34" s="41" t="n">
        <v>16</v>
      </c>
      <c r="B34" s="42" t="s">
        <v>124</v>
      </c>
      <c r="C34" s="42" t="s">
        <v>125</v>
      </c>
      <c r="D34" s="42" t="s">
        <v>34</v>
      </c>
      <c r="E34" s="43" t="n">
        <v>496.461</v>
      </c>
      <c r="F34" s="44"/>
      <c r="G34" s="44"/>
    </row>
    <row r="35" customFormat="false" ht="13.5" hidden="false" customHeight="true" outlineLevel="0" collapsed="false">
      <c r="A35" s="48" t="n">
        <v>17</v>
      </c>
      <c r="B35" s="45" t="s">
        <v>126</v>
      </c>
      <c r="C35" s="45" t="s">
        <v>127</v>
      </c>
      <c r="D35" s="45" t="s">
        <v>128</v>
      </c>
      <c r="E35" s="46" t="n">
        <v>1558.888</v>
      </c>
      <c r="F35" s="47"/>
      <c r="G35" s="44"/>
    </row>
    <row r="36" customFormat="false" ht="15.75" hidden="false" customHeight="true" outlineLevel="0" collapsed="false">
      <c r="A36" s="41" t="n">
        <v>18</v>
      </c>
      <c r="B36" s="45" t="s">
        <v>129</v>
      </c>
      <c r="C36" s="45" t="s">
        <v>130</v>
      </c>
      <c r="D36" s="45" t="s">
        <v>34</v>
      </c>
      <c r="E36" s="46" t="n">
        <v>570.93</v>
      </c>
      <c r="F36" s="47"/>
      <c r="G36" s="44"/>
    </row>
    <row r="37" customFormat="false" ht="24" hidden="false" customHeight="true" outlineLevel="0" collapsed="false">
      <c r="A37" s="48" t="n">
        <v>19</v>
      </c>
      <c r="B37" s="42" t="s">
        <v>131</v>
      </c>
      <c r="C37" s="42" t="s">
        <v>132</v>
      </c>
      <c r="D37" s="42" t="s">
        <v>62</v>
      </c>
      <c r="E37" s="43" t="n">
        <v>1.904</v>
      </c>
      <c r="F37" s="44"/>
      <c r="G37" s="44"/>
    </row>
    <row r="38" customFormat="false" ht="28.5" hidden="false" customHeight="true" outlineLevel="0" collapsed="false">
      <c r="A38" s="37"/>
      <c r="B38" s="38" t="s">
        <v>102</v>
      </c>
      <c r="C38" s="38" t="s">
        <v>103</v>
      </c>
      <c r="D38" s="38"/>
      <c r="E38" s="39"/>
      <c r="F38" s="40"/>
      <c r="G38" s="40"/>
    </row>
    <row r="39" customFormat="false" ht="13.5" hidden="false" customHeight="true" outlineLevel="0" collapsed="false">
      <c r="A39" s="41" t="n">
        <v>20</v>
      </c>
      <c r="B39" s="42" t="s">
        <v>133</v>
      </c>
      <c r="C39" s="42" t="s">
        <v>134</v>
      </c>
      <c r="D39" s="42" t="s">
        <v>34</v>
      </c>
      <c r="E39" s="43" t="n">
        <v>496.461</v>
      </c>
      <c r="F39" s="44"/>
      <c r="G39" s="44"/>
    </row>
    <row r="40" customFormat="false" ht="13.5" hidden="false" customHeight="true" outlineLevel="0" collapsed="false">
      <c r="A40" s="48" t="n">
        <v>21</v>
      </c>
      <c r="B40" s="45" t="s">
        <v>135</v>
      </c>
      <c r="C40" s="45" t="s">
        <v>136</v>
      </c>
      <c r="D40" s="45" t="s">
        <v>34</v>
      </c>
      <c r="E40" s="46" t="n">
        <v>570.93</v>
      </c>
      <c r="F40" s="47"/>
      <c r="G40" s="44"/>
    </row>
    <row r="41" customFormat="false" ht="24" hidden="false" customHeight="true" outlineLevel="0" collapsed="false">
      <c r="A41" s="41" t="n">
        <v>22</v>
      </c>
      <c r="B41" s="42" t="s">
        <v>137</v>
      </c>
      <c r="C41" s="42" t="s">
        <v>138</v>
      </c>
      <c r="D41" s="42" t="s">
        <v>34</v>
      </c>
      <c r="E41" s="43" t="n">
        <v>1133.073</v>
      </c>
      <c r="F41" s="44"/>
      <c r="G41" s="44"/>
    </row>
    <row r="42" customFormat="false" ht="13.5" hidden="false" customHeight="true" outlineLevel="0" collapsed="false">
      <c r="A42" s="48" t="n">
        <v>23</v>
      </c>
      <c r="B42" s="45" t="s">
        <v>142</v>
      </c>
      <c r="C42" s="45" t="s">
        <v>143</v>
      </c>
      <c r="D42" s="45" t="s">
        <v>34</v>
      </c>
      <c r="E42" s="46" t="n">
        <v>1155.734</v>
      </c>
      <c r="F42" s="47"/>
      <c r="G42" s="44"/>
    </row>
    <row r="43" customFormat="false" ht="13.5" hidden="false" customHeight="true" outlineLevel="0" collapsed="false">
      <c r="A43" s="41" t="n">
        <v>24</v>
      </c>
      <c r="B43" s="42" t="s">
        <v>148</v>
      </c>
      <c r="C43" s="42" t="s">
        <v>149</v>
      </c>
      <c r="D43" s="42" t="s">
        <v>34</v>
      </c>
      <c r="E43" s="43" t="n">
        <v>33.462</v>
      </c>
      <c r="F43" s="44"/>
      <c r="G43" s="44"/>
    </row>
    <row r="44" customFormat="false" ht="12.75" hidden="false" customHeight="true" outlineLevel="0" collapsed="false">
      <c r="A44" s="48" t="n">
        <v>25</v>
      </c>
      <c r="B44" s="45" t="s">
        <v>150</v>
      </c>
      <c r="C44" s="45" t="s">
        <v>151</v>
      </c>
      <c r="D44" s="45" t="s">
        <v>34</v>
      </c>
      <c r="E44" s="46" t="n">
        <v>34.131</v>
      </c>
      <c r="F44" s="47"/>
      <c r="G44" s="44"/>
    </row>
    <row r="45" customFormat="false" ht="24" hidden="false" customHeight="true" outlineLevel="0" collapsed="false">
      <c r="A45" s="41" t="n">
        <v>26</v>
      </c>
      <c r="B45" s="42" t="s">
        <v>152</v>
      </c>
      <c r="C45" s="42" t="s">
        <v>153</v>
      </c>
      <c r="D45" s="42" t="s">
        <v>62</v>
      </c>
      <c r="E45" s="43" t="n">
        <v>16.027</v>
      </c>
      <c r="F45" s="44"/>
      <c r="G45" s="44"/>
    </row>
    <row r="46" customFormat="false" ht="30.75" hidden="false" customHeight="true" outlineLevel="0" collapsed="false">
      <c r="A46" s="35"/>
      <c r="B46" s="15"/>
      <c r="C46" s="15" t="s">
        <v>20</v>
      </c>
      <c r="D46" s="15"/>
      <c r="E46" s="36"/>
      <c r="F46" s="16"/>
      <c r="G46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68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 t="s">
        <v>98</v>
      </c>
      <c r="B17" s="15" t="s">
        <v>99</v>
      </c>
      <c r="C17" s="16"/>
    </row>
    <row r="18" customFormat="false" ht="28.5" hidden="false" customHeight="true" outlineLevel="0" collapsed="false">
      <c r="A18" s="17" t="s">
        <v>100</v>
      </c>
      <c r="B18" s="18" t="s">
        <v>101</v>
      </c>
      <c r="C18" s="19"/>
    </row>
    <row r="19" customFormat="false" ht="28.5" hidden="false" customHeight="true" outlineLevel="0" collapsed="false">
      <c r="A19" s="17" t="s">
        <v>102</v>
      </c>
      <c r="B19" s="18" t="s">
        <v>103</v>
      </c>
      <c r="C19" s="19"/>
    </row>
    <row r="20" customFormat="false" ht="30.75" hidden="false" customHeight="true" outlineLevel="0" collapsed="false">
      <c r="A20" s="14"/>
      <c r="B20" s="15" t="s">
        <v>20</v>
      </c>
      <c r="C20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5" activeCellId="0" sqref="H15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68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6</v>
      </c>
      <c r="B15" s="42" t="s">
        <v>83</v>
      </c>
      <c r="C15" s="42" t="s">
        <v>169</v>
      </c>
      <c r="D15" s="42" t="s">
        <v>34</v>
      </c>
      <c r="E15" s="43" t="n">
        <v>36.152</v>
      </c>
      <c r="F15" s="44"/>
      <c r="G15" s="44"/>
    </row>
    <row r="16" customFormat="false" ht="28.5" hidden="false" customHeight="true" outlineLevel="0" collapsed="false">
      <c r="A16" s="37"/>
      <c r="B16" s="38" t="s">
        <v>16</v>
      </c>
      <c r="C16" s="38" t="s">
        <v>17</v>
      </c>
      <c r="D16" s="38"/>
      <c r="E16" s="39"/>
      <c r="F16" s="40"/>
      <c r="G16" s="40"/>
    </row>
    <row r="17" customFormat="false" ht="24" hidden="false" customHeight="true" outlineLevel="0" collapsed="false">
      <c r="A17" s="41" t="n">
        <v>8</v>
      </c>
      <c r="B17" s="42" t="s">
        <v>170</v>
      </c>
      <c r="C17" s="42" t="s">
        <v>171</v>
      </c>
      <c r="D17" s="42" t="s">
        <v>106</v>
      </c>
      <c r="E17" s="43" t="n">
        <v>74.784</v>
      </c>
      <c r="F17" s="44"/>
      <c r="G17" s="44"/>
    </row>
    <row r="18" customFormat="false" ht="24" hidden="false" customHeight="true" outlineLevel="0" collapsed="false">
      <c r="A18" s="41" t="n">
        <v>9</v>
      </c>
      <c r="B18" s="42" t="s">
        <v>107</v>
      </c>
      <c r="C18" s="42" t="s">
        <v>108</v>
      </c>
      <c r="D18" s="42" t="s">
        <v>62</v>
      </c>
      <c r="E18" s="43" t="n">
        <v>127.91</v>
      </c>
      <c r="F18" s="44"/>
      <c r="G18" s="44"/>
    </row>
    <row r="19" customFormat="false" ht="13.5" hidden="false" customHeight="true" outlineLevel="0" collapsed="false">
      <c r="A19" s="41" t="n">
        <v>10</v>
      </c>
      <c r="B19" s="42" t="s">
        <v>118</v>
      </c>
      <c r="C19" s="42" t="s">
        <v>119</v>
      </c>
      <c r="D19" s="42" t="s">
        <v>62</v>
      </c>
      <c r="E19" s="43" t="n">
        <v>127.91</v>
      </c>
      <c r="F19" s="44"/>
      <c r="G19" s="44"/>
    </row>
    <row r="20" customFormat="false" ht="24" hidden="false" customHeight="true" outlineLevel="0" collapsed="false">
      <c r="A20" s="41" t="n">
        <v>11</v>
      </c>
      <c r="B20" s="42" t="s">
        <v>146</v>
      </c>
      <c r="C20" s="42" t="s">
        <v>147</v>
      </c>
      <c r="D20" s="42" t="s">
        <v>62</v>
      </c>
      <c r="E20" s="43" t="n">
        <v>3069.84</v>
      </c>
      <c r="F20" s="44"/>
      <c r="G20" s="44"/>
    </row>
    <row r="21" customFormat="false" ht="13.5" hidden="false" customHeight="true" outlineLevel="0" collapsed="false">
      <c r="A21" s="41" t="n">
        <v>12</v>
      </c>
      <c r="B21" s="42" t="s">
        <v>120</v>
      </c>
      <c r="C21" s="42" t="s">
        <v>121</v>
      </c>
      <c r="D21" s="42" t="s">
        <v>62</v>
      </c>
      <c r="E21" s="43" t="n">
        <v>127.91</v>
      </c>
      <c r="F21" s="44"/>
      <c r="G21" s="44"/>
    </row>
    <row r="22" customFormat="false" ht="28.5" hidden="false" customHeight="true" outlineLevel="0" collapsed="false">
      <c r="A22" s="37"/>
      <c r="B22" s="38" t="s">
        <v>18</v>
      </c>
      <c r="C22" s="38" t="s">
        <v>19</v>
      </c>
      <c r="D22" s="38"/>
      <c r="E22" s="39"/>
      <c r="F22" s="40"/>
      <c r="G22" s="40"/>
    </row>
    <row r="23" customFormat="false" ht="24" hidden="false" customHeight="true" outlineLevel="0" collapsed="false">
      <c r="A23" s="41" t="n">
        <v>13</v>
      </c>
      <c r="B23" s="42" t="s">
        <v>95</v>
      </c>
      <c r="C23" s="42" t="s">
        <v>96</v>
      </c>
      <c r="D23" s="42" t="s">
        <v>62</v>
      </c>
      <c r="E23" s="43" t="n">
        <v>155.226</v>
      </c>
      <c r="F23" s="44"/>
      <c r="G23" s="44"/>
    </row>
    <row r="24" customFormat="false" ht="30.75" hidden="false" customHeight="true" outlineLevel="0" collapsed="false">
      <c r="A24" s="35"/>
      <c r="B24" s="15" t="s">
        <v>98</v>
      </c>
      <c r="C24" s="15" t="s">
        <v>99</v>
      </c>
      <c r="D24" s="15"/>
      <c r="E24" s="36"/>
      <c r="F24" s="16"/>
      <c r="G24" s="16"/>
    </row>
    <row r="25" customFormat="false" ht="28.5" hidden="false" customHeight="true" outlineLevel="0" collapsed="false">
      <c r="A25" s="37"/>
      <c r="B25" s="38" t="s">
        <v>100</v>
      </c>
      <c r="C25" s="38" t="s">
        <v>101</v>
      </c>
      <c r="D25" s="38"/>
      <c r="E25" s="39"/>
      <c r="F25" s="40"/>
      <c r="G25" s="40"/>
    </row>
    <row r="26" customFormat="false" ht="13.5" hidden="false" customHeight="true" outlineLevel="0" collapsed="false">
      <c r="A26" s="41" t="n">
        <v>14</v>
      </c>
      <c r="B26" s="42" t="s">
        <v>158</v>
      </c>
      <c r="C26" s="42" t="s">
        <v>159</v>
      </c>
      <c r="D26" s="42" t="s">
        <v>34</v>
      </c>
      <c r="E26" s="43" t="n">
        <v>400.775</v>
      </c>
      <c r="F26" s="44"/>
      <c r="G26" s="44"/>
    </row>
    <row r="27" customFormat="false" ht="13.5" hidden="false" customHeight="true" outlineLevel="0" collapsed="false">
      <c r="A27" s="48" t="n">
        <v>15</v>
      </c>
      <c r="B27" s="45" t="s">
        <v>160</v>
      </c>
      <c r="C27" s="45" t="s">
        <v>161</v>
      </c>
      <c r="D27" s="45" t="s">
        <v>34</v>
      </c>
      <c r="E27" s="46" t="n">
        <v>460.891</v>
      </c>
      <c r="F27" s="47"/>
      <c r="G27" s="44"/>
    </row>
    <row r="28" customFormat="false" ht="24" hidden="false" customHeight="true" outlineLevel="0" collapsed="false">
      <c r="A28" s="41" t="n">
        <v>16</v>
      </c>
      <c r="B28" s="42" t="s">
        <v>166</v>
      </c>
      <c r="C28" s="42" t="s">
        <v>172</v>
      </c>
      <c r="D28" s="42" t="s">
        <v>34</v>
      </c>
      <c r="E28" s="43" t="n">
        <v>677.027</v>
      </c>
      <c r="F28" s="44"/>
      <c r="G28" s="44"/>
    </row>
    <row r="29" customFormat="false" ht="24" hidden="false" customHeight="true" outlineLevel="0" collapsed="false">
      <c r="A29" s="41" t="n">
        <v>17</v>
      </c>
      <c r="B29" s="42" t="s">
        <v>122</v>
      </c>
      <c r="C29" s="42" t="s">
        <v>123</v>
      </c>
      <c r="D29" s="42" t="s">
        <v>34</v>
      </c>
      <c r="E29" s="43" t="n">
        <v>287.954</v>
      </c>
      <c r="F29" s="44"/>
      <c r="G29" s="44"/>
    </row>
    <row r="30" customFormat="false" ht="24" hidden="false" customHeight="true" outlineLevel="0" collapsed="false">
      <c r="A30" s="41" t="n">
        <v>18</v>
      </c>
      <c r="B30" s="42" t="s">
        <v>124</v>
      </c>
      <c r="C30" s="42" t="s">
        <v>125</v>
      </c>
      <c r="D30" s="42" t="s">
        <v>34</v>
      </c>
      <c r="E30" s="43" t="n">
        <v>400.775</v>
      </c>
      <c r="F30" s="44"/>
      <c r="G30" s="44"/>
    </row>
    <row r="31" customFormat="false" ht="13.5" hidden="false" customHeight="true" outlineLevel="0" collapsed="false">
      <c r="A31" s="48" t="n">
        <v>19</v>
      </c>
      <c r="B31" s="45" t="s">
        <v>126</v>
      </c>
      <c r="C31" s="45" t="s">
        <v>127</v>
      </c>
      <c r="D31" s="45" t="s">
        <v>128</v>
      </c>
      <c r="E31" s="46" t="n">
        <v>1258.434</v>
      </c>
      <c r="F31" s="47"/>
      <c r="G31" s="44"/>
    </row>
    <row r="32" customFormat="false" ht="24" hidden="false" customHeight="true" outlineLevel="0" collapsed="false">
      <c r="A32" s="48" t="n">
        <v>20</v>
      </c>
      <c r="B32" s="45" t="s">
        <v>129</v>
      </c>
      <c r="C32" s="45" t="s">
        <v>173</v>
      </c>
      <c r="D32" s="45" t="s">
        <v>34</v>
      </c>
      <c r="E32" s="46" t="n">
        <v>460.891</v>
      </c>
      <c r="F32" s="47"/>
      <c r="G32" s="44"/>
    </row>
    <row r="33" customFormat="false" ht="24" hidden="false" customHeight="true" outlineLevel="0" collapsed="false">
      <c r="A33" s="41" t="n">
        <v>21</v>
      </c>
      <c r="B33" s="42" t="s">
        <v>174</v>
      </c>
      <c r="C33" s="42" t="s">
        <v>175</v>
      </c>
      <c r="D33" s="42" t="s">
        <v>62</v>
      </c>
      <c r="E33" s="43" t="n">
        <v>1.537</v>
      </c>
      <c r="F33" s="44"/>
      <c r="G33" s="44"/>
    </row>
    <row r="34" customFormat="false" ht="28.5" hidden="false" customHeight="true" outlineLevel="0" collapsed="false">
      <c r="A34" s="37"/>
      <c r="B34" s="38" t="s">
        <v>102</v>
      </c>
      <c r="C34" s="38" t="s">
        <v>103</v>
      </c>
      <c r="D34" s="38"/>
      <c r="E34" s="39"/>
      <c r="F34" s="40"/>
      <c r="G34" s="40"/>
    </row>
    <row r="35" customFormat="false" ht="13.5" hidden="false" customHeight="true" outlineLevel="0" collapsed="false">
      <c r="A35" s="41" t="n">
        <v>22</v>
      </c>
      <c r="B35" s="42" t="s">
        <v>133</v>
      </c>
      <c r="C35" s="42" t="s">
        <v>134</v>
      </c>
      <c r="D35" s="42" t="s">
        <v>34</v>
      </c>
      <c r="E35" s="43" t="n">
        <v>292.201</v>
      </c>
      <c r="F35" s="44"/>
      <c r="G35" s="44"/>
    </row>
    <row r="36" customFormat="false" ht="13.5" hidden="false" customHeight="true" outlineLevel="0" collapsed="false">
      <c r="A36" s="48" t="n">
        <v>23</v>
      </c>
      <c r="B36" s="45" t="s">
        <v>135</v>
      </c>
      <c r="C36" s="45" t="s">
        <v>136</v>
      </c>
      <c r="D36" s="45" t="s">
        <v>34</v>
      </c>
      <c r="E36" s="46" t="n">
        <v>336.031</v>
      </c>
      <c r="F36" s="47"/>
      <c r="G36" s="44"/>
    </row>
    <row r="37" customFormat="false" ht="24" hidden="false" customHeight="true" outlineLevel="0" collapsed="false">
      <c r="A37" s="41" t="n">
        <v>24</v>
      </c>
      <c r="B37" s="42" t="s">
        <v>137</v>
      </c>
      <c r="C37" s="42" t="s">
        <v>138</v>
      </c>
      <c r="D37" s="42" t="s">
        <v>34</v>
      </c>
      <c r="E37" s="43" t="n">
        <v>876.603</v>
      </c>
      <c r="F37" s="44"/>
      <c r="G37" s="44"/>
    </row>
    <row r="38" customFormat="false" ht="13.5" hidden="false" customHeight="true" outlineLevel="0" collapsed="false">
      <c r="A38" s="48" t="n">
        <v>25</v>
      </c>
      <c r="B38" s="45" t="s">
        <v>142</v>
      </c>
      <c r="C38" s="45" t="s">
        <v>143</v>
      </c>
      <c r="D38" s="45" t="s">
        <v>34</v>
      </c>
      <c r="E38" s="46" t="n">
        <v>894.135</v>
      </c>
      <c r="F38" s="47"/>
      <c r="G38" s="44"/>
    </row>
    <row r="39" customFormat="false" ht="13.5" hidden="false" customHeight="true" outlineLevel="0" collapsed="false">
      <c r="A39" s="41" t="n">
        <v>26</v>
      </c>
      <c r="B39" s="42" t="s">
        <v>148</v>
      </c>
      <c r="C39" s="42" t="s">
        <v>149</v>
      </c>
      <c r="D39" s="42" t="s">
        <v>34</v>
      </c>
      <c r="E39" s="43" t="n">
        <v>45.303</v>
      </c>
      <c r="F39" s="44"/>
      <c r="G39" s="44"/>
    </row>
    <row r="40" customFormat="false" ht="13.5" hidden="false" customHeight="true" outlineLevel="0" collapsed="false">
      <c r="A40" s="48" t="n">
        <v>27</v>
      </c>
      <c r="B40" s="45" t="s">
        <v>150</v>
      </c>
      <c r="C40" s="45" t="s">
        <v>151</v>
      </c>
      <c r="D40" s="45" t="s">
        <v>34</v>
      </c>
      <c r="E40" s="46" t="n">
        <v>46.209</v>
      </c>
      <c r="F40" s="47"/>
      <c r="G40" s="44"/>
    </row>
    <row r="41" customFormat="false" ht="13.5" hidden="false" customHeight="true" outlineLevel="0" collapsed="false">
      <c r="A41" s="41" t="n">
        <v>28</v>
      </c>
      <c r="B41" s="42" t="s">
        <v>176</v>
      </c>
      <c r="C41" s="42" t="s">
        <v>177</v>
      </c>
      <c r="D41" s="42" t="s">
        <v>62</v>
      </c>
      <c r="E41" s="43" t="n">
        <v>12.392</v>
      </c>
      <c r="F41" s="44"/>
      <c r="G41" s="44"/>
    </row>
    <row r="42" customFormat="false" ht="30.75" hidden="false" customHeight="true" outlineLevel="0" collapsed="false">
      <c r="A42" s="35"/>
      <c r="B42" s="15"/>
      <c r="C42" s="15" t="s">
        <v>20</v>
      </c>
      <c r="D42" s="15"/>
      <c r="E42" s="36"/>
      <c r="F42" s="16"/>
      <c r="G42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78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</row>
    <row r="15" customFormat="false" ht="28.5" hidden="false" customHeight="true" outlineLevel="0" collapsed="false">
      <c r="A15" s="17" t="s">
        <v>18</v>
      </c>
      <c r="B15" s="18" t="s">
        <v>19</v>
      </c>
      <c r="C15" s="19"/>
    </row>
    <row r="16" customFormat="false" ht="30.75" hidden="false" customHeight="true" outlineLevel="0" collapsed="false">
      <c r="A16" s="14" t="s">
        <v>98</v>
      </c>
      <c r="B16" s="15" t="s">
        <v>99</v>
      </c>
      <c r="C16" s="16"/>
    </row>
    <row r="17" customFormat="false" ht="28.5" hidden="false" customHeight="true" outlineLevel="0" collapsed="false">
      <c r="A17" s="17" t="s">
        <v>179</v>
      </c>
      <c r="B17" s="18" t="s">
        <v>180</v>
      </c>
      <c r="C17" s="19"/>
    </row>
    <row r="18" customFormat="false" ht="28.5" hidden="false" customHeight="true" outlineLevel="0" collapsed="false">
      <c r="A18" s="17" t="s">
        <v>181</v>
      </c>
      <c r="B18" s="18" t="s">
        <v>182</v>
      </c>
      <c r="C18" s="19"/>
    </row>
    <row r="19" customFormat="false" ht="30.75" hidden="false" customHeight="true" outlineLevel="0" collapsed="false">
      <c r="A19" s="14"/>
      <c r="B19" s="15" t="s">
        <v>20</v>
      </c>
      <c r="C19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9" activeCellId="0" sqref="H9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78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6</v>
      </c>
      <c r="C14" s="38" t="s">
        <v>17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183</v>
      </c>
      <c r="C15" s="42" t="s">
        <v>184</v>
      </c>
      <c r="D15" s="42" t="s">
        <v>34</v>
      </c>
      <c r="E15" s="43" t="n">
        <v>251.19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185</v>
      </c>
      <c r="C16" s="42" t="s">
        <v>186</v>
      </c>
      <c r="D16" s="42" t="s">
        <v>34</v>
      </c>
      <c r="E16" s="43" t="n">
        <v>27.505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107</v>
      </c>
      <c r="C17" s="42" t="s">
        <v>108</v>
      </c>
      <c r="D17" s="42" t="s">
        <v>62</v>
      </c>
      <c r="E17" s="43" t="n">
        <v>236.028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109</v>
      </c>
      <c r="C18" s="42" t="s">
        <v>110</v>
      </c>
      <c r="D18" s="42" t="s">
        <v>62</v>
      </c>
      <c r="E18" s="43" t="n">
        <v>708.084</v>
      </c>
      <c r="F18" s="44"/>
      <c r="G18" s="44"/>
    </row>
    <row r="19" customFormat="false" ht="13.5" hidden="false" customHeight="true" outlineLevel="0" collapsed="false">
      <c r="A19" s="41" t="n">
        <v>5</v>
      </c>
      <c r="B19" s="42" t="s">
        <v>118</v>
      </c>
      <c r="C19" s="42" t="s">
        <v>119</v>
      </c>
      <c r="D19" s="42" t="s">
        <v>62</v>
      </c>
      <c r="E19" s="43" t="n">
        <v>236.028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146</v>
      </c>
      <c r="C20" s="42" t="s">
        <v>147</v>
      </c>
      <c r="D20" s="42" t="s">
        <v>62</v>
      </c>
      <c r="E20" s="43" t="n">
        <v>5664.672</v>
      </c>
      <c r="F20" s="44"/>
      <c r="G20" s="44"/>
    </row>
    <row r="21" customFormat="false" ht="13.5" hidden="false" customHeight="true" outlineLevel="0" collapsed="false">
      <c r="A21" s="41" t="n">
        <v>7</v>
      </c>
      <c r="B21" s="42" t="s">
        <v>120</v>
      </c>
      <c r="C21" s="42" t="s">
        <v>121</v>
      </c>
      <c r="D21" s="42" t="s">
        <v>62</v>
      </c>
      <c r="E21" s="43" t="n">
        <v>236.028</v>
      </c>
      <c r="F21" s="44"/>
      <c r="G21" s="44"/>
    </row>
    <row r="22" customFormat="false" ht="28.5" hidden="false" customHeight="true" outlineLevel="0" collapsed="false">
      <c r="A22" s="37"/>
      <c r="B22" s="38" t="s">
        <v>18</v>
      </c>
      <c r="C22" s="38" t="s">
        <v>19</v>
      </c>
      <c r="D22" s="38"/>
      <c r="E22" s="39"/>
      <c r="F22" s="40"/>
      <c r="G22" s="40"/>
    </row>
    <row r="23" customFormat="false" ht="24" hidden="false" customHeight="true" outlineLevel="0" collapsed="false">
      <c r="A23" s="41" t="n">
        <v>8</v>
      </c>
      <c r="B23" s="42" t="s">
        <v>60</v>
      </c>
      <c r="C23" s="42" t="s">
        <v>61</v>
      </c>
      <c r="D23" s="42" t="s">
        <v>62</v>
      </c>
      <c r="E23" s="43" t="n">
        <v>30.282</v>
      </c>
      <c r="F23" s="44"/>
      <c r="G23" s="44"/>
    </row>
    <row r="24" customFormat="false" ht="30.75" hidden="false" customHeight="true" outlineLevel="0" collapsed="false">
      <c r="A24" s="35"/>
      <c r="B24" s="15" t="s">
        <v>98</v>
      </c>
      <c r="C24" s="15" t="s">
        <v>99</v>
      </c>
      <c r="D24" s="15"/>
      <c r="E24" s="36"/>
      <c r="F24" s="16"/>
      <c r="G24" s="16"/>
    </row>
    <row r="25" customFormat="false" ht="28.5" hidden="false" customHeight="true" outlineLevel="0" collapsed="false">
      <c r="A25" s="37"/>
      <c r="B25" s="38" t="s">
        <v>179</v>
      </c>
      <c r="C25" s="38" t="s">
        <v>180</v>
      </c>
      <c r="D25" s="38"/>
      <c r="E25" s="39"/>
      <c r="F25" s="40"/>
      <c r="G25" s="40"/>
    </row>
    <row r="26" customFormat="false" ht="24" hidden="false" customHeight="true" outlineLevel="0" collapsed="false">
      <c r="A26" s="41" t="n">
        <v>9</v>
      </c>
      <c r="B26" s="42" t="s">
        <v>187</v>
      </c>
      <c r="C26" s="42" t="s">
        <v>188</v>
      </c>
      <c r="D26" s="42" t="s">
        <v>113</v>
      </c>
      <c r="E26" s="43" t="n">
        <v>163.65</v>
      </c>
      <c r="F26" s="44"/>
      <c r="G26" s="44"/>
    </row>
    <row r="27" customFormat="false" ht="24" hidden="false" customHeight="true" outlineLevel="0" collapsed="false">
      <c r="A27" s="41" t="n">
        <v>10</v>
      </c>
      <c r="B27" s="42" t="s">
        <v>189</v>
      </c>
      <c r="C27" s="42" t="s">
        <v>190</v>
      </c>
      <c r="D27" s="42" t="s">
        <v>34</v>
      </c>
      <c r="E27" s="43" t="n">
        <v>40.913</v>
      </c>
      <c r="F27" s="44"/>
      <c r="G27" s="44"/>
    </row>
    <row r="28" customFormat="false" ht="24" hidden="false" customHeight="true" outlineLevel="0" collapsed="false">
      <c r="A28" s="41" t="n">
        <v>11</v>
      </c>
      <c r="B28" s="42" t="s">
        <v>191</v>
      </c>
      <c r="C28" s="42" t="s">
        <v>192</v>
      </c>
      <c r="D28" s="42" t="s">
        <v>113</v>
      </c>
      <c r="E28" s="43" t="n">
        <v>167.7</v>
      </c>
      <c r="F28" s="44"/>
      <c r="G28" s="44"/>
    </row>
    <row r="29" customFormat="false" ht="24" hidden="false" customHeight="true" outlineLevel="0" collapsed="false">
      <c r="A29" s="41" t="n">
        <v>12</v>
      </c>
      <c r="B29" s="42" t="s">
        <v>193</v>
      </c>
      <c r="C29" s="42" t="s">
        <v>194</v>
      </c>
      <c r="D29" s="42" t="s">
        <v>62</v>
      </c>
      <c r="E29" s="43" t="n">
        <v>0.148</v>
      </c>
      <c r="F29" s="44"/>
      <c r="G29" s="44"/>
    </row>
    <row r="30" customFormat="false" ht="28.5" hidden="false" customHeight="true" outlineLevel="0" collapsed="false">
      <c r="A30" s="37"/>
      <c r="B30" s="38" t="s">
        <v>181</v>
      </c>
      <c r="C30" s="38" t="s">
        <v>182</v>
      </c>
      <c r="D30" s="38"/>
      <c r="E30" s="39"/>
      <c r="F30" s="40"/>
      <c r="G30" s="40"/>
    </row>
    <row r="31" customFormat="false" ht="13.5" hidden="false" customHeight="true" outlineLevel="0" collapsed="false">
      <c r="A31" s="41" t="n">
        <v>13</v>
      </c>
      <c r="B31" s="42" t="s">
        <v>195</v>
      </c>
      <c r="C31" s="42" t="s">
        <v>196</v>
      </c>
      <c r="D31" s="42" t="s">
        <v>113</v>
      </c>
      <c r="E31" s="43" t="n">
        <v>167.7</v>
      </c>
      <c r="F31" s="44"/>
      <c r="G31" s="44"/>
    </row>
    <row r="32" customFormat="false" ht="24" hidden="false" customHeight="true" outlineLevel="0" collapsed="false">
      <c r="A32" s="41" t="n">
        <v>14</v>
      </c>
      <c r="B32" s="42" t="s">
        <v>197</v>
      </c>
      <c r="C32" s="42" t="s">
        <v>198</v>
      </c>
      <c r="D32" s="42" t="s">
        <v>113</v>
      </c>
      <c r="E32" s="43" t="n">
        <v>163.65</v>
      </c>
      <c r="F32" s="44"/>
      <c r="G32" s="44"/>
    </row>
    <row r="33" customFormat="false" ht="24" hidden="false" customHeight="true" outlineLevel="0" collapsed="false">
      <c r="A33" s="41" t="n">
        <v>15</v>
      </c>
      <c r="B33" s="45" t="s">
        <v>199</v>
      </c>
      <c r="C33" s="45" t="s">
        <v>200</v>
      </c>
      <c r="D33" s="45" t="s">
        <v>113</v>
      </c>
      <c r="E33" s="46" t="n">
        <v>163.65</v>
      </c>
      <c r="F33" s="47"/>
      <c r="G33" s="44"/>
    </row>
    <row r="34" customFormat="false" ht="13.5" hidden="false" customHeight="true" outlineLevel="0" collapsed="false">
      <c r="A34" s="41" t="n">
        <v>16</v>
      </c>
      <c r="B34" s="42" t="s">
        <v>201</v>
      </c>
      <c r="C34" s="42" t="s">
        <v>202</v>
      </c>
      <c r="D34" s="42" t="s">
        <v>34</v>
      </c>
      <c r="E34" s="43" t="n">
        <v>242.79</v>
      </c>
      <c r="F34" s="44"/>
      <c r="G34" s="44"/>
    </row>
    <row r="35" customFormat="false" ht="55.5" hidden="false" customHeight="true" outlineLevel="0" collapsed="false">
      <c r="A35" s="41" t="n">
        <v>17</v>
      </c>
      <c r="B35" s="45" t="s">
        <v>203</v>
      </c>
      <c r="C35" s="45" t="s">
        <v>204</v>
      </c>
      <c r="D35" s="45" t="s">
        <v>128</v>
      </c>
      <c r="E35" s="46" t="n">
        <v>28</v>
      </c>
      <c r="F35" s="47"/>
      <c r="G35" s="44"/>
    </row>
    <row r="36" customFormat="false" ht="45" hidden="false" customHeight="true" outlineLevel="0" collapsed="false">
      <c r="A36" s="41" t="n">
        <v>18</v>
      </c>
      <c r="B36" s="45" t="s">
        <v>205</v>
      </c>
      <c r="C36" s="45" t="s">
        <v>206</v>
      </c>
      <c r="D36" s="45" t="s">
        <v>128</v>
      </c>
      <c r="E36" s="46" t="n">
        <v>9</v>
      </c>
      <c r="F36" s="47"/>
      <c r="G36" s="44"/>
    </row>
    <row r="37" customFormat="false" ht="45" hidden="false" customHeight="true" outlineLevel="0" collapsed="false">
      <c r="A37" s="41" t="n">
        <v>19</v>
      </c>
      <c r="B37" s="45" t="s">
        <v>207</v>
      </c>
      <c r="C37" s="45" t="s">
        <v>208</v>
      </c>
      <c r="D37" s="45" t="s">
        <v>128</v>
      </c>
      <c r="E37" s="46" t="n">
        <v>3</v>
      </c>
      <c r="F37" s="47"/>
      <c r="G37" s="44"/>
    </row>
    <row r="38" customFormat="false" ht="45" hidden="false" customHeight="true" outlineLevel="0" collapsed="false">
      <c r="A38" s="41" t="n">
        <v>20</v>
      </c>
      <c r="B38" s="45" t="s">
        <v>209</v>
      </c>
      <c r="C38" s="45" t="s">
        <v>210</v>
      </c>
      <c r="D38" s="45" t="s">
        <v>128</v>
      </c>
      <c r="E38" s="46" t="n">
        <v>16</v>
      </c>
      <c r="F38" s="47"/>
      <c r="G38" s="44"/>
    </row>
    <row r="39" customFormat="false" ht="45" hidden="false" customHeight="true" outlineLevel="0" collapsed="false">
      <c r="A39" s="41" t="n">
        <v>21</v>
      </c>
      <c r="B39" s="45" t="s">
        <v>211</v>
      </c>
      <c r="C39" s="45" t="s">
        <v>212</v>
      </c>
      <c r="D39" s="45" t="s">
        <v>128</v>
      </c>
      <c r="E39" s="46" t="n">
        <v>2</v>
      </c>
      <c r="F39" s="47"/>
      <c r="G39" s="44"/>
    </row>
    <row r="40" customFormat="false" ht="45" hidden="false" customHeight="true" outlineLevel="0" collapsed="false">
      <c r="A40" s="41" t="n">
        <v>22</v>
      </c>
      <c r="B40" s="45" t="s">
        <v>213</v>
      </c>
      <c r="C40" s="45" t="s">
        <v>214</v>
      </c>
      <c r="D40" s="45" t="s">
        <v>128</v>
      </c>
      <c r="E40" s="46" t="n">
        <v>60</v>
      </c>
      <c r="F40" s="47"/>
      <c r="G40" s="44"/>
    </row>
    <row r="41" customFormat="false" ht="55.5" hidden="false" customHeight="true" outlineLevel="0" collapsed="false">
      <c r="A41" s="41" t="n">
        <v>23</v>
      </c>
      <c r="B41" s="45" t="s">
        <v>215</v>
      </c>
      <c r="C41" s="45" t="s">
        <v>216</v>
      </c>
      <c r="D41" s="45" t="s">
        <v>128</v>
      </c>
      <c r="E41" s="46" t="n">
        <v>14</v>
      </c>
      <c r="F41" s="47"/>
      <c r="G41" s="44"/>
    </row>
    <row r="42" customFormat="false" ht="55.5" hidden="false" customHeight="true" outlineLevel="0" collapsed="false">
      <c r="A42" s="41" t="n">
        <v>24</v>
      </c>
      <c r="B42" s="45" t="s">
        <v>217</v>
      </c>
      <c r="C42" s="45" t="s">
        <v>218</v>
      </c>
      <c r="D42" s="45" t="s">
        <v>128</v>
      </c>
      <c r="E42" s="46" t="n">
        <v>13</v>
      </c>
      <c r="F42" s="47"/>
      <c r="G42" s="44"/>
    </row>
    <row r="43" customFormat="false" ht="55.5" hidden="false" customHeight="true" outlineLevel="0" collapsed="false">
      <c r="A43" s="41" t="n">
        <v>25</v>
      </c>
      <c r="B43" s="45" t="s">
        <v>219</v>
      </c>
      <c r="C43" s="45" t="s">
        <v>220</v>
      </c>
      <c r="D43" s="45" t="s">
        <v>128</v>
      </c>
      <c r="E43" s="46" t="n">
        <v>6</v>
      </c>
      <c r="F43" s="47"/>
      <c r="G43" s="44"/>
    </row>
    <row r="44" customFormat="false" ht="13.5" hidden="false" customHeight="true" outlineLevel="0" collapsed="false">
      <c r="A44" s="41" t="n">
        <v>26</v>
      </c>
      <c r="B44" s="42" t="s">
        <v>221</v>
      </c>
      <c r="C44" s="42" t="s">
        <v>222</v>
      </c>
      <c r="D44" s="42" t="s">
        <v>34</v>
      </c>
      <c r="E44" s="43" t="n">
        <v>27.02</v>
      </c>
      <c r="F44" s="44"/>
      <c r="G44" s="44"/>
    </row>
    <row r="45" customFormat="false" ht="55.5" hidden="false" customHeight="true" outlineLevel="0" collapsed="false">
      <c r="A45" s="41" t="n">
        <v>27</v>
      </c>
      <c r="B45" s="45" t="s">
        <v>223</v>
      </c>
      <c r="C45" s="45" t="s">
        <v>224</v>
      </c>
      <c r="D45" s="45" t="s">
        <v>128</v>
      </c>
      <c r="E45" s="46" t="n">
        <v>1</v>
      </c>
      <c r="F45" s="47"/>
      <c r="G45" s="44"/>
    </row>
    <row r="46" customFormat="false" ht="45" hidden="false" customHeight="true" outlineLevel="0" collapsed="false">
      <c r="A46" s="41" t="n">
        <v>28</v>
      </c>
      <c r="B46" s="45" t="s">
        <v>225</v>
      </c>
      <c r="C46" s="45" t="s">
        <v>226</v>
      </c>
      <c r="D46" s="45" t="s">
        <v>128</v>
      </c>
      <c r="E46" s="46" t="n">
        <v>1</v>
      </c>
      <c r="F46" s="47"/>
      <c r="G46" s="44"/>
    </row>
    <row r="47" customFormat="false" ht="45" hidden="false" customHeight="true" outlineLevel="0" collapsed="false">
      <c r="A47" s="41" t="n">
        <v>29</v>
      </c>
      <c r="B47" s="45" t="s">
        <v>227</v>
      </c>
      <c r="C47" s="45" t="s">
        <v>228</v>
      </c>
      <c r="D47" s="45" t="s">
        <v>128</v>
      </c>
      <c r="E47" s="46" t="n">
        <v>1</v>
      </c>
      <c r="F47" s="47"/>
      <c r="G47" s="44"/>
    </row>
    <row r="48" customFormat="false" ht="45" hidden="false" customHeight="true" outlineLevel="0" collapsed="false">
      <c r="A48" s="41" t="n">
        <v>30</v>
      </c>
      <c r="B48" s="45" t="s">
        <v>229</v>
      </c>
      <c r="C48" s="45" t="s">
        <v>230</v>
      </c>
      <c r="D48" s="45" t="s">
        <v>128</v>
      </c>
      <c r="E48" s="46" t="n">
        <v>1</v>
      </c>
      <c r="F48" s="47"/>
      <c r="G48" s="44"/>
    </row>
    <row r="49" customFormat="false" ht="24" hidden="false" customHeight="true" outlineLevel="0" collapsed="false">
      <c r="A49" s="41" t="n">
        <v>31</v>
      </c>
      <c r="B49" s="42" t="s">
        <v>231</v>
      </c>
      <c r="C49" s="42" t="s">
        <v>232</v>
      </c>
      <c r="D49" s="42" t="s">
        <v>62</v>
      </c>
      <c r="E49" s="43" t="n">
        <v>13.071</v>
      </c>
      <c r="F49" s="44"/>
      <c r="G49" s="44"/>
    </row>
    <row r="50" customFormat="false" ht="30.75" hidden="false" customHeight="true" outlineLevel="0" collapsed="false">
      <c r="A50" s="35"/>
      <c r="B50" s="15"/>
      <c r="C50" s="15" t="s">
        <v>20</v>
      </c>
      <c r="D50" s="15"/>
      <c r="E50" s="36"/>
      <c r="F50" s="16"/>
      <c r="G50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233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</row>
    <row r="15" customFormat="false" ht="28.5" hidden="false" customHeight="true" outlineLevel="0" collapsed="false">
      <c r="A15" s="17" t="s">
        <v>18</v>
      </c>
      <c r="B15" s="18" t="s">
        <v>19</v>
      </c>
      <c r="C15" s="19"/>
    </row>
    <row r="16" customFormat="false" ht="30.75" hidden="false" customHeight="true" outlineLevel="0" collapsed="false">
      <c r="A16" s="14" t="s">
        <v>98</v>
      </c>
      <c r="B16" s="15" t="s">
        <v>99</v>
      </c>
      <c r="C16" s="16"/>
    </row>
    <row r="17" customFormat="false" ht="28.5" hidden="false" customHeight="true" outlineLevel="0" collapsed="false">
      <c r="A17" s="17" t="s">
        <v>179</v>
      </c>
      <c r="B17" s="18" t="s">
        <v>180</v>
      </c>
      <c r="C17" s="19"/>
    </row>
    <row r="18" customFormat="false" ht="28.5" hidden="false" customHeight="true" outlineLevel="0" collapsed="false">
      <c r="A18" s="17" t="s">
        <v>181</v>
      </c>
      <c r="B18" s="18" t="s">
        <v>182</v>
      </c>
      <c r="C18" s="19"/>
    </row>
    <row r="19" customFormat="false" ht="30.75" hidden="false" customHeight="true" outlineLevel="0" collapsed="false">
      <c r="A19" s="14"/>
      <c r="B19" s="15" t="s">
        <v>20</v>
      </c>
      <c r="C19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2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32</v>
      </c>
      <c r="C15" s="42" t="s">
        <v>33</v>
      </c>
      <c r="D15" s="42" t="s">
        <v>34</v>
      </c>
      <c r="E15" s="43" t="n">
        <v>1574.52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n">
        <v>622464217</v>
      </c>
      <c r="C16" s="42" t="s">
        <v>35</v>
      </c>
      <c r="D16" s="42" t="s">
        <v>34</v>
      </c>
      <c r="E16" s="43" t="n">
        <v>85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36</v>
      </c>
      <c r="C17" s="42" t="s">
        <v>37</v>
      </c>
      <c r="D17" s="42" t="s">
        <v>34</v>
      </c>
      <c r="E17" s="43" t="n">
        <v>172.88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38</v>
      </c>
      <c r="C18" s="42" t="s">
        <v>39</v>
      </c>
      <c r="D18" s="42" t="s">
        <v>34</v>
      </c>
      <c r="E18" s="43" t="n">
        <v>156.82</v>
      </c>
      <c r="F18" s="44"/>
      <c r="G18" s="44"/>
    </row>
    <row r="19" customFormat="false" ht="24" hidden="false" customHeight="true" outlineLevel="0" collapsed="false">
      <c r="A19" s="41" t="n">
        <v>5</v>
      </c>
      <c r="B19" s="42" t="s">
        <v>40</v>
      </c>
      <c r="C19" s="42" t="s">
        <v>41</v>
      </c>
      <c r="D19" s="42" t="s">
        <v>34</v>
      </c>
      <c r="E19" s="43" t="n">
        <v>79.2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42</v>
      </c>
      <c r="C20" s="42" t="s">
        <v>43</v>
      </c>
      <c r="D20" s="42" t="s">
        <v>34</v>
      </c>
      <c r="E20" s="43" t="n">
        <v>1484</v>
      </c>
      <c r="F20" s="44"/>
      <c r="G20" s="44"/>
    </row>
    <row r="21" customFormat="false" ht="13.5" hidden="false" customHeight="true" outlineLevel="0" collapsed="false">
      <c r="A21" s="41" t="n">
        <v>7</v>
      </c>
      <c r="B21" s="42" t="s">
        <v>44</v>
      </c>
      <c r="C21" s="42" t="s">
        <v>45</v>
      </c>
      <c r="D21" s="42" t="s">
        <v>34</v>
      </c>
      <c r="E21" s="43" t="n">
        <v>18.7</v>
      </c>
      <c r="F21" s="44"/>
      <c r="G21" s="44"/>
    </row>
    <row r="22" customFormat="false" ht="24" hidden="false" customHeight="true" outlineLevel="0" collapsed="false">
      <c r="A22" s="41" t="n">
        <v>8</v>
      </c>
      <c r="B22" s="42" t="s">
        <v>46</v>
      </c>
      <c r="C22" s="42" t="s">
        <v>47</v>
      </c>
      <c r="D22" s="42" t="s">
        <v>34</v>
      </c>
      <c r="E22" s="43" t="n">
        <v>4.48</v>
      </c>
      <c r="F22" s="44"/>
      <c r="G22" s="44"/>
    </row>
    <row r="23" customFormat="false" ht="24" hidden="false" customHeight="true" outlineLevel="0" collapsed="false">
      <c r="A23" s="41" t="n">
        <v>9</v>
      </c>
      <c r="B23" s="42" t="s">
        <v>48</v>
      </c>
      <c r="C23" s="42" t="s">
        <v>49</v>
      </c>
      <c r="D23" s="42" t="s">
        <v>34</v>
      </c>
      <c r="E23" s="43" t="n">
        <v>118.8</v>
      </c>
      <c r="F23" s="44"/>
      <c r="G23" s="44"/>
    </row>
    <row r="24" customFormat="false" ht="28.5" hidden="false" customHeight="true" outlineLevel="0" collapsed="false">
      <c r="A24" s="37"/>
      <c r="B24" s="38" t="s">
        <v>16</v>
      </c>
      <c r="C24" s="38" t="s">
        <v>17</v>
      </c>
      <c r="D24" s="38"/>
      <c r="E24" s="39"/>
      <c r="F24" s="40"/>
      <c r="G24" s="40"/>
    </row>
    <row r="25" customFormat="false" ht="24" hidden="false" customHeight="true" outlineLevel="0" collapsed="false">
      <c r="A25" s="41" t="n">
        <v>10</v>
      </c>
      <c r="B25" s="42" t="s">
        <v>50</v>
      </c>
      <c r="C25" s="42" t="s">
        <v>51</v>
      </c>
      <c r="D25" s="42" t="s">
        <v>34</v>
      </c>
      <c r="E25" s="43" t="n">
        <v>1885</v>
      </c>
      <c r="F25" s="44"/>
      <c r="G25" s="44"/>
    </row>
    <row r="26" customFormat="false" ht="34.5" hidden="false" customHeight="true" outlineLevel="0" collapsed="false">
      <c r="A26" s="41" t="n">
        <v>11</v>
      </c>
      <c r="B26" s="42" t="s">
        <v>52</v>
      </c>
      <c r="C26" s="42" t="s">
        <v>53</v>
      </c>
      <c r="D26" s="42" t="s">
        <v>34</v>
      </c>
      <c r="E26" s="43" t="n">
        <v>7540</v>
      </c>
      <c r="F26" s="44"/>
      <c r="G26" s="44"/>
    </row>
    <row r="27" customFormat="false" ht="24" hidden="false" customHeight="true" outlineLevel="0" collapsed="false">
      <c r="A27" s="41" t="n">
        <v>12</v>
      </c>
      <c r="B27" s="42" t="s">
        <v>54</v>
      </c>
      <c r="C27" s="42" t="s">
        <v>55</v>
      </c>
      <c r="D27" s="42" t="s">
        <v>34</v>
      </c>
      <c r="E27" s="43" t="n">
        <v>1885</v>
      </c>
      <c r="F27" s="44"/>
      <c r="G27" s="44"/>
    </row>
    <row r="28" customFormat="false" ht="13.5" hidden="false" customHeight="true" outlineLevel="0" collapsed="false">
      <c r="A28" s="41" t="n">
        <v>13</v>
      </c>
      <c r="B28" s="42" t="s">
        <v>56</v>
      </c>
      <c r="C28" s="42" t="s">
        <v>57</v>
      </c>
      <c r="D28" s="42" t="s">
        <v>34</v>
      </c>
      <c r="E28" s="43" t="n">
        <v>1885</v>
      </c>
      <c r="F28" s="44"/>
      <c r="G28" s="44"/>
    </row>
    <row r="29" customFormat="false" ht="13.5" hidden="false" customHeight="true" outlineLevel="0" collapsed="false">
      <c r="A29" s="41" t="n">
        <v>14</v>
      </c>
      <c r="B29" s="42" t="s">
        <v>58</v>
      </c>
      <c r="C29" s="42" t="s">
        <v>59</v>
      </c>
      <c r="D29" s="42" t="s">
        <v>34</v>
      </c>
      <c r="E29" s="43" t="n">
        <v>1885</v>
      </c>
      <c r="F29" s="44"/>
      <c r="G29" s="44"/>
    </row>
    <row r="30" customFormat="false" ht="28.5" hidden="false" customHeight="true" outlineLevel="0" collapsed="false">
      <c r="A30" s="37"/>
      <c r="B30" s="38" t="s">
        <v>18</v>
      </c>
      <c r="C30" s="38" t="s">
        <v>19</v>
      </c>
      <c r="D30" s="38"/>
      <c r="E30" s="39"/>
      <c r="F30" s="40"/>
      <c r="G30" s="40"/>
    </row>
    <row r="31" customFormat="false" ht="24" hidden="false" customHeight="true" outlineLevel="0" collapsed="false">
      <c r="A31" s="41" t="n">
        <v>15</v>
      </c>
      <c r="B31" s="42" t="s">
        <v>60</v>
      </c>
      <c r="C31" s="42" t="s">
        <v>61</v>
      </c>
      <c r="D31" s="42" t="s">
        <v>62</v>
      </c>
      <c r="E31" s="43" t="n">
        <v>200.712</v>
      </c>
      <c r="F31" s="44"/>
      <c r="G31" s="44"/>
    </row>
    <row r="32" customFormat="false" ht="30.75" hidden="false" customHeight="true" outlineLevel="0" collapsed="false">
      <c r="A32" s="35"/>
      <c r="B32" s="15"/>
      <c r="C32" s="15" t="s">
        <v>20</v>
      </c>
      <c r="D32" s="15"/>
      <c r="E32" s="36"/>
      <c r="F32" s="16"/>
      <c r="G32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4" activeCellId="0" sqref="G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233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6</v>
      </c>
      <c r="C14" s="38" t="s">
        <v>17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183</v>
      </c>
      <c r="C15" s="42" t="s">
        <v>184</v>
      </c>
      <c r="D15" s="42" t="s">
        <v>34</v>
      </c>
      <c r="E15" s="43" t="n">
        <v>255.6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185</v>
      </c>
      <c r="C16" s="42" t="s">
        <v>186</v>
      </c>
      <c r="D16" s="42" t="s">
        <v>34</v>
      </c>
      <c r="E16" s="43" t="n">
        <v>49.46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107</v>
      </c>
      <c r="C17" s="42" t="s">
        <v>108</v>
      </c>
      <c r="D17" s="42" t="s">
        <v>62</v>
      </c>
      <c r="E17" s="43" t="n">
        <v>235.082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109</v>
      </c>
      <c r="C18" s="42" t="s">
        <v>110</v>
      </c>
      <c r="D18" s="42" t="s">
        <v>62</v>
      </c>
      <c r="E18" s="43" t="n">
        <v>705.246</v>
      </c>
      <c r="F18" s="44"/>
      <c r="G18" s="44"/>
    </row>
    <row r="19" customFormat="false" ht="24" hidden="false" customHeight="true" outlineLevel="0" collapsed="false">
      <c r="A19" s="41" t="n">
        <v>5</v>
      </c>
      <c r="B19" s="42" t="s">
        <v>120</v>
      </c>
      <c r="C19" s="42" t="s">
        <v>121</v>
      </c>
      <c r="D19" s="42" t="s">
        <v>62</v>
      </c>
      <c r="E19" s="43" t="n">
        <f aca="false">E17</f>
        <v>235.082</v>
      </c>
      <c r="F19" s="44"/>
      <c r="G19" s="44"/>
    </row>
    <row r="20" customFormat="false" ht="13.5" hidden="false" customHeight="true" outlineLevel="0" collapsed="false">
      <c r="A20" s="41" t="n">
        <v>6</v>
      </c>
      <c r="B20" s="42" t="s">
        <v>118</v>
      </c>
      <c r="C20" s="42" t="s">
        <v>119</v>
      </c>
      <c r="D20" s="42" t="s">
        <v>62</v>
      </c>
      <c r="E20" s="43" t="n">
        <v>235.082</v>
      </c>
      <c r="F20" s="44"/>
      <c r="G20" s="44"/>
    </row>
    <row r="21" customFormat="false" ht="24" hidden="false" customHeight="true" outlineLevel="0" collapsed="false">
      <c r="A21" s="41" t="n">
        <v>7</v>
      </c>
      <c r="B21" s="42" t="s">
        <v>146</v>
      </c>
      <c r="C21" s="42" t="s">
        <v>147</v>
      </c>
      <c r="D21" s="42" t="s">
        <v>62</v>
      </c>
      <c r="E21" s="43" t="n">
        <v>5641.968</v>
      </c>
      <c r="F21" s="44"/>
      <c r="G21" s="44"/>
    </row>
    <row r="22" customFormat="false" ht="28.5" hidden="false" customHeight="true" outlineLevel="0" collapsed="false">
      <c r="A22" s="37"/>
      <c r="B22" s="38" t="s">
        <v>18</v>
      </c>
      <c r="C22" s="38" t="s">
        <v>19</v>
      </c>
      <c r="D22" s="38"/>
      <c r="E22" s="39"/>
      <c r="F22" s="40"/>
      <c r="G22" s="40"/>
    </row>
    <row r="23" customFormat="false" ht="24" hidden="false" customHeight="true" outlineLevel="0" collapsed="false">
      <c r="A23" s="41" t="n">
        <v>8</v>
      </c>
      <c r="B23" s="42" t="s">
        <v>60</v>
      </c>
      <c r="C23" s="42" t="s">
        <v>61</v>
      </c>
      <c r="D23" s="42" t="s">
        <v>62</v>
      </c>
      <c r="E23" s="43" t="n">
        <v>28.788</v>
      </c>
      <c r="F23" s="44"/>
      <c r="G23" s="44"/>
    </row>
    <row r="24" customFormat="false" ht="30.75" hidden="false" customHeight="true" outlineLevel="0" collapsed="false">
      <c r="A24" s="35"/>
      <c r="B24" s="15" t="s">
        <v>98</v>
      </c>
      <c r="C24" s="15" t="s">
        <v>99</v>
      </c>
      <c r="D24" s="15"/>
      <c r="E24" s="36"/>
      <c r="F24" s="16"/>
      <c r="G24" s="16"/>
    </row>
    <row r="25" customFormat="false" ht="28.5" hidden="false" customHeight="true" outlineLevel="0" collapsed="false">
      <c r="A25" s="37"/>
      <c r="B25" s="38" t="s">
        <v>179</v>
      </c>
      <c r="C25" s="38" t="s">
        <v>180</v>
      </c>
      <c r="D25" s="38"/>
      <c r="E25" s="39"/>
      <c r="F25" s="40"/>
      <c r="G25" s="40"/>
    </row>
    <row r="26" customFormat="false" ht="24" hidden="false" customHeight="true" outlineLevel="0" collapsed="false">
      <c r="A26" s="41" t="n">
        <v>9</v>
      </c>
      <c r="B26" s="42" t="s">
        <v>187</v>
      </c>
      <c r="C26" s="42" t="s">
        <v>188</v>
      </c>
      <c r="D26" s="42" t="s">
        <v>113</v>
      </c>
      <c r="E26" s="43" t="n">
        <v>173.55</v>
      </c>
      <c r="F26" s="44"/>
      <c r="G26" s="44"/>
    </row>
    <row r="27" customFormat="false" ht="24" hidden="false" customHeight="true" outlineLevel="0" collapsed="false">
      <c r="A27" s="41" t="n">
        <v>10</v>
      </c>
      <c r="B27" s="42" t="s">
        <v>189</v>
      </c>
      <c r="C27" s="42" t="s">
        <v>190</v>
      </c>
      <c r="D27" s="42" t="s">
        <v>34</v>
      </c>
      <c r="E27" s="43" t="n">
        <v>43.388</v>
      </c>
      <c r="F27" s="44"/>
      <c r="G27" s="44"/>
    </row>
    <row r="28" customFormat="false" ht="24" hidden="false" customHeight="true" outlineLevel="0" collapsed="false">
      <c r="A28" s="41" t="n">
        <v>11</v>
      </c>
      <c r="B28" s="42" t="s">
        <v>191</v>
      </c>
      <c r="C28" s="42" t="s">
        <v>192</v>
      </c>
      <c r="D28" s="42" t="s">
        <v>113</v>
      </c>
      <c r="E28" s="43" t="n">
        <v>173.4</v>
      </c>
      <c r="F28" s="44"/>
      <c r="G28" s="44"/>
    </row>
    <row r="29" customFormat="false" ht="24" hidden="false" customHeight="true" outlineLevel="0" collapsed="false">
      <c r="A29" s="41" t="n">
        <v>12</v>
      </c>
      <c r="B29" s="42" t="s">
        <v>193</v>
      </c>
      <c r="C29" s="42" t="s">
        <v>234</v>
      </c>
      <c r="D29" s="42" t="s">
        <v>62</v>
      </c>
      <c r="E29" s="43" t="n">
        <v>0.157</v>
      </c>
      <c r="F29" s="44"/>
      <c r="G29" s="44"/>
    </row>
    <row r="30" customFormat="false" ht="28.5" hidden="false" customHeight="true" outlineLevel="0" collapsed="false">
      <c r="A30" s="37"/>
      <c r="B30" s="38" t="s">
        <v>181</v>
      </c>
      <c r="C30" s="38" t="s">
        <v>182</v>
      </c>
      <c r="D30" s="38"/>
      <c r="E30" s="39"/>
      <c r="F30" s="40"/>
      <c r="G30" s="40"/>
    </row>
    <row r="31" customFormat="false" ht="13.5" hidden="false" customHeight="true" outlineLevel="0" collapsed="false">
      <c r="A31" s="41" t="n">
        <v>13</v>
      </c>
      <c r="B31" s="42" t="s">
        <v>195</v>
      </c>
      <c r="C31" s="42" t="s">
        <v>196</v>
      </c>
      <c r="D31" s="42" t="s">
        <v>113</v>
      </c>
      <c r="E31" s="43" t="n">
        <v>173.4</v>
      </c>
      <c r="F31" s="44"/>
      <c r="G31" s="44"/>
    </row>
    <row r="32" customFormat="false" ht="24" hidden="false" customHeight="true" outlineLevel="0" collapsed="false">
      <c r="A32" s="41" t="n">
        <v>14</v>
      </c>
      <c r="B32" s="42" t="s">
        <v>197</v>
      </c>
      <c r="C32" s="42" t="s">
        <v>198</v>
      </c>
      <c r="D32" s="42" t="s">
        <v>113</v>
      </c>
      <c r="E32" s="43" t="n">
        <v>173.55</v>
      </c>
      <c r="F32" s="44"/>
      <c r="G32" s="44"/>
    </row>
    <row r="33" customFormat="false" ht="24" hidden="false" customHeight="true" outlineLevel="0" collapsed="false">
      <c r="A33" s="41" t="n">
        <v>15</v>
      </c>
      <c r="B33" s="45" t="s">
        <v>199</v>
      </c>
      <c r="C33" s="45" t="s">
        <v>200</v>
      </c>
      <c r="D33" s="45" t="s">
        <v>113</v>
      </c>
      <c r="E33" s="46" t="n">
        <v>173.55</v>
      </c>
      <c r="F33" s="47"/>
      <c r="G33" s="44"/>
    </row>
    <row r="34" customFormat="false" ht="13.5" hidden="false" customHeight="true" outlineLevel="0" collapsed="false">
      <c r="A34" s="41" t="n">
        <v>16</v>
      </c>
      <c r="B34" s="42" t="s">
        <v>201</v>
      </c>
      <c r="C34" s="42" t="s">
        <v>235</v>
      </c>
      <c r="D34" s="42" t="s">
        <v>34</v>
      </c>
      <c r="E34" s="43" t="n">
        <v>251.37</v>
      </c>
      <c r="F34" s="44"/>
      <c r="G34" s="44"/>
    </row>
    <row r="35" customFormat="false" ht="45" hidden="false" customHeight="true" outlineLevel="0" collapsed="false">
      <c r="A35" s="41" t="n">
        <v>17</v>
      </c>
      <c r="B35" s="45" t="s">
        <v>236</v>
      </c>
      <c r="C35" s="45" t="s">
        <v>237</v>
      </c>
      <c r="D35" s="45" t="s">
        <v>128</v>
      </c>
      <c r="E35" s="46" t="n">
        <v>11</v>
      </c>
      <c r="F35" s="47"/>
      <c r="G35" s="44"/>
    </row>
    <row r="36" customFormat="false" ht="45" hidden="false" customHeight="true" outlineLevel="0" collapsed="false">
      <c r="A36" s="41" t="n">
        <v>18</v>
      </c>
      <c r="B36" s="45" t="s">
        <v>238</v>
      </c>
      <c r="C36" s="45" t="s">
        <v>239</v>
      </c>
      <c r="D36" s="45" t="s">
        <v>128</v>
      </c>
      <c r="E36" s="46" t="n">
        <v>6</v>
      </c>
      <c r="F36" s="47"/>
      <c r="G36" s="44"/>
    </row>
    <row r="37" customFormat="false" ht="45" hidden="false" customHeight="true" outlineLevel="0" collapsed="false">
      <c r="A37" s="41" t="n">
        <v>19</v>
      </c>
      <c r="B37" s="45" t="s">
        <v>240</v>
      </c>
      <c r="C37" s="45" t="s">
        <v>241</v>
      </c>
      <c r="D37" s="45" t="s">
        <v>128</v>
      </c>
      <c r="E37" s="46" t="n">
        <v>8</v>
      </c>
      <c r="F37" s="47"/>
      <c r="G37" s="44"/>
    </row>
    <row r="38" customFormat="false" ht="45" hidden="false" customHeight="true" outlineLevel="0" collapsed="false">
      <c r="A38" s="41" t="n">
        <v>20</v>
      </c>
      <c r="B38" s="45" t="s">
        <v>242</v>
      </c>
      <c r="C38" s="45" t="s">
        <v>243</v>
      </c>
      <c r="D38" s="45" t="s">
        <v>128</v>
      </c>
      <c r="E38" s="46" t="n">
        <v>2</v>
      </c>
      <c r="F38" s="47"/>
      <c r="G38" s="44"/>
    </row>
    <row r="39" customFormat="false" ht="45" hidden="false" customHeight="true" outlineLevel="0" collapsed="false">
      <c r="A39" s="41" t="n">
        <v>21</v>
      </c>
      <c r="B39" s="45" t="s">
        <v>244</v>
      </c>
      <c r="C39" s="45" t="s">
        <v>245</v>
      </c>
      <c r="D39" s="45" t="s">
        <v>128</v>
      </c>
      <c r="E39" s="46" t="n">
        <v>1</v>
      </c>
      <c r="F39" s="47"/>
      <c r="G39" s="44"/>
    </row>
    <row r="40" customFormat="false" ht="55.5" hidden="false" customHeight="true" outlineLevel="0" collapsed="false">
      <c r="A40" s="41" t="n">
        <v>22</v>
      </c>
      <c r="B40" s="45" t="s">
        <v>246</v>
      </c>
      <c r="C40" s="45" t="s">
        <v>247</v>
      </c>
      <c r="D40" s="45" t="s">
        <v>128</v>
      </c>
      <c r="E40" s="46" t="n">
        <v>2</v>
      </c>
      <c r="F40" s="47"/>
      <c r="G40" s="44"/>
    </row>
    <row r="41" customFormat="false" ht="55.5" hidden="false" customHeight="true" outlineLevel="0" collapsed="false">
      <c r="A41" s="41" t="n">
        <v>23</v>
      </c>
      <c r="B41" s="45" t="s">
        <v>217</v>
      </c>
      <c r="C41" s="45" t="s">
        <v>218</v>
      </c>
      <c r="D41" s="45" t="s">
        <v>128</v>
      </c>
      <c r="E41" s="46" t="n">
        <v>27</v>
      </c>
      <c r="F41" s="47"/>
      <c r="G41" s="44"/>
    </row>
    <row r="42" customFormat="false" ht="55.5" hidden="false" customHeight="true" outlineLevel="0" collapsed="false">
      <c r="A42" s="41" t="n">
        <v>24</v>
      </c>
      <c r="B42" s="45" t="s">
        <v>248</v>
      </c>
      <c r="C42" s="45" t="s">
        <v>249</v>
      </c>
      <c r="D42" s="45" t="s">
        <v>128</v>
      </c>
      <c r="E42" s="46" t="n">
        <v>17</v>
      </c>
      <c r="F42" s="47"/>
      <c r="G42" s="44"/>
    </row>
    <row r="43" customFormat="false" ht="55.5" hidden="false" customHeight="true" outlineLevel="0" collapsed="false">
      <c r="A43" s="41" t="n">
        <v>25</v>
      </c>
      <c r="B43" s="45" t="s">
        <v>250</v>
      </c>
      <c r="C43" s="45" t="s">
        <v>251</v>
      </c>
      <c r="D43" s="45" t="s">
        <v>128</v>
      </c>
      <c r="E43" s="46" t="n">
        <v>18</v>
      </c>
      <c r="F43" s="47"/>
      <c r="G43" s="44"/>
    </row>
    <row r="44" customFormat="false" ht="55.5" hidden="false" customHeight="true" outlineLevel="0" collapsed="false">
      <c r="A44" s="41" t="n">
        <v>26</v>
      </c>
      <c r="B44" s="45" t="s">
        <v>252</v>
      </c>
      <c r="C44" s="45" t="s">
        <v>253</v>
      </c>
      <c r="D44" s="45" t="s">
        <v>128</v>
      </c>
      <c r="E44" s="46" t="n">
        <v>3</v>
      </c>
      <c r="F44" s="47"/>
      <c r="G44" s="44"/>
    </row>
    <row r="45" customFormat="false" ht="55.5" hidden="false" customHeight="true" outlineLevel="0" collapsed="false">
      <c r="A45" s="41" t="n">
        <v>27</v>
      </c>
      <c r="B45" s="45" t="s">
        <v>254</v>
      </c>
      <c r="C45" s="45" t="s">
        <v>255</v>
      </c>
      <c r="D45" s="45" t="s">
        <v>128</v>
      </c>
      <c r="E45" s="46" t="n">
        <v>2</v>
      </c>
      <c r="F45" s="47"/>
      <c r="G45" s="44"/>
    </row>
    <row r="46" customFormat="false" ht="13.5" hidden="false" customHeight="true" outlineLevel="0" collapsed="false">
      <c r="A46" s="41" t="n">
        <v>28</v>
      </c>
      <c r="B46" s="42" t="s">
        <v>221</v>
      </c>
      <c r="C46" s="42" t="s">
        <v>256</v>
      </c>
      <c r="D46" s="42" t="s">
        <v>34</v>
      </c>
      <c r="E46" s="43" t="n">
        <v>46.93</v>
      </c>
      <c r="F46" s="44"/>
      <c r="G46" s="44"/>
    </row>
    <row r="47" customFormat="false" ht="55.5" hidden="false" customHeight="true" outlineLevel="0" collapsed="false">
      <c r="A47" s="41" t="n">
        <v>29</v>
      </c>
      <c r="B47" s="45" t="s">
        <v>257</v>
      </c>
      <c r="C47" s="45" t="s">
        <v>258</v>
      </c>
      <c r="D47" s="45" t="s">
        <v>128</v>
      </c>
      <c r="E47" s="46" t="n">
        <v>2</v>
      </c>
      <c r="F47" s="47"/>
      <c r="G47" s="44"/>
    </row>
    <row r="48" customFormat="false" ht="45" hidden="false" customHeight="true" outlineLevel="0" collapsed="false">
      <c r="A48" s="41" t="n">
        <v>30</v>
      </c>
      <c r="B48" s="45" t="s">
        <v>259</v>
      </c>
      <c r="C48" s="45" t="s">
        <v>260</v>
      </c>
      <c r="D48" s="45" t="s">
        <v>128</v>
      </c>
      <c r="E48" s="46" t="n">
        <v>1</v>
      </c>
      <c r="F48" s="47"/>
      <c r="G48" s="44"/>
    </row>
    <row r="49" customFormat="false" ht="45" hidden="false" customHeight="true" outlineLevel="0" collapsed="false">
      <c r="A49" s="41" t="n">
        <v>31</v>
      </c>
      <c r="B49" s="45" t="s">
        <v>261</v>
      </c>
      <c r="C49" s="45" t="s">
        <v>262</v>
      </c>
      <c r="D49" s="45" t="s">
        <v>128</v>
      </c>
      <c r="E49" s="46" t="n">
        <v>1</v>
      </c>
      <c r="F49" s="47"/>
      <c r="G49" s="44"/>
    </row>
    <row r="50" customFormat="false" ht="45" hidden="false" customHeight="true" outlineLevel="0" collapsed="false">
      <c r="A50" s="41" t="n">
        <v>32</v>
      </c>
      <c r="B50" s="45" t="s">
        <v>263</v>
      </c>
      <c r="C50" s="45" t="s">
        <v>264</v>
      </c>
      <c r="D50" s="45" t="s">
        <v>128</v>
      </c>
      <c r="E50" s="46" t="n">
        <v>1</v>
      </c>
      <c r="F50" s="47"/>
      <c r="G50" s="44"/>
    </row>
    <row r="51" customFormat="false" ht="24" hidden="false" customHeight="true" outlineLevel="0" collapsed="false">
      <c r="A51" s="41" t="n">
        <v>33</v>
      </c>
      <c r="B51" s="42" t="s">
        <v>231</v>
      </c>
      <c r="C51" s="42" t="s">
        <v>265</v>
      </c>
      <c r="D51" s="42" t="s">
        <v>62</v>
      </c>
      <c r="E51" s="43" t="n">
        <v>14.126</v>
      </c>
      <c r="F51" s="44"/>
      <c r="G51" s="44"/>
    </row>
    <row r="52" customFormat="false" ht="30.75" hidden="false" customHeight="true" outlineLevel="0" collapsed="false">
      <c r="A52" s="35"/>
      <c r="B52" s="15"/>
      <c r="C52" s="15" t="s">
        <v>20</v>
      </c>
      <c r="D52" s="15"/>
      <c r="E52" s="36"/>
      <c r="F52" s="16"/>
      <c r="G52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266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</row>
    <row r="15" customFormat="false" ht="28.5" hidden="false" customHeight="true" outlineLevel="0" collapsed="false">
      <c r="A15" s="17" t="s">
        <v>18</v>
      </c>
      <c r="B15" s="18" t="s">
        <v>19</v>
      </c>
      <c r="C15" s="19"/>
    </row>
    <row r="16" customFormat="false" ht="30.75" hidden="false" customHeight="true" outlineLevel="0" collapsed="false">
      <c r="A16" s="14" t="s">
        <v>98</v>
      </c>
      <c r="B16" s="15" t="s">
        <v>99</v>
      </c>
      <c r="C16" s="16"/>
    </row>
    <row r="17" customFormat="false" ht="28.5" hidden="false" customHeight="true" outlineLevel="0" collapsed="false">
      <c r="A17" s="17" t="s">
        <v>179</v>
      </c>
      <c r="B17" s="18" t="s">
        <v>180</v>
      </c>
      <c r="C17" s="19"/>
    </row>
    <row r="18" customFormat="false" ht="28.5" hidden="false" customHeight="true" outlineLevel="0" collapsed="false">
      <c r="A18" s="17" t="s">
        <v>181</v>
      </c>
      <c r="B18" s="18" t="s">
        <v>182</v>
      </c>
      <c r="C18" s="19"/>
    </row>
    <row r="19" customFormat="false" ht="30.75" hidden="false" customHeight="true" outlineLevel="0" collapsed="false">
      <c r="A19" s="14"/>
      <c r="B19" s="15" t="s">
        <v>20</v>
      </c>
      <c r="C19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266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6</v>
      </c>
      <c r="C14" s="38" t="s">
        <v>17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183</v>
      </c>
      <c r="C15" s="42" t="s">
        <v>184</v>
      </c>
      <c r="D15" s="42" t="s">
        <v>34</v>
      </c>
      <c r="E15" s="43" t="n">
        <v>306.84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185</v>
      </c>
      <c r="C16" s="42" t="s">
        <v>186</v>
      </c>
      <c r="D16" s="42" t="s">
        <v>34</v>
      </c>
      <c r="E16" s="43" t="n">
        <v>68.868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107</v>
      </c>
      <c r="C17" s="42" t="s">
        <v>108</v>
      </c>
      <c r="D17" s="42" t="s">
        <v>62</v>
      </c>
      <c r="E17" s="43" t="n">
        <v>184.442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109</v>
      </c>
      <c r="C18" s="42" t="s">
        <v>110</v>
      </c>
      <c r="D18" s="42" t="s">
        <v>62</v>
      </c>
      <c r="E18" s="43" t="n">
        <v>553.326</v>
      </c>
      <c r="F18" s="44"/>
      <c r="G18" s="44"/>
    </row>
    <row r="19" customFormat="false" ht="13.5" hidden="false" customHeight="true" outlineLevel="0" collapsed="false">
      <c r="A19" s="41" t="n">
        <v>5</v>
      </c>
      <c r="B19" s="42" t="s">
        <v>118</v>
      </c>
      <c r="C19" s="42" t="s">
        <v>119</v>
      </c>
      <c r="D19" s="42" t="s">
        <v>62</v>
      </c>
      <c r="E19" s="43" t="n">
        <v>184.442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146</v>
      </c>
      <c r="C20" s="42" t="s">
        <v>147</v>
      </c>
      <c r="D20" s="42" t="s">
        <v>62</v>
      </c>
      <c r="E20" s="43" t="n">
        <v>4426.608</v>
      </c>
      <c r="F20" s="44"/>
      <c r="G20" s="44"/>
    </row>
    <row r="21" customFormat="false" ht="13.5" hidden="false" customHeight="true" outlineLevel="0" collapsed="false">
      <c r="A21" s="41" t="n">
        <v>7</v>
      </c>
      <c r="B21" s="42" t="s">
        <v>267</v>
      </c>
      <c r="C21" s="42" t="s">
        <v>121</v>
      </c>
      <c r="D21" s="42" t="s">
        <v>62</v>
      </c>
      <c r="E21" s="43" t="n">
        <v>184.442</v>
      </c>
      <c r="F21" s="44"/>
      <c r="G21" s="44"/>
    </row>
    <row r="22" customFormat="false" ht="28.5" hidden="false" customHeight="true" outlineLevel="0" collapsed="false">
      <c r="A22" s="37"/>
      <c r="B22" s="38" t="s">
        <v>18</v>
      </c>
      <c r="C22" s="38" t="s">
        <v>19</v>
      </c>
      <c r="D22" s="38"/>
      <c r="E22" s="39"/>
      <c r="F22" s="40"/>
      <c r="G22" s="40"/>
    </row>
    <row r="23" customFormat="false" ht="24" hidden="false" customHeight="true" outlineLevel="0" collapsed="false">
      <c r="A23" s="41" t="n">
        <v>8</v>
      </c>
      <c r="B23" s="42" t="s">
        <v>60</v>
      </c>
      <c r="C23" s="42" t="s">
        <v>61</v>
      </c>
      <c r="D23" s="42" t="s">
        <v>62</v>
      </c>
      <c r="E23" s="43" t="n">
        <v>95.112</v>
      </c>
      <c r="F23" s="44"/>
      <c r="G23" s="44"/>
    </row>
    <row r="24" customFormat="false" ht="30.75" hidden="false" customHeight="true" outlineLevel="0" collapsed="false">
      <c r="A24" s="35"/>
      <c r="B24" s="15" t="s">
        <v>98</v>
      </c>
      <c r="C24" s="15" t="s">
        <v>99</v>
      </c>
      <c r="D24" s="15"/>
      <c r="E24" s="36"/>
      <c r="F24" s="16"/>
      <c r="G24" s="16"/>
    </row>
    <row r="25" customFormat="false" ht="28.5" hidden="false" customHeight="true" outlineLevel="0" collapsed="false">
      <c r="A25" s="37"/>
      <c r="B25" s="38" t="s">
        <v>179</v>
      </c>
      <c r="C25" s="38" t="s">
        <v>180</v>
      </c>
      <c r="D25" s="38"/>
      <c r="E25" s="39"/>
      <c r="F25" s="40"/>
      <c r="G25" s="40"/>
    </row>
    <row r="26" customFormat="false" ht="24" hidden="false" customHeight="true" outlineLevel="0" collapsed="false">
      <c r="A26" s="41" t="n">
        <v>9</v>
      </c>
      <c r="B26" s="42" t="s">
        <v>187</v>
      </c>
      <c r="C26" s="42" t="s">
        <v>188</v>
      </c>
      <c r="D26" s="42" t="s">
        <v>113</v>
      </c>
      <c r="E26" s="43" t="n">
        <v>131.35</v>
      </c>
      <c r="F26" s="44"/>
      <c r="G26" s="44"/>
    </row>
    <row r="27" customFormat="false" ht="24" hidden="false" customHeight="true" outlineLevel="0" collapsed="false">
      <c r="A27" s="41" t="n">
        <v>10</v>
      </c>
      <c r="B27" s="42" t="s">
        <v>189</v>
      </c>
      <c r="C27" s="42" t="s">
        <v>190</v>
      </c>
      <c r="D27" s="42" t="s">
        <v>34</v>
      </c>
      <c r="E27" s="43" t="n">
        <v>32.838</v>
      </c>
      <c r="F27" s="44"/>
      <c r="G27" s="44"/>
    </row>
    <row r="28" customFormat="false" ht="24" hidden="false" customHeight="true" outlineLevel="0" collapsed="false">
      <c r="A28" s="41" t="n">
        <v>11</v>
      </c>
      <c r="B28" s="42" t="s">
        <v>191</v>
      </c>
      <c r="C28" s="42" t="s">
        <v>192</v>
      </c>
      <c r="D28" s="42" t="s">
        <v>113</v>
      </c>
      <c r="E28" s="43" t="n">
        <v>174.04</v>
      </c>
      <c r="F28" s="44"/>
      <c r="G28" s="44"/>
    </row>
    <row r="29" customFormat="false" ht="24" hidden="false" customHeight="true" outlineLevel="0" collapsed="false">
      <c r="A29" s="41" t="n">
        <v>12</v>
      </c>
      <c r="B29" s="42" t="s">
        <v>193</v>
      </c>
      <c r="C29" s="42" t="s">
        <v>194</v>
      </c>
      <c r="D29" s="42" t="s">
        <v>62</v>
      </c>
      <c r="E29" s="43" t="n">
        <v>0.119</v>
      </c>
      <c r="F29" s="44"/>
      <c r="G29" s="44"/>
    </row>
    <row r="30" customFormat="false" ht="28.5" hidden="false" customHeight="true" outlineLevel="0" collapsed="false">
      <c r="A30" s="37"/>
      <c r="B30" s="38" t="s">
        <v>181</v>
      </c>
      <c r="C30" s="38" t="s">
        <v>182</v>
      </c>
      <c r="D30" s="38"/>
      <c r="E30" s="39"/>
      <c r="F30" s="40"/>
      <c r="G30" s="40"/>
    </row>
    <row r="31" customFormat="false" ht="45" hidden="false" customHeight="true" outlineLevel="0" collapsed="false">
      <c r="A31" s="48" t="n">
        <v>13</v>
      </c>
      <c r="B31" s="45" t="s">
        <v>236</v>
      </c>
      <c r="C31" s="45" t="s">
        <v>237</v>
      </c>
      <c r="D31" s="45" t="s">
        <v>128</v>
      </c>
      <c r="E31" s="46" t="n">
        <v>4</v>
      </c>
      <c r="F31" s="47"/>
      <c r="G31" s="44"/>
    </row>
    <row r="32" customFormat="false" ht="45" hidden="false" customHeight="true" outlineLevel="0" collapsed="false">
      <c r="A32" s="48" t="n">
        <v>14</v>
      </c>
      <c r="B32" s="45" t="s">
        <v>213</v>
      </c>
      <c r="C32" s="45" t="s">
        <v>214</v>
      </c>
      <c r="D32" s="45" t="s">
        <v>128</v>
      </c>
      <c r="E32" s="46" t="n">
        <v>3</v>
      </c>
      <c r="F32" s="47"/>
      <c r="G32" s="44"/>
    </row>
    <row r="33" customFormat="false" ht="13.5" hidden="false" customHeight="true" outlineLevel="0" collapsed="false">
      <c r="A33" s="48" t="n">
        <v>15</v>
      </c>
      <c r="B33" s="42" t="s">
        <v>195</v>
      </c>
      <c r="C33" s="42" t="s">
        <v>196</v>
      </c>
      <c r="D33" s="42" t="s">
        <v>113</v>
      </c>
      <c r="E33" s="43" t="n">
        <v>174.04</v>
      </c>
      <c r="F33" s="44"/>
      <c r="G33" s="44"/>
    </row>
    <row r="34" customFormat="false" ht="24" hidden="false" customHeight="true" outlineLevel="0" collapsed="false">
      <c r="A34" s="48" t="n">
        <v>16</v>
      </c>
      <c r="B34" s="42" t="s">
        <v>197</v>
      </c>
      <c r="C34" s="42" t="s">
        <v>198</v>
      </c>
      <c r="D34" s="42" t="s">
        <v>113</v>
      </c>
      <c r="E34" s="43" t="n">
        <v>131.35</v>
      </c>
      <c r="F34" s="44"/>
      <c r="G34" s="44"/>
    </row>
    <row r="35" customFormat="false" ht="24" hidden="false" customHeight="true" outlineLevel="0" collapsed="false">
      <c r="A35" s="48" t="n">
        <v>17</v>
      </c>
      <c r="B35" s="45" t="s">
        <v>199</v>
      </c>
      <c r="C35" s="45" t="s">
        <v>200</v>
      </c>
      <c r="D35" s="45" t="s">
        <v>113</v>
      </c>
      <c r="E35" s="46" t="n">
        <v>131.35</v>
      </c>
      <c r="F35" s="47"/>
      <c r="G35" s="44"/>
    </row>
    <row r="36" customFormat="false" ht="13.5" hidden="false" customHeight="true" outlineLevel="0" collapsed="false">
      <c r="A36" s="48" t="n">
        <v>18</v>
      </c>
      <c r="B36" s="42" t="s">
        <v>201</v>
      </c>
      <c r="C36" s="42" t="s">
        <v>268</v>
      </c>
      <c r="D36" s="42" t="s">
        <v>34</v>
      </c>
      <c r="E36" s="43" t="n">
        <v>204</v>
      </c>
      <c r="F36" s="44"/>
      <c r="G36" s="44"/>
    </row>
    <row r="37" customFormat="false" ht="45" hidden="false" customHeight="true" outlineLevel="0" collapsed="false">
      <c r="A37" s="48" t="n">
        <v>19</v>
      </c>
      <c r="B37" s="45" t="s">
        <v>269</v>
      </c>
      <c r="C37" s="45" t="s">
        <v>270</v>
      </c>
      <c r="D37" s="45" t="s">
        <v>128</v>
      </c>
      <c r="E37" s="46" t="n">
        <v>7</v>
      </c>
      <c r="F37" s="47"/>
      <c r="G37" s="44"/>
    </row>
    <row r="38" customFormat="false" ht="55.5" hidden="false" customHeight="true" outlineLevel="0" collapsed="false">
      <c r="A38" s="48" t="n">
        <v>20</v>
      </c>
      <c r="B38" s="45" t="s">
        <v>271</v>
      </c>
      <c r="C38" s="45" t="s">
        <v>272</v>
      </c>
      <c r="D38" s="45" t="s">
        <v>128</v>
      </c>
      <c r="E38" s="46" t="n">
        <v>3</v>
      </c>
      <c r="F38" s="47"/>
      <c r="G38" s="44"/>
    </row>
    <row r="39" customFormat="false" ht="55.5" hidden="false" customHeight="true" outlineLevel="0" collapsed="false">
      <c r="A39" s="48" t="n">
        <v>21</v>
      </c>
      <c r="B39" s="45" t="s">
        <v>273</v>
      </c>
      <c r="C39" s="45" t="s">
        <v>274</v>
      </c>
      <c r="D39" s="45" t="s">
        <v>128</v>
      </c>
      <c r="E39" s="46" t="n">
        <v>2</v>
      </c>
      <c r="F39" s="47"/>
      <c r="G39" s="44"/>
    </row>
    <row r="40" customFormat="false" ht="55.5" hidden="false" customHeight="true" outlineLevel="0" collapsed="false">
      <c r="A40" s="48" t="n">
        <v>22</v>
      </c>
      <c r="B40" s="45" t="s">
        <v>275</v>
      </c>
      <c r="C40" s="45" t="s">
        <v>276</v>
      </c>
      <c r="D40" s="45" t="s">
        <v>128</v>
      </c>
      <c r="E40" s="46" t="n">
        <v>20</v>
      </c>
      <c r="F40" s="47"/>
      <c r="G40" s="44"/>
    </row>
    <row r="41" customFormat="false" ht="45" hidden="false" customHeight="true" outlineLevel="0" collapsed="false">
      <c r="A41" s="48" t="n">
        <v>23</v>
      </c>
      <c r="B41" s="45" t="s">
        <v>277</v>
      </c>
      <c r="C41" s="45" t="s">
        <v>278</v>
      </c>
      <c r="D41" s="45" t="s">
        <v>128</v>
      </c>
      <c r="E41" s="46" t="n">
        <v>2</v>
      </c>
      <c r="F41" s="47"/>
      <c r="G41" s="44"/>
    </row>
    <row r="42" customFormat="false" ht="55.5" hidden="false" customHeight="true" outlineLevel="0" collapsed="false">
      <c r="A42" s="48" t="n">
        <v>24</v>
      </c>
      <c r="B42" s="45" t="s">
        <v>279</v>
      </c>
      <c r="C42" s="45" t="s">
        <v>280</v>
      </c>
      <c r="D42" s="45" t="s">
        <v>128</v>
      </c>
      <c r="E42" s="46" t="n">
        <v>3</v>
      </c>
      <c r="F42" s="47"/>
      <c r="G42" s="44"/>
    </row>
    <row r="43" customFormat="false" ht="45" hidden="false" customHeight="true" outlineLevel="0" collapsed="false">
      <c r="A43" s="48" t="n">
        <v>25</v>
      </c>
      <c r="B43" s="45" t="s">
        <v>281</v>
      </c>
      <c r="C43" s="45" t="s">
        <v>282</v>
      </c>
      <c r="D43" s="45" t="s">
        <v>128</v>
      </c>
      <c r="E43" s="46" t="n">
        <v>1</v>
      </c>
      <c r="F43" s="47"/>
      <c r="G43" s="44"/>
    </row>
    <row r="44" customFormat="false" ht="55.5" hidden="false" customHeight="true" outlineLevel="0" collapsed="false">
      <c r="A44" s="48" t="n">
        <v>26</v>
      </c>
      <c r="B44" s="45" t="s">
        <v>283</v>
      </c>
      <c r="C44" s="45" t="s">
        <v>284</v>
      </c>
      <c r="D44" s="45" t="s">
        <v>128</v>
      </c>
      <c r="E44" s="46" t="n">
        <v>3</v>
      </c>
      <c r="F44" s="47"/>
      <c r="G44" s="44"/>
    </row>
    <row r="45" customFormat="false" ht="55.5" hidden="false" customHeight="true" outlineLevel="0" collapsed="false">
      <c r="A45" s="48" t="n">
        <v>27</v>
      </c>
      <c r="B45" s="45" t="s">
        <v>285</v>
      </c>
      <c r="C45" s="45" t="s">
        <v>286</v>
      </c>
      <c r="D45" s="45" t="s">
        <v>128</v>
      </c>
      <c r="E45" s="46" t="n">
        <v>3</v>
      </c>
      <c r="F45" s="47"/>
      <c r="G45" s="44"/>
    </row>
    <row r="46" customFormat="false" ht="55.5" hidden="false" customHeight="true" outlineLevel="0" collapsed="false">
      <c r="A46" s="48" t="n">
        <v>28</v>
      </c>
      <c r="B46" s="45" t="s">
        <v>287</v>
      </c>
      <c r="C46" s="45" t="s">
        <v>288</v>
      </c>
      <c r="D46" s="45" t="s">
        <v>128</v>
      </c>
      <c r="E46" s="46" t="n">
        <v>4</v>
      </c>
      <c r="F46" s="47"/>
      <c r="G46" s="44"/>
    </row>
    <row r="47" customFormat="false" ht="45" hidden="false" customHeight="true" outlineLevel="0" collapsed="false">
      <c r="A47" s="48" t="n">
        <v>29</v>
      </c>
      <c r="B47" s="45" t="s">
        <v>289</v>
      </c>
      <c r="C47" s="45" t="s">
        <v>290</v>
      </c>
      <c r="D47" s="45" t="s">
        <v>128</v>
      </c>
      <c r="E47" s="46" t="n">
        <v>1</v>
      </c>
      <c r="F47" s="47"/>
      <c r="G47" s="44"/>
    </row>
    <row r="48" customFormat="false" ht="13.5" hidden="false" customHeight="true" outlineLevel="0" collapsed="false">
      <c r="A48" s="48" t="n">
        <v>30</v>
      </c>
      <c r="B48" s="42" t="s">
        <v>221</v>
      </c>
      <c r="C48" s="42" t="s">
        <v>291</v>
      </c>
      <c r="D48" s="42" t="s">
        <v>34</v>
      </c>
      <c r="E48" s="43" t="n">
        <v>48.605</v>
      </c>
      <c r="F48" s="44"/>
      <c r="G48" s="44"/>
    </row>
    <row r="49" customFormat="false" ht="55.5" hidden="false" customHeight="true" outlineLevel="0" collapsed="false">
      <c r="A49" s="48" t="n">
        <v>31</v>
      </c>
      <c r="B49" s="45" t="s">
        <v>292</v>
      </c>
      <c r="C49" s="45" t="s">
        <v>293</v>
      </c>
      <c r="D49" s="45" t="s">
        <v>128</v>
      </c>
      <c r="E49" s="46" t="n">
        <v>1</v>
      </c>
      <c r="F49" s="47"/>
      <c r="G49" s="44"/>
    </row>
    <row r="50" customFormat="false" ht="55.5" hidden="false" customHeight="true" outlineLevel="0" collapsed="false">
      <c r="A50" s="48" t="n">
        <v>32</v>
      </c>
      <c r="B50" s="45" t="s">
        <v>294</v>
      </c>
      <c r="C50" s="45" t="s">
        <v>295</v>
      </c>
      <c r="D50" s="45" t="s">
        <v>128</v>
      </c>
      <c r="E50" s="46" t="n">
        <v>1</v>
      </c>
      <c r="F50" s="47"/>
      <c r="G50" s="44"/>
    </row>
    <row r="51" customFormat="false" ht="55.5" hidden="false" customHeight="true" outlineLevel="0" collapsed="false">
      <c r="A51" s="48" t="n">
        <v>33</v>
      </c>
      <c r="B51" s="45" t="s">
        <v>296</v>
      </c>
      <c r="C51" s="45" t="s">
        <v>297</v>
      </c>
      <c r="D51" s="45" t="s">
        <v>128</v>
      </c>
      <c r="E51" s="46" t="n">
        <v>1</v>
      </c>
      <c r="F51" s="47"/>
      <c r="G51" s="44"/>
    </row>
    <row r="52" customFormat="false" ht="45" hidden="false" customHeight="true" outlineLevel="0" collapsed="false">
      <c r="A52" s="48" t="n">
        <v>34</v>
      </c>
      <c r="B52" s="45" t="s">
        <v>298</v>
      </c>
      <c r="C52" s="45" t="s">
        <v>299</v>
      </c>
      <c r="D52" s="45" t="s">
        <v>128</v>
      </c>
      <c r="E52" s="46" t="n">
        <v>1</v>
      </c>
      <c r="F52" s="47"/>
      <c r="G52" s="44"/>
    </row>
    <row r="53" customFormat="false" ht="55.5" hidden="false" customHeight="true" outlineLevel="0" collapsed="false">
      <c r="A53" s="48" t="n">
        <v>35</v>
      </c>
      <c r="B53" s="45" t="s">
        <v>300</v>
      </c>
      <c r="C53" s="45" t="s">
        <v>301</v>
      </c>
      <c r="D53" s="45" t="s">
        <v>128</v>
      </c>
      <c r="E53" s="46" t="n">
        <v>1</v>
      </c>
      <c r="F53" s="47"/>
      <c r="G53" s="44"/>
    </row>
    <row r="54" customFormat="false" ht="55.5" hidden="false" customHeight="true" outlineLevel="0" collapsed="false">
      <c r="A54" s="48" t="n">
        <v>36</v>
      </c>
      <c r="B54" s="45" t="s">
        <v>302</v>
      </c>
      <c r="C54" s="45" t="s">
        <v>303</v>
      </c>
      <c r="D54" s="45" t="s">
        <v>128</v>
      </c>
      <c r="E54" s="46" t="n">
        <v>4</v>
      </c>
      <c r="F54" s="47"/>
      <c r="G54" s="44"/>
    </row>
    <row r="55" customFormat="false" ht="24" hidden="false" customHeight="true" outlineLevel="0" collapsed="false">
      <c r="A55" s="48" t="n">
        <v>37</v>
      </c>
      <c r="B55" s="42" t="s">
        <v>231</v>
      </c>
      <c r="C55" s="42" t="s">
        <v>232</v>
      </c>
      <c r="D55" s="42" t="s">
        <v>62</v>
      </c>
      <c r="E55" s="43" t="n">
        <v>9.635</v>
      </c>
      <c r="F55" s="44"/>
      <c r="G55" s="44"/>
    </row>
    <row r="56" customFormat="false" ht="30.75" hidden="false" customHeight="true" outlineLevel="0" collapsed="false">
      <c r="A56" s="35"/>
      <c r="B56" s="15"/>
      <c r="C56" s="15" t="s">
        <v>20</v>
      </c>
      <c r="D56" s="15"/>
      <c r="E56" s="36"/>
      <c r="F56" s="16"/>
      <c r="G56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304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</row>
    <row r="15" customFormat="false" ht="28.5" hidden="false" customHeight="true" outlineLevel="0" collapsed="false">
      <c r="A15" s="17" t="s">
        <v>18</v>
      </c>
      <c r="B15" s="18" t="s">
        <v>19</v>
      </c>
      <c r="C15" s="19"/>
    </row>
    <row r="16" customFormat="false" ht="30.75" hidden="false" customHeight="true" outlineLevel="0" collapsed="false">
      <c r="A16" s="14" t="s">
        <v>98</v>
      </c>
      <c r="B16" s="15" t="s">
        <v>99</v>
      </c>
      <c r="C16" s="16"/>
    </row>
    <row r="17" customFormat="false" ht="28.5" hidden="false" customHeight="true" outlineLevel="0" collapsed="false">
      <c r="A17" s="17" t="s">
        <v>179</v>
      </c>
      <c r="B17" s="18" t="s">
        <v>180</v>
      </c>
      <c r="C17" s="19"/>
    </row>
    <row r="18" customFormat="false" ht="28.5" hidden="false" customHeight="true" outlineLevel="0" collapsed="false">
      <c r="A18" s="17" t="s">
        <v>181</v>
      </c>
      <c r="B18" s="18" t="s">
        <v>182</v>
      </c>
      <c r="C18" s="19"/>
    </row>
    <row r="19" customFormat="false" ht="30.75" hidden="false" customHeight="true" outlineLevel="0" collapsed="false">
      <c r="A19" s="14"/>
      <c r="B19" s="15" t="s">
        <v>20</v>
      </c>
      <c r="C19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304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6</v>
      </c>
      <c r="C14" s="38" t="s">
        <v>17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183</v>
      </c>
      <c r="C15" s="42" t="s">
        <v>184</v>
      </c>
      <c r="D15" s="42" t="s">
        <v>34</v>
      </c>
      <c r="E15" s="43" t="n">
        <v>2.88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185</v>
      </c>
      <c r="C16" s="42" t="s">
        <v>186</v>
      </c>
      <c r="D16" s="42" t="s">
        <v>34</v>
      </c>
      <c r="E16" s="43" t="n">
        <v>50.985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107</v>
      </c>
      <c r="C17" s="42" t="s">
        <v>108</v>
      </c>
      <c r="D17" s="42" t="s">
        <v>62</v>
      </c>
      <c r="E17" s="43" t="n">
        <v>49.705</v>
      </c>
      <c r="F17" s="44"/>
      <c r="G17" s="44"/>
    </row>
    <row r="18" customFormat="false" ht="13.5" hidden="false" customHeight="true" outlineLevel="0" collapsed="false">
      <c r="A18" s="41" t="n">
        <v>4</v>
      </c>
      <c r="B18" s="42" t="s">
        <v>118</v>
      </c>
      <c r="C18" s="42" t="s">
        <v>119</v>
      </c>
      <c r="D18" s="42" t="s">
        <v>62</v>
      </c>
      <c r="E18" s="43" t="n">
        <v>49.705</v>
      </c>
      <c r="F18" s="44"/>
      <c r="G18" s="44"/>
    </row>
    <row r="19" customFormat="false" ht="24" hidden="false" customHeight="true" outlineLevel="0" collapsed="false">
      <c r="A19" s="41" t="n">
        <v>5</v>
      </c>
      <c r="B19" s="42" t="s">
        <v>146</v>
      </c>
      <c r="C19" s="42" t="s">
        <v>147</v>
      </c>
      <c r="D19" s="42" t="s">
        <v>62</v>
      </c>
      <c r="E19" s="43" t="n">
        <v>1192.92</v>
      </c>
      <c r="F19" s="44"/>
      <c r="G19" s="44"/>
    </row>
    <row r="20" customFormat="false" ht="13.5" hidden="false" customHeight="true" outlineLevel="0" collapsed="false">
      <c r="A20" s="41" t="n">
        <v>6</v>
      </c>
      <c r="B20" s="42" t="s">
        <v>120</v>
      </c>
      <c r="C20" s="42" t="s">
        <v>121</v>
      </c>
      <c r="D20" s="42" t="s">
        <v>62</v>
      </c>
      <c r="E20" s="43" t="n">
        <v>49.705</v>
      </c>
      <c r="F20" s="44"/>
      <c r="G20" s="44"/>
    </row>
    <row r="21" customFormat="false" ht="28.5" hidden="false" customHeight="true" outlineLevel="0" collapsed="false">
      <c r="A21" s="37"/>
      <c r="B21" s="38" t="s">
        <v>18</v>
      </c>
      <c r="C21" s="38" t="s">
        <v>19</v>
      </c>
      <c r="D21" s="38"/>
      <c r="E21" s="39"/>
      <c r="F21" s="40"/>
      <c r="G21" s="40"/>
    </row>
    <row r="22" customFormat="false" ht="24" hidden="false" customHeight="true" outlineLevel="0" collapsed="false">
      <c r="A22" s="41" t="n">
        <v>7</v>
      </c>
      <c r="B22" s="42" t="s">
        <v>60</v>
      </c>
      <c r="C22" s="42" t="s">
        <v>61</v>
      </c>
      <c r="D22" s="42" t="s">
        <v>62</v>
      </c>
      <c r="E22" s="43" t="n">
        <v>9.217</v>
      </c>
      <c r="F22" s="44"/>
      <c r="G22" s="44"/>
    </row>
    <row r="23" customFormat="false" ht="30.75" hidden="false" customHeight="true" outlineLevel="0" collapsed="false">
      <c r="A23" s="35"/>
      <c r="B23" s="15" t="s">
        <v>98</v>
      </c>
      <c r="C23" s="15" t="s">
        <v>99</v>
      </c>
      <c r="D23" s="15"/>
      <c r="E23" s="36"/>
      <c r="F23" s="16"/>
      <c r="G23" s="16"/>
    </row>
    <row r="24" customFormat="false" ht="28.5" hidden="false" customHeight="true" outlineLevel="0" collapsed="false">
      <c r="A24" s="37"/>
      <c r="B24" s="38" t="s">
        <v>179</v>
      </c>
      <c r="C24" s="38" t="s">
        <v>180</v>
      </c>
      <c r="D24" s="38"/>
      <c r="E24" s="39"/>
      <c r="F24" s="40"/>
      <c r="G24" s="40"/>
    </row>
    <row r="25" customFormat="false" ht="24" hidden="false" customHeight="true" outlineLevel="0" collapsed="false">
      <c r="A25" s="41" t="n">
        <v>8</v>
      </c>
      <c r="B25" s="42" t="s">
        <v>187</v>
      </c>
      <c r="C25" s="42" t="s">
        <v>188</v>
      </c>
      <c r="D25" s="42" t="s">
        <v>113</v>
      </c>
      <c r="E25" s="43" t="n">
        <v>14.3</v>
      </c>
      <c r="F25" s="44"/>
      <c r="G25" s="44"/>
    </row>
    <row r="26" customFormat="false" ht="24" hidden="false" customHeight="true" outlineLevel="0" collapsed="false">
      <c r="A26" s="41" t="n">
        <v>9</v>
      </c>
      <c r="B26" s="42" t="s">
        <v>189</v>
      </c>
      <c r="C26" s="42" t="s">
        <v>190</v>
      </c>
      <c r="D26" s="42" t="s">
        <v>34</v>
      </c>
      <c r="E26" s="43" t="n">
        <v>3.575</v>
      </c>
      <c r="F26" s="44"/>
      <c r="G26" s="44"/>
    </row>
    <row r="27" customFormat="false" ht="24" hidden="false" customHeight="true" outlineLevel="0" collapsed="false">
      <c r="A27" s="41" t="n">
        <v>10</v>
      </c>
      <c r="B27" s="42" t="s">
        <v>191</v>
      </c>
      <c r="C27" s="42" t="s">
        <v>192</v>
      </c>
      <c r="D27" s="42" t="s">
        <v>113</v>
      </c>
      <c r="E27" s="43" t="n">
        <v>24.7</v>
      </c>
      <c r="F27" s="44"/>
      <c r="G27" s="44"/>
    </row>
    <row r="28" customFormat="false" ht="24" hidden="false" customHeight="true" outlineLevel="0" collapsed="false">
      <c r="A28" s="41" t="n">
        <v>11</v>
      </c>
      <c r="B28" s="42" t="s">
        <v>193</v>
      </c>
      <c r="C28" s="42" t="s">
        <v>194</v>
      </c>
      <c r="D28" s="42" t="s">
        <v>62</v>
      </c>
      <c r="E28" s="43" t="n">
        <v>0.013</v>
      </c>
      <c r="F28" s="44"/>
      <c r="G28" s="44"/>
    </row>
    <row r="29" customFormat="false" ht="28.5" hidden="false" customHeight="true" outlineLevel="0" collapsed="false">
      <c r="A29" s="37"/>
      <c r="B29" s="38" t="s">
        <v>181</v>
      </c>
      <c r="C29" s="38" t="s">
        <v>182</v>
      </c>
      <c r="D29" s="38"/>
      <c r="E29" s="39"/>
      <c r="F29" s="40"/>
      <c r="G29" s="40"/>
    </row>
    <row r="30" customFormat="false" ht="45" hidden="false" customHeight="true" outlineLevel="0" collapsed="false">
      <c r="A30" s="48" t="n">
        <v>12</v>
      </c>
      <c r="B30" s="45" t="s">
        <v>236</v>
      </c>
      <c r="C30" s="45" t="s">
        <v>237</v>
      </c>
      <c r="D30" s="45" t="s">
        <v>128</v>
      </c>
      <c r="E30" s="46" t="n">
        <v>2</v>
      </c>
      <c r="F30" s="47"/>
      <c r="G30" s="44"/>
    </row>
    <row r="31" customFormat="false" ht="13.5" hidden="false" customHeight="true" outlineLevel="0" collapsed="false">
      <c r="A31" s="41" t="n">
        <v>13</v>
      </c>
      <c r="B31" s="42" t="s">
        <v>195</v>
      </c>
      <c r="C31" s="42" t="s">
        <v>196</v>
      </c>
      <c r="D31" s="42" t="s">
        <v>113</v>
      </c>
      <c r="E31" s="43" t="n">
        <v>24.7</v>
      </c>
      <c r="F31" s="44"/>
      <c r="G31" s="44"/>
    </row>
    <row r="32" customFormat="false" ht="24" hidden="false" customHeight="true" outlineLevel="0" collapsed="false">
      <c r="A32" s="48" t="n">
        <v>14</v>
      </c>
      <c r="B32" s="42" t="s">
        <v>197</v>
      </c>
      <c r="C32" s="42" t="s">
        <v>198</v>
      </c>
      <c r="D32" s="42" t="s">
        <v>113</v>
      </c>
      <c r="E32" s="43" t="n">
        <v>14.3</v>
      </c>
      <c r="F32" s="44"/>
      <c r="G32" s="44"/>
    </row>
    <row r="33" customFormat="false" ht="24" hidden="false" customHeight="true" outlineLevel="0" collapsed="false">
      <c r="A33" s="41" t="n">
        <v>15</v>
      </c>
      <c r="B33" s="45" t="s">
        <v>199</v>
      </c>
      <c r="C33" s="45" t="s">
        <v>200</v>
      </c>
      <c r="D33" s="45" t="s">
        <v>113</v>
      </c>
      <c r="E33" s="46" t="n">
        <v>14.3</v>
      </c>
      <c r="F33" s="47"/>
      <c r="G33" s="44"/>
    </row>
    <row r="34" customFormat="false" ht="13.5" hidden="false" customHeight="true" outlineLevel="0" collapsed="false">
      <c r="A34" s="48" t="n">
        <v>16</v>
      </c>
      <c r="B34" s="42" t="s">
        <v>201</v>
      </c>
      <c r="C34" s="42" t="s">
        <v>305</v>
      </c>
      <c r="D34" s="42" t="s">
        <v>34</v>
      </c>
      <c r="E34" s="43" t="n">
        <v>2.88</v>
      </c>
      <c r="F34" s="44"/>
      <c r="G34" s="44"/>
    </row>
    <row r="35" customFormat="false" ht="13.5" hidden="false" customHeight="true" outlineLevel="0" collapsed="false">
      <c r="A35" s="41" t="n">
        <v>17</v>
      </c>
      <c r="B35" s="42" t="s">
        <v>221</v>
      </c>
      <c r="C35" s="42" t="s">
        <v>306</v>
      </c>
      <c r="D35" s="42" t="s">
        <v>34</v>
      </c>
      <c r="E35" s="43" t="n">
        <v>50.985</v>
      </c>
      <c r="F35" s="44"/>
      <c r="G35" s="44"/>
    </row>
    <row r="36" customFormat="false" ht="34.5" hidden="false" customHeight="true" outlineLevel="0" collapsed="false">
      <c r="A36" s="48" t="n">
        <v>18</v>
      </c>
      <c r="B36" s="45" t="s">
        <v>307</v>
      </c>
      <c r="C36" s="45" t="s">
        <v>308</v>
      </c>
      <c r="D36" s="45" t="s">
        <v>128</v>
      </c>
      <c r="E36" s="46" t="n">
        <v>1</v>
      </c>
      <c r="F36" s="47"/>
      <c r="G36" s="44"/>
    </row>
    <row r="37" customFormat="false" ht="34.5" hidden="false" customHeight="true" outlineLevel="0" collapsed="false">
      <c r="A37" s="41" t="n">
        <v>19</v>
      </c>
      <c r="B37" s="45" t="s">
        <v>309</v>
      </c>
      <c r="C37" s="45" t="s">
        <v>310</v>
      </c>
      <c r="D37" s="45" t="s">
        <v>128</v>
      </c>
      <c r="E37" s="46" t="n">
        <v>1</v>
      </c>
      <c r="F37" s="47"/>
      <c r="G37" s="44"/>
    </row>
    <row r="38" customFormat="false" ht="45" hidden="false" customHeight="true" outlineLevel="0" collapsed="false">
      <c r="A38" s="48" t="n">
        <v>20</v>
      </c>
      <c r="B38" s="45" t="s">
        <v>298</v>
      </c>
      <c r="C38" s="45" t="s">
        <v>299</v>
      </c>
      <c r="D38" s="45" t="s">
        <v>128</v>
      </c>
      <c r="E38" s="46" t="n">
        <v>1</v>
      </c>
      <c r="F38" s="47"/>
      <c r="G38" s="44"/>
    </row>
    <row r="39" customFormat="false" ht="55.5" hidden="false" customHeight="true" outlineLevel="0" collapsed="false">
      <c r="A39" s="41" t="n">
        <v>21</v>
      </c>
      <c r="B39" s="45" t="s">
        <v>302</v>
      </c>
      <c r="C39" s="45" t="s">
        <v>303</v>
      </c>
      <c r="D39" s="45" t="s">
        <v>128</v>
      </c>
      <c r="E39" s="46" t="n">
        <v>6</v>
      </c>
      <c r="F39" s="47"/>
      <c r="G39" s="44"/>
    </row>
    <row r="40" customFormat="false" ht="24" hidden="false" customHeight="true" outlineLevel="0" collapsed="false">
      <c r="A40" s="48" t="n">
        <v>22</v>
      </c>
      <c r="B40" s="42" t="s">
        <v>231</v>
      </c>
      <c r="C40" s="42" t="s">
        <v>232</v>
      </c>
      <c r="D40" s="42" t="s">
        <v>62</v>
      </c>
      <c r="E40" s="43" t="n">
        <v>3.377</v>
      </c>
      <c r="F40" s="44"/>
      <c r="G40" s="44"/>
    </row>
    <row r="41" customFormat="false" ht="30.75" hidden="false" customHeight="true" outlineLevel="0" collapsed="false">
      <c r="A41" s="35"/>
      <c r="B41" s="15"/>
      <c r="C41" s="15" t="s">
        <v>20</v>
      </c>
      <c r="D41" s="15"/>
      <c r="E41" s="36"/>
      <c r="F41" s="16"/>
      <c r="G41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311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16.5" hidden="false" customHeight="true" outlineLevel="0" collapsed="false">
      <c r="A14" s="17" t="n">
        <v>2</v>
      </c>
      <c r="B14" s="18" t="s">
        <v>312</v>
      </c>
      <c r="C14" s="19"/>
    </row>
    <row r="15" customFormat="false" ht="16.5" hidden="false" customHeight="true" outlineLevel="0" collapsed="false">
      <c r="A15" s="17" t="s">
        <v>29</v>
      </c>
      <c r="B15" s="18" t="s">
        <v>313</v>
      </c>
      <c r="C15" s="19"/>
    </row>
    <row r="16" customFormat="false" ht="16.5" hidden="false" customHeight="true" outlineLevel="0" collapsed="false">
      <c r="A16" s="17" t="n">
        <v>4</v>
      </c>
      <c r="B16" s="18" t="s">
        <v>314</v>
      </c>
      <c r="C16" s="19"/>
    </row>
    <row r="17" customFormat="false" ht="16.5" hidden="false" customHeight="true" outlineLevel="0" collapsed="false">
      <c r="A17" s="17" t="s">
        <v>14</v>
      </c>
      <c r="B17" s="18" t="s">
        <v>15</v>
      </c>
      <c r="C17" s="19"/>
    </row>
    <row r="18" customFormat="false" ht="16.5" hidden="false" customHeight="true" outlineLevel="0" collapsed="false">
      <c r="A18" s="17" t="s">
        <v>16</v>
      </c>
      <c r="B18" s="18" t="s">
        <v>17</v>
      </c>
      <c r="C18" s="19"/>
    </row>
    <row r="19" customFormat="false" ht="16.5" hidden="false" customHeight="true" outlineLevel="0" collapsed="false">
      <c r="A19" s="17" t="s">
        <v>18</v>
      </c>
      <c r="B19" s="18" t="s">
        <v>19</v>
      </c>
      <c r="C19" s="19"/>
    </row>
    <row r="20" customFormat="false" ht="30.75" hidden="false" customHeight="true" outlineLevel="0" collapsed="false">
      <c r="A20" s="14" t="s">
        <v>98</v>
      </c>
      <c r="B20" s="15" t="s">
        <v>99</v>
      </c>
      <c r="C20" s="16"/>
    </row>
    <row r="21" customFormat="false" ht="16.5" hidden="false" customHeight="true" outlineLevel="0" collapsed="false">
      <c r="A21" s="17" t="n">
        <v>734</v>
      </c>
      <c r="B21" s="18" t="s">
        <v>315</v>
      </c>
      <c r="C21" s="19"/>
    </row>
    <row r="22" customFormat="false" ht="16.5" hidden="false" customHeight="true" outlineLevel="0" collapsed="false">
      <c r="A22" s="17" t="n">
        <v>735</v>
      </c>
      <c r="B22" s="18" t="s">
        <v>316</v>
      </c>
      <c r="C22" s="19"/>
    </row>
    <row r="23" customFormat="false" ht="16.5" hidden="false" customHeight="true" outlineLevel="0" collapsed="false">
      <c r="A23" s="17" t="n">
        <v>762</v>
      </c>
      <c r="B23" s="18" t="s">
        <v>317</v>
      </c>
      <c r="C23" s="19"/>
    </row>
    <row r="24" customFormat="false" ht="16.5" hidden="false" customHeight="true" outlineLevel="0" collapsed="false">
      <c r="A24" s="17" t="n">
        <v>764</v>
      </c>
      <c r="B24" s="18" t="s">
        <v>318</v>
      </c>
      <c r="C24" s="19"/>
    </row>
    <row r="25" customFormat="false" ht="16.5" hidden="false" customHeight="true" outlineLevel="0" collapsed="false">
      <c r="A25" s="17" t="s">
        <v>319</v>
      </c>
      <c r="B25" s="18" t="s">
        <v>320</v>
      </c>
      <c r="C25" s="19"/>
    </row>
    <row r="26" customFormat="false" ht="16.5" hidden="false" customHeight="true" outlineLevel="0" collapsed="false">
      <c r="A26" s="17" t="s">
        <v>321</v>
      </c>
      <c r="B26" s="18" t="s">
        <v>322</v>
      </c>
      <c r="C26" s="19"/>
    </row>
    <row r="27" customFormat="false" ht="28.5" hidden="false" customHeight="true" outlineLevel="0" collapsed="false">
      <c r="A27" s="14" t="s">
        <v>323</v>
      </c>
      <c r="B27" s="15" t="s">
        <v>324</v>
      </c>
      <c r="C27" s="16"/>
    </row>
    <row r="28" customFormat="false" ht="16.5" hidden="false" customHeight="true" outlineLevel="0" collapsed="false">
      <c r="A28" s="17" t="s">
        <v>325</v>
      </c>
      <c r="B28" s="18" t="s">
        <v>326</v>
      </c>
      <c r="C28" s="19"/>
    </row>
    <row r="29" customFormat="false" ht="16.5" hidden="false" customHeight="true" outlineLevel="0" collapsed="false">
      <c r="A29" s="17" t="n">
        <v>735</v>
      </c>
      <c r="B29" s="18" t="s">
        <v>327</v>
      </c>
      <c r="C29" s="19"/>
    </row>
    <row r="30" customFormat="false" ht="28.5" hidden="false" customHeight="true" outlineLevel="0" collapsed="false">
      <c r="A30" s="14" t="s">
        <v>328</v>
      </c>
      <c r="B30" s="15" t="s">
        <v>329</v>
      </c>
      <c r="C30" s="16"/>
    </row>
    <row r="31" customFormat="false" ht="30.75" hidden="false" customHeight="true" outlineLevel="0" collapsed="false">
      <c r="A31" s="14"/>
      <c r="B31" s="15" t="s">
        <v>20</v>
      </c>
      <c r="C31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5.4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311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30.75" hidden="false" customHeight="true" outlineLevel="0" collapsed="false">
      <c r="A14" s="37"/>
      <c r="B14" s="38" t="s">
        <v>10</v>
      </c>
      <c r="C14" s="38" t="s">
        <v>330</v>
      </c>
      <c r="D14" s="38"/>
      <c r="E14" s="39"/>
      <c r="F14" s="40"/>
      <c r="G14" s="40"/>
    </row>
    <row r="15" customFormat="false" ht="30.75" hidden="false" customHeight="true" outlineLevel="0" collapsed="false">
      <c r="A15" s="41" t="n">
        <v>1</v>
      </c>
      <c r="B15" s="42" t="s">
        <v>331</v>
      </c>
      <c r="C15" s="42" t="s">
        <v>332</v>
      </c>
      <c r="D15" s="42" t="s">
        <v>34</v>
      </c>
      <c r="E15" s="43" t="n">
        <v>482.165</v>
      </c>
      <c r="F15" s="44"/>
      <c r="G15" s="44"/>
    </row>
    <row r="16" customFormat="false" ht="28.5" hidden="false" customHeight="true" outlineLevel="0" collapsed="false">
      <c r="A16" s="37"/>
      <c r="B16" s="38" t="s">
        <v>29</v>
      </c>
      <c r="C16" s="38" t="s">
        <v>313</v>
      </c>
      <c r="D16" s="38"/>
      <c r="E16" s="39"/>
      <c r="F16" s="40"/>
      <c r="G16" s="40"/>
    </row>
    <row r="17" customFormat="false" ht="24" hidden="false" customHeight="true" outlineLevel="0" collapsed="false">
      <c r="A17" s="41" t="n">
        <v>2</v>
      </c>
      <c r="B17" s="42" t="s">
        <v>333</v>
      </c>
      <c r="C17" s="42" t="s">
        <v>334</v>
      </c>
      <c r="D17" s="42" t="s">
        <v>113</v>
      </c>
      <c r="E17" s="43" t="n">
        <v>95</v>
      </c>
      <c r="F17" s="44"/>
      <c r="G17" s="44"/>
    </row>
    <row r="18" customFormat="false" ht="30.75" hidden="false" customHeight="true" outlineLevel="0" collapsed="false">
      <c r="A18" s="41" t="n">
        <v>3</v>
      </c>
      <c r="B18" s="42" t="s">
        <v>335</v>
      </c>
      <c r="C18" s="42" t="s">
        <v>336</v>
      </c>
      <c r="D18" s="42" t="s">
        <v>106</v>
      </c>
      <c r="E18" s="43" t="n">
        <v>12.595</v>
      </c>
      <c r="F18" s="44"/>
      <c r="G18" s="44"/>
    </row>
    <row r="19" customFormat="false" ht="30.75" hidden="false" customHeight="true" outlineLevel="0" collapsed="false">
      <c r="A19" s="41" t="n">
        <v>4</v>
      </c>
      <c r="B19" s="42" t="s">
        <v>337</v>
      </c>
      <c r="C19" s="42" t="s">
        <v>338</v>
      </c>
      <c r="D19" s="42" t="s">
        <v>106</v>
      </c>
      <c r="E19" s="43" t="n">
        <v>0.468</v>
      </c>
      <c r="F19" s="44"/>
      <c r="G19" s="44"/>
    </row>
    <row r="20" customFormat="false" ht="24" hidden="false" customHeight="true" outlineLevel="0" collapsed="false">
      <c r="A20" s="41" t="n">
        <v>5</v>
      </c>
      <c r="B20" s="42" t="s">
        <v>339</v>
      </c>
      <c r="C20" s="42" t="s">
        <v>340</v>
      </c>
      <c r="D20" s="42" t="s">
        <v>113</v>
      </c>
      <c r="E20" s="43" t="n">
        <v>114</v>
      </c>
      <c r="F20" s="44"/>
      <c r="G20" s="44"/>
    </row>
    <row r="21" customFormat="false" ht="24" hidden="false" customHeight="true" outlineLevel="0" collapsed="false">
      <c r="A21" s="37"/>
      <c r="B21" s="38" t="s">
        <v>30</v>
      </c>
      <c r="C21" s="38" t="s">
        <v>314</v>
      </c>
      <c r="D21" s="38"/>
      <c r="E21" s="39"/>
      <c r="F21" s="40"/>
      <c r="G21" s="40"/>
    </row>
    <row r="22" customFormat="false" ht="24" hidden="false" customHeight="true" outlineLevel="0" collapsed="false">
      <c r="A22" s="41" t="n">
        <v>6</v>
      </c>
      <c r="B22" s="42" t="s">
        <v>341</v>
      </c>
      <c r="C22" s="42" t="s">
        <v>342</v>
      </c>
      <c r="D22" s="42" t="s">
        <v>106</v>
      </c>
      <c r="E22" s="43" t="n">
        <v>7.423</v>
      </c>
      <c r="F22" s="44"/>
      <c r="G22" s="44"/>
    </row>
    <row r="23" customFormat="false" ht="24" hidden="false" customHeight="true" outlineLevel="0" collapsed="false">
      <c r="A23" s="41" t="n">
        <v>7</v>
      </c>
      <c r="B23" s="42" t="s">
        <v>343</v>
      </c>
      <c r="C23" s="42" t="s">
        <v>344</v>
      </c>
      <c r="D23" s="42" t="s">
        <v>34</v>
      </c>
      <c r="E23" s="43" t="n">
        <v>111.16</v>
      </c>
      <c r="F23" s="44"/>
      <c r="G23" s="44"/>
    </row>
    <row r="24" customFormat="false" ht="24" hidden="false" customHeight="true" outlineLevel="0" collapsed="false">
      <c r="A24" s="41" t="n">
        <v>8</v>
      </c>
      <c r="B24" s="42" t="s">
        <v>345</v>
      </c>
      <c r="C24" s="42" t="s">
        <v>346</v>
      </c>
      <c r="D24" s="42" t="s">
        <v>34</v>
      </c>
      <c r="E24" s="43" t="n">
        <v>111.16</v>
      </c>
      <c r="F24" s="44"/>
      <c r="G24" s="44"/>
    </row>
    <row r="25" customFormat="false" ht="24" hidden="false" customHeight="true" outlineLevel="0" collapsed="false">
      <c r="A25" s="41" t="n">
        <v>9</v>
      </c>
      <c r="B25" s="42" t="s">
        <v>347</v>
      </c>
      <c r="C25" s="42" t="s">
        <v>348</v>
      </c>
      <c r="D25" s="42" t="s">
        <v>62</v>
      </c>
      <c r="E25" s="43" t="n">
        <v>1.185</v>
      </c>
      <c r="F25" s="44"/>
      <c r="G25" s="44"/>
    </row>
    <row r="26" customFormat="false" ht="28.5" hidden="false" customHeight="true" outlineLevel="0" collapsed="false">
      <c r="A26" s="37"/>
      <c r="B26" s="38" t="s">
        <v>14</v>
      </c>
      <c r="C26" s="38" t="s">
        <v>15</v>
      </c>
      <c r="D26" s="38"/>
      <c r="E26" s="39"/>
      <c r="F26" s="40"/>
      <c r="G26" s="40"/>
    </row>
    <row r="27" customFormat="false" ht="34.5" hidden="false" customHeight="true" outlineLevel="0" collapsed="false">
      <c r="A27" s="41" t="n">
        <v>10</v>
      </c>
      <c r="B27" s="42" t="s">
        <v>349</v>
      </c>
      <c r="C27" s="42" t="s">
        <v>350</v>
      </c>
      <c r="D27" s="42" t="s">
        <v>34</v>
      </c>
      <c r="E27" s="43" t="n">
        <v>350</v>
      </c>
      <c r="F27" s="44"/>
      <c r="G27" s="44"/>
    </row>
    <row r="28" customFormat="false" ht="34.5" hidden="false" customHeight="true" outlineLevel="0" collapsed="false">
      <c r="A28" s="41" t="n">
        <v>11</v>
      </c>
      <c r="B28" s="42" t="s">
        <v>351</v>
      </c>
      <c r="C28" s="42" t="s">
        <v>352</v>
      </c>
      <c r="D28" s="42" t="s">
        <v>34</v>
      </c>
      <c r="E28" s="43" t="n">
        <v>1862</v>
      </c>
      <c r="F28" s="44"/>
      <c r="G28" s="44"/>
    </row>
    <row r="29" customFormat="false" ht="34.5" hidden="false" customHeight="true" outlineLevel="0" collapsed="false">
      <c r="A29" s="41" t="n">
        <v>12</v>
      </c>
      <c r="B29" s="42" t="s">
        <v>353</v>
      </c>
      <c r="C29" s="42" t="s">
        <v>354</v>
      </c>
      <c r="D29" s="42" t="s">
        <v>34</v>
      </c>
      <c r="E29" s="43" t="n">
        <v>7448</v>
      </c>
      <c r="F29" s="44"/>
      <c r="G29" s="44"/>
    </row>
    <row r="30" customFormat="false" ht="39" hidden="false" customHeight="true" outlineLevel="0" collapsed="false">
      <c r="A30" s="41" t="n">
        <v>13</v>
      </c>
      <c r="B30" s="42" t="s">
        <v>355</v>
      </c>
      <c r="C30" s="42" t="s">
        <v>356</v>
      </c>
      <c r="D30" s="42" t="s">
        <v>34</v>
      </c>
      <c r="E30" s="43" t="n">
        <v>1862</v>
      </c>
      <c r="F30" s="44"/>
      <c r="G30" s="44"/>
    </row>
    <row r="31" customFormat="false" ht="34.5" hidden="false" customHeight="true" outlineLevel="0" collapsed="false">
      <c r="A31" s="41" t="n">
        <v>14</v>
      </c>
      <c r="B31" s="42" t="s">
        <v>357</v>
      </c>
      <c r="C31" s="42" t="s">
        <v>358</v>
      </c>
      <c r="D31" s="42" t="s">
        <v>34</v>
      </c>
      <c r="E31" s="43" t="n">
        <v>1862</v>
      </c>
      <c r="F31" s="44"/>
      <c r="G31" s="44"/>
    </row>
    <row r="32" customFormat="false" ht="34.5" hidden="false" customHeight="true" outlineLevel="0" collapsed="false">
      <c r="A32" s="41" t="n">
        <v>15</v>
      </c>
      <c r="B32" s="42" t="s">
        <v>359</v>
      </c>
      <c r="C32" s="42" t="s">
        <v>360</v>
      </c>
      <c r="D32" s="42" t="s">
        <v>34</v>
      </c>
      <c r="E32" s="43" t="n">
        <v>539.62</v>
      </c>
      <c r="F32" s="44"/>
      <c r="G32" s="44"/>
    </row>
    <row r="33" customFormat="false" ht="34.5" hidden="false" customHeight="true" outlineLevel="0" collapsed="false">
      <c r="A33" s="41" t="n">
        <v>16</v>
      </c>
      <c r="B33" s="42" t="s">
        <v>361</v>
      </c>
      <c r="C33" s="42" t="s">
        <v>362</v>
      </c>
      <c r="D33" s="42" t="s">
        <v>34</v>
      </c>
      <c r="E33" s="43" t="n">
        <v>702.065</v>
      </c>
      <c r="F33" s="44"/>
      <c r="G33" s="44"/>
    </row>
    <row r="34" customFormat="false" ht="17.25" hidden="false" customHeight="true" outlineLevel="0" collapsed="false">
      <c r="A34" s="41" t="n">
        <v>17</v>
      </c>
      <c r="B34" s="42" t="s">
        <v>363</v>
      </c>
      <c r="C34" s="42" t="s">
        <v>364</v>
      </c>
      <c r="D34" s="42" t="s">
        <v>34</v>
      </c>
      <c r="E34" s="43" t="n">
        <v>2782.66</v>
      </c>
      <c r="F34" s="44"/>
      <c r="G34" s="44"/>
    </row>
    <row r="35" customFormat="false" ht="34.5" hidden="false" customHeight="true" outlineLevel="0" collapsed="false">
      <c r="A35" s="41" t="n">
        <v>18</v>
      </c>
      <c r="B35" s="42" t="s">
        <v>365</v>
      </c>
      <c r="C35" s="42" t="s">
        <v>366</v>
      </c>
      <c r="D35" s="42" t="s">
        <v>34</v>
      </c>
      <c r="E35" s="43" t="n">
        <v>702.065</v>
      </c>
      <c r="F35" s="44"/>
      <c r="G35" s="44"/>
    </row>
    <row r="36" customFormat="false" ht="34.5" hidden="false" customHeight="true" outlineLevel="0" collapsed="false">
      <c r="A36" s="41" t="n">
        <v>19</v>
      </c>
      <c r="B36" s="42" t="s">
        <v>367</v>
      </c>
      <c r="C36" s="42" t="s">
        <v>368</v>
      </c>
      <c r="D36" s="42" t="s">
        <v>34</v>
      </c>
      <c r="E36" s="43" t="n">
        <v>702.065</v>
      </c>
      <c r="F36" s="44"/>
      <c r="G36" s="44"/>
    </row>
    <row r="37" customFormat="false" ht="34.5" hidden="false" customHeight="true" outlineLevel="0" collapsed="false">
      <c r="A37" s="41" t="n">
        <v>20</v>
      </c>
      <c r="B37" s="42" t="s">
        <v>369</v>
      </c>
      <c r="C37" s="42" t="s">
        <v>370</v>
      </c>
      <c r="D37" s="42" t="s">
        <v>34</v>
      </c>
      <c r="E37" s="43" t="n">
        <v>702.065</v>
      </c>
      <c r="F37" s="44"/>
      <c r="G37" s="44"/>
    </row>
    <row r="38" customFormat="false" ht="34.5" hidden="false" customHeight="true" outlineLevel="0" collapsed="false">
      <c r="A38" s="41" t="n">
        <v>21</v>
      </c>
      <c r="B38" s="42" t="s">
        <v>44</v>
      </c>
      <c r="C38" s="42" t="s">
        <v>371</v>
      </c>
      <c r="D38" s="42" t="s">
        <v>34</v>
      </c>
      <c r="E38" s="43" t="n">
        <v>248.096</v>
      </c>
      <c r="F38" s="44"/>
      <c r="G38" s="44"/>
    </row>
    <row r="39" customFormat="false" ht="24" hidden="false" customHeight="true" outlineLevel="0" collapsed="false">
      <c r="A39" s="41" t="n">
        <v>22</v>
      </c>
      <c r="B39" s="42" t="s">
        <v>372</v>
      </c>
      <c r="C39" s="42" t="s">
        <v>373</v>
      </c>
      <c r="D39" s="42" t="s">
        <v>34</v>
      </c>
      <c r="E39" s="43" t="n">
        <v>347.43</v>
      </c>
      <c r="F39" s="44"/>
      <c r="G39" s="44"/>
    </row>
    <row r="40" customFormat="false" ht="24" hidden="false" customHeight="true" outlineLevel="0" collapsed="false">
      <c r="A40" s="41" t="n">
        <v>23</v>
      </c>
      <c r="B40" s="42" t="s">
        <v>374</v>
      </c>
      <c r="C40" s="42" t="s">
        <v>375</v>
      </c>
      <c r="D40" s="42" t="s">
        <v>34</v>
      </c>
      <c r="E40" s="43" t="n">
        <v>347.43</v>
      </c>
      <c r="F40" s="44"/>
      <c r="G40" s="44"/>
    </row>
    <row r="41" customFormat="false" ht="24" hidden="false" customHeight="true" outlineLevel="0" collapsed="false">
      <c r="A41" s="41" t="n">
        <v>24</v>
      </c>
      <c r="B41" s="42" t="s">
        <v>376</v>
      </c>
      <c r="C41" s="42" t="s">
        <v>377</v>
      </c>
      <c r="D41" s="42" t="s">
        <v>34</v>
      </c>
      <c r="E41" s="43" t="n">
        <v>1042.29</v>
      </c>
      <c r="F41" s="44"/>
      <c r="G41" s="44"/>
    </row>
    <row r="42" customFormat="false" ht="24" hidden="false" customHeight="true" outlineLevel="0" collapsed="false">
      <c r="A42" s="41" t="n">
        <v>25</v>
      </c>
      <c r="B42" s="42" t="s">
        <v>378</v>
      </c>
      <c r="C42" s="42" t="s">
        <v>379</v>
      </c>
      <c r="D42" s="42" t="s">
        <v>34</v>
      </c>
      <c r="E42" s="43" t="n">
        <v>347.43</v>
      </c>
      <c r="F42" s="44"/>
      <c r="G42" s="44"/>
    </row>
    <row r="43" customFormat="false" ht="34.5" hidden="false" customHeight="true" outlineLevel="0" collapsed="false">
      <c r="A43" s="41" t="n">
        <v>26</v>
      </c>
      <c r="B43" s="42" t="s">
        <v>380</v>
      </c>
      <c r="C43" s="42" t="s">
        <v>381</v>
      </c>
      <c r="D43" s="42" t="s">
        <v>34</v>
      </c>
      <c r="E43" s="43" t="n">
        <v>347.43</v>
      </c>
      <c r="F43" s="44"/>
      <c r="G43" s="44"/>
    </row>
    <row r="44" customFormat="false" ht="24" hidden="false" customHeight="true" outlineLevel="0" collapsed="false">
      <c r="A44" s="41" t="n">
        <v>27</v>
      </c>
      <c r="B44" s="42" t="s">
        <v>382</v>
      </c>
      <c r="C44" s="42" t="s">
        <v>383</v>
      </c>
      <c r="D44" s="42" t="s">
        <v>34</v>
      </c>
      <c r="E44" s="43" t="n">
        <v>347.43</v>
      </c>
      <c r="F44" s="44"/>
      <c r="G44" s="44"/>
    </row>
    <row r="45" customFormat="false" ht="24" hidden="false" customHeight="true" outlineLevel="0" collapsed="false">
      <c r="A45" s="41" t="n">
        <v>28</v>
      </c>
      <c r="B45" s="42" t="s">
        <v>384</v>
      </c>
      <c r="C45" s="42" t="s">
        <v>385</v>
      </c>
      <c r="D45" s="42" t="s">
        <v>34</v>
      </c>
      <c r="E45" s="43" t="n">
        <v>1900</v>
      </c>
      <c r="F45" s="44"/>
      <c r="G45" s="44"/>
    </row>
    <row r="46" customFormat="false" ht="24" hidden="false" customHeight="true" outlineLevel="0" collapsed="false">
      <c r="A46" s="41" t="n">
        <v>29</v>
      </c>
      <c r="B46" s="42" t="s">
        <v>386</v>
      </c>
      <c r="C46" s="42" t="s">
        <v>387</v>
      </c>
      <c r="D46" s="42" t="s">
        <v>34</v>
      </c>
      <c r="E46" s="43" t="n">
        <v>313.425</v>
      </c>
      <c r="F46" s="44"/>
      <c r="G46" s="44"/>
    </row>
    <row r="47" customFormat="false" ht="24" hidden="false" customHeight="true" outlineLevel="0" collapsed="false">
      <c r="A47" s="41" t="n">
        <v>30</v>
      </c>
      <c r="B47" s="42" t="s">
        <v>388</v>
      </c>
      <c r="C47" s="42" t="s">
        <v>389</v>
      </c>
      <c r="D47" s="42" t="s">
        <v>34</v>
      </c>
      <c r="E47" s="43" t="n">
        <v>313.425</v>
      </c>
      <c r="F47" s="44"/>
      <c r="G47" s="44"/>
    </row>
    <row r="48" customFormat="false" ht="24" hidden="false" customHeight="true" outlineLevel="0" collapsed="false">
      <c r="A48" s="41" t="n">
        <v>31</v>
      </c>
      <c r="B48" s="42" t="s">
        <v>390</v>
      </c>
      <c r="C48" s="42" t="s">
        <v>391</v>
      </c>
      <c r="D48" s="42" t="s">
        <v>34</v>
      </c>
      <c r="E48" s="43" t="n">
        <v>313.425</v>
      </c>
      <c r="F48" s="44"/>
      <c r="G48" s="44"/>
    </row>
    <row r="49" customFormat="false" ht="24" hidden="false" customHeight="true" outlineLevel="0" collapsed="false">
      <c r="A49" s="41" t="n">
        <v>32</v>
      </c>
      <c r="B49" s="42" t="s">
        <v>392</v>
      </c>
      <c r="C49" s="42" t="s">
        <v>393</v>
      </c>
      <c r="D49" s="42" t="s">
        <v>34</v>
      </c>
      <c r="E49" s="43" t="n">
        <v>347.43</v>
      </c>
      <c r="F49" s="44"/>
      <c r="G49" s="44"/>
    </row>
    <row r="50" customFormat="false" ht="28.5" hidden="false" customHeight="true" outlineLevel="0" collapsed="false">
      <c r="A50" s="37"/>
      <c r="B50" s="38" t="s">
        <v>16</v>
      </c>
      <c r="C50" s="38" t="s">
        <v>17</v>
      </c>
      <c r="D50" s="38"/>
      <c r="E50" s="39"/>
      <c r="F50" s="40"/>
      <c r="G50" s="40"/>
    </row>
    <row r="51" customFormat="false" ht="13.5" hidden="false" customHeight="true" outlineLevel="0" collapsed="false">
      <c r="A51" s="41" t="n">
        <v>33</v>
      </c>
      <c r="B51" s="42" t="s">
        <v>394</v>
      </c>
      <c r="C51" s="42" t="s">
        <v>395</v>
      </c>
      <c r="D51" s="42" t="s">
        <v>34</v>
      </c>
      <c r="E51" s="43" t="n">
        <v>347.43</v>
      </c>
      <c r="F51" s="44"/>
      <c r="G51" s="44"/>
    </row>
    <row r="52" customFormat="false" ht="13.5" hidden="false" customHeight="true" outlineLevel="0" collapsed="false">
      <c r="A52" s="41" t="n">
        <v>34</v>
      </c>
      <c r="B52" s="42" t="s">
        <v>396</v>
      </c>
      <c r="C52" s="42" t="s">
        <v>397</v>
      </c>
      <c r="D52" s="42" t="s">
        <v>34</v>
      </c>
      <c r="E52" s="43" t="n">
        <v>313.425</v>
      </c>
      <c r="F52" s="44"/>
      <c r="G52" s="44"/>
    </row>
    <row r="53" customFormat="false" ht="26.25" hidden="false" customHeight="true" outlineLevel="0" collapsed="false">
      <c r="A53" s="41" t="n">
        <v>35</v>
      </c>
      <c r="B53" s="42" t="s">
        <v>394</v>
      </c>
      <c r="C53" s="42" t="s">
        <v>398</v>
      </c>
      <c r="D53" s="42" t="s">
        <v>34</v>
      </c>
      <c r="E53" s="43" t="n">
        <v>1862</v>
      </c>
      <c r="F53" s="44"/>
      <c r="G53" s="44"/>
    </row>
    <row r="54" customFormat="false" ht="24" hidden="false" customHeight="true" outlineLevel="0" collapsed="false">
      <c r="A54" s="41" t="n">
        <v>36</v>
      </c>
      <c r="B54" s="42" t="s">
        <v>399</v>
      </c>
      <c r="C54" s="42" t="s">
        <v>400</v>
      </c>
      <c r="D54" s="42" t="s">
        <v>34</v>
      </c>
      <c r="E54" s="43" t="n">
        <v>1862</v>
      </c>
      <c r="F54" s="44"/>
      <c r="G54" s="44"/>
    </row>
    <row r="55" customFormat="false" ht="13.5" hidden="false" customHeight="true" outlineLevel="0" collapsed="false">
      <c r="A55" s="41" t="n">
        <v>37</v>
      </c>
      <c r="B55" s="42" t="s">
        <v>401</v>
      </c>
      <c r="C55" s="42" t="s">
        <v>402</v>
      </c>
      <c r="D55" s="42" t="s">
        <v>113</v>
      </c>
      <c r="E55" s="43" t="n">
        <v>473</v>
      </c>
      <c r="F55" s="44"/>
      <c r="G55" s="44"/>
    </row>
    <row r="56" customFormat="false" ht="13.5" hidden="false" customHeight="true" outlineLevel="0" collapsed="false">
      <c r="A56" s="41" t="n">
        <v>38</v>
      </c>
      <c r="B56" s="42" t="s">
        <v>403</v>
      </c>
      <c r="C56" s="42" t="s">
        <v>404</v>
      </c>
      <c r="D56" s="42" t="s">
        <v>113</v>
      </c>
      <c r="E56" s="43" t="n">
        <v>143</v>
      </c>
      <c r="F56" s="44"/>
      <c r="G56" s="44"/>
    </row>
    <row r="57" customFormat="false" ht="27.75" hidden="false" customHeight="true" outlineLevel="0" collapsed="false">
      <c r="A57" s="41" t="n">
        <v>39</v>
      </c>
      <c r="B57" s="42" t="s">
        <v>405</v>
      </c>
      <c r="C57" s="42" t="s">
        <v>406</v>
      </c>
      <c r="D57" s="42" t="s">
        <v>34</v>
      </c>
      <c r="E57" s="43" t="n">
        <v>1160</v>
      </c>
      <c r="F57" s="44"/>
      <c r="G57" s="44"/>
    </row>
    <row r="58" customFormat="false" ht="26.25" hidden="false" customHeight="true" outlineLevel="0" collapsed="false">
      <c r="A58" s="41" t="n">
        <v>40</v>
      </c>
      <c r="B58" s="42" t="s">
        <v>407</v>
      </c>
      <c r="C58" s="42" t="s">
        <v>408</v>
      </c>
      <c r="D58" s="42" t="s">
        <v>34</v>
      </c>
      <c r="E58" s="43" t="n">
        <v>443</v>
      </c>
      <c r="F58" s="44"/>
      <c r="G58" s="44"/>
    </row>
    <row r="59" customFormat="false" ht="26.25" hidden="false" customHeight="true" outlineLevel="0" collapsed="false">
      <c r="A59" s="41" t="n">
        <v>41</v>
      </c>
      <c r="B59" s="42" t="s">
        <v>394</v>
      </c>
      <c r="C59" s="42" t="s">
        <v>409</v>
      </c>
      <c r="D59" s="42" t="s">
        <v>34</v>
      </c>
      <c r="E59" s="43" t="n">
        <v>702.065</v>
      </c>
      <c r="F59" s="44"/>
      <c r="G59" s="44"/>
    </row>
    <row r="60" customFormat="false" ht="26.25" hidden="false" customHeight="true" outlineLevel="0" collapsed="false">
      <c r="A60" s="41" t="n">
        <v>42</v>
      </c>
      <c r="B60" s="42" t="s">
        <v>401</v>
      </c>
      <c r="C60" s="42" t="s">
        <v>410</v>
      </c>
      <c r="D60" s="42" t="s">
        <v>113</v>
      </c>
      <c r="E60" s="43" t="n">
        <v>1240.48</v>
      </c>
      <c r="F60" s="44"/>
      <c r="G60" s="44"/>
    </row>
    <row r="61" customFormat="false" ht="26.25" hidden="false" customHeight="true" outlineLevel="0" collapsed="false">
      <c r="A61" s="41" t="n">
        <v>43</v>
      </c>
      <c r="B61" s="42" t="s">
        <v>411</v>
      </c>
      <c r="C61" s="42" t="s">
        <v>412</v>
      </c>
      <c r="D61" s="42" t="s">
        <v>113</v>
      </c>
      <c r="E61" s="43" t="n">
        <v>1240.48</v>
      </c>
      <c r="F61" s="44"/>
      <c r="G61" s="44"/>
    </row>
    <row r="62" customFormat="false" ht="26.25" hidden="false" customHeight="true" outlineLevel="0" collapsed="false">
      <c r="A62" s="41" t="n">
        <v>44</v>
      </c>
      <c r="B62" s="42" t="s">
        <v>413</v>
      </c>
      <c r="C62" s="42" t="s">
        <v>414</v>
      </c>
      <c r="D62" s="42" t="s">
        <v>34</v>
      </c>
      <c r="E62" s="43" t="n">
        <v>310.12</v>
      </c>
      <c r="F62" s="44"/>
      <c r="G62" s="44"/>
    </row>
    <row r="63" customFormat="false" ht="26.25" hidden="false" customHeight="true" outlineLevel="0" collapsed="false">
      <c r="A63" s="41" t="n">
        <v>45</v>
      </c>
      <c r="B63" s="42" t="s">
        <v>415</v>
      </c>
      <c r="C63" s="42" t="s">
        <v>416</v>
      </c>
      <c r="D63" s="42" t="s">
        <v>34</v>
      </c>
      <c r="E63" s="43" t="n">
        <v>391.945</v>
      </c>
      <c r="F63" s="44"/>
      <c r="G63" s="44"/>
    </row>
    <row r="64" customFormat="false" ht="26.25" hidden="false" customHeight="true" outlineLevel="0" collapsed="false">
      <c r="A64" s="41" t="n">
        <v>46</v>
      </c>
      <c r="B64" s="42" t="s">
        <v>417</v>
      </c>
      <c r="C64" s="42" t="s">
        <v>418</v>
      </c>
      <c r="D64" s="42" t="s">
        <v>34</v>
      </c>
      <c r="E64" s="43" t="n">
        <v>248.096</v>
      </c>
      <c r="F64" s="44"/>
      <c r="G64" s="44"/>
    </row>
    <row r="65" customFormat="false" ht="26.25" hidden="false" customHeight="true" outlineLevel="0" collapsed="false">
      <c r="A65" s="41" t="n">
        <v>47</v>
      </c>
      <c r="B65" s="42" t="s">
        <v>419</v>
      </c>
      <c r="C65" s="42" t="s">
        <v>420</v>
      </c>
      <c r="D65" s="42" t="s">
        <v>34</v>
      </c>
      <c r="E65" s="43" t="n">
        <v>155.06</v>
      </c>
      <c r="F65" s="44"/>
      <c r="G65" s="44"/>
    </row>
    <row r="66" customFormat="false" ht="24" hidden="false" customHeight="true" outlineLevel="0" collapsed="false">
      <c r="A66" s="41" t="n">
        <v>48</v>
      </c>
      <c r="B66" s="42" t="s">
        <v>399</v>
      </c>
      <c r="C66" s="42" t="s">
        <v>421</v>
      </c>
      <c r="D66" s="42" t="s">
        <v>34</v>
      </c>
      <c r="E66" s="43" t="n">
        <v>347.43</v>
      </c>
      <c r="F66" s="44"/>
      <c r="G66" s="44"/>
    </row>
    <row r="67" customFormat="false" ht="24" hidden="false" customHeight="true" outlineLevel="0" collapsed="false">
      <c r="A67" s="41" t="n">
        <v>49</v>
      </c>
      <c r="B67" s="42" t="s">
        <v>422</v>
      </c>
      <c r="C67" s="42" t="s">
        <v>423</v>
      </c>
      <c r="D67" s="42" t="s">
        <v>34</v>
      </c>
      <c r="E67" s="43" t="n">
        <v>313.425</v>
      </c>
      <c r="F67" s="44"/>
      <c r="G67" s="44"/>
    </row>
    <row r="68" customFormat="false" ht="24" hidden="false" customHeight="true" outlineLevel="0" collapsed="false">
      <c r="A68" s="41" t="n">
        <v>50</v>
      </c>
      <c r="B68" s="42" t="s">
        <v>424</v>
      </c>
      <c r="C68" s="42" t="s">
        <v>425</v>
      </c>
      <c r="D68" s="42" t="s">
        <v>34</v>
      </c>
      <c r="E68" s="43" t="n">
        <v>1491.88</v>
      </c>
      <c r="F68" s="44"/>
      <c r="G68" s="44"/>
    </row>
    <row r="69" customFormat="false" ht="24" hidden="false" customHeight="true" outlineLevel="0" collapsed="false">
      <c r="A69" s="41" t="n">
        <v>51</v>
      </c>
      <c r="B69" s="42" t="s">
        <v>426</v>
      </c>
      <c r="C69" s="42" t="s">
        <v>427</v>
      </c>
      <c r="D69" s="42" t="s">
        <v>34</v>
      </c>
      <c r="E69" s="43" t="n">
        <v>347.43</v>
      </c>
      <c r="F69" s="44"/>
      <c r="G69" s="44"/>
    </row>
    <row r="70" customFormat="false" ht="24" hidden="false" customHeight="true" outlineLevel="0" collapsed="false">
      <c r="A70" s="41" t="n">
        <v>52</v>
      </c>
      <c r="B70" s="42" t="s">
        <v>417</v>
      </c>
      <c r="C70" s="42" t="s">
        <v>428</v>
      </c>
      <c r="D70" s="42" t="s">
        <v>34</v>
      </c>
      <c r="E70" s="43" t="n">
        <v>313.425</v>
      </c>
      <c r="F70" s="44"/>
      <c r="G70" s="44"/>
    </row>
    <row r="71" customFormat="false" ht="24" hidden="false" customHeight="true" outlineLevel="0" collapsed="false">
      <c r="A71" s="41" t="n">
        <v>53</v>
      </c>
      <c r="B71" s="42" t="s">
        <v>107</v>
      </c>
      <c r="C71" s="42" t="s">
        <v>108</v>
      </c>
      <c r="D71" s="42" t="s">
        <v>62</v>
      </c>
      <c r="E71" s="43" t="n">
        <f aca="false">31.789+132.867</f>
        <v>164.656</v>
      </c>
      <c r="F71" s="44"/>
      <c r="G71" s="44"/>
    </row>
    <row r="72" customFormat="false" ht="24" hidden="false" customHeight="true" outlineLevel="0" collapsed="false">
      <c r="A72" s="41" t="n">
        <v>54</v>
      </c>
      <c r="B72" s="42" t="s">
        <v>109</v>
      </c>
      <c r="C72" s="42" t="s">
        <v>110</v>
      </c>
      <c r="D72" s="42" t="s">
        <v>62</v>
      </c>
      <c r="E72" s="43" t="n">
        <f aca="false">E71*3</f>
        <v>493.968</v>
      </c>
      <c r="F72" s="44"/>
      <c r="G72" s="44"/>
    </row>
    <row r="73" customFormat="false" ht="13.5" hidden="false" customHeight="true" outlineLevel="0" collapsed="false">
      <c r="A73" s="41" t="n">
        <v>55</v>
      </c>
      <c r="B73" s="42" t="s">
        <v>118</v>
      </c>
      <c r="C73" s="42" t="s">
        <v>119</v>
      </c>
      <c r="D73" s="42" t="s">
        <v>62</v>
      </c>
      <c r="E73" s="43" t="n">
        <f aca="false">E71</f>
        <v>164.656</v>
      </c>
      <c r="F73" s="44"/>
      <c r="G73" s="44"/>
    </row>
    <row r="74" customFormat="false" ht="24" hidden="false" customHeight="true" outlineLevel="0" collapsed="false">
      <c r="A74" s="41" t="n">
        <v>56</v>
      </c>
      <c r="B74" s="42" t="s">
        <v>146</v>
      </c>
      <c r="C74" s="42" t="s">
        <v>147</v>
      </c>
      <c r="D74" s="42" t="s">
        <v>62</v>
      </c>
      <c r="E74" s="43" t="n">
        <f aca="false">E71*24</f>
        <v>3951.744</v>
      </c>
      <c r="F74" s="44"/>
      <c r="G74" s="44"/>
    </row>
    <row r="75" customFormat="false" ht="13.5" hidden="false" customHeight="true" outlineLevel="0" collapsed="false">
      <c r="A75" s="41" t="n">
        <v>57</v>
      </c>
      <c r="B75" s="42" t="s">
        <v>120</v>
      </c>
      <c r="C75" s="42" t="s">
        <v>121</v>
      </c>
      <c r="D75" s="42" t="s">
        <v>62</v>
      </c>
      <c r="E75" s="43" t="n">
        <f aca="false">E71</f>
        <v>164.656</v>
      </c>
      <c r="F75" s="44"/>
      <c r="G75" s="44"/>
    </row>
    <row r="76" customFormat="false" ht="28.5" hidden="false" customHeight="true" outlineLevel="0" collapsed="false">
      <c r="A76" s="37"/>
      <c r="B76" s="38" t="s">
        <v>18</v>
      </c>
      <c r="C76" s="38" t="s">
        <v>19</v>
      </c>
      <c r="D76" s="38"/>
      <c r="E76" s="39"/>
      <c r="F76" s="40"/>
      <c r="G76" s="40"/>
    </row>
    <row r="77" customFormat="false" ht="24" hidden="false" customHeight="true" outlineLevel="0" collapsed="false">
      <c r="A77" s="41" t="n">
        <v>58</v>
      </c>
      <c r="B77" s="42" t="s">
        <v>60</v>
      </c>
      <c r="C77" s="42" t="s">
        <v>61</v>
      </c>
      <c r="D77" s="42" t="s">
        <v>62</v>
      </c>
      <c r="E77" s="43" t="n">
        <f aca="false">81.405+62</f>
        <v>143.405</v>
      </c>
      <c r="F77" s="44"/>
      <c r="G77" s="44"/>
    </row>
    <row r="78" customFormat="false" ht="30.75" hidden="false" customHeight="true" outlineLevel="0" collapsed="false">
      <c r="A78" s="35"/>
      <c r="B78" s="15" t="s">
        <v>98</v>
      </c>
      <c r="C78" s="15" t="s">
        <v>99</v>
      </c>
      <c r="D78" s="15"/>
      <c r="E78" s="36"/>
      <c r="F78" s="16"/>
      <c r="G78" s="16"/>
    </row>
    <row r="79" customFormat="false" ht="30.75" hidden="false" customHeight="true" outlineLevel="0" collapsed="false">
      <c r="A79" s="37"/>
      <c r="B79" s="38" t="n">
        <v>734</v>
      </c>
      <c r="C79" s="38" t="s">
        <v>315</v>
      </c>
      <c r="D79" s="38"/>
      <c r="E79" s="39"/>
      <c r="F79" s="40"/>
      <c r="G79" s="40"/>
    </row>
    <row r="80" customFormat="false" ht="30.75" hidden="false" customHeight="true" outlineLevel="0" collapsed="false">
      <c r="A80" s="41" t="n">
        <v>59</v>
      </c>
      <c r="B80" s="42" t="s">
        <v>429</v>
      </c>
      <c r="C80" s="42" t="s">
        <v>430</v>
      </c>
      <c r="D80" s="42" t="s">
        <v>431</v>
      </c>
      <c r="E80" s="43" t="n">
        <v>110</v>
      </c>
      <c r="F80" s="44"/>
      <c r="G80" s="44"/>
    </row>
    <row r="81" customFormat="false" ht="30.75" hidden="false" customHeight="true" outlineLevel="0" collapsed="false">
      <c r="A81" s="41" t="n">
        <v>60</v>
      </c>
      <c r="B81" s="42" t="s">
        <v>432</v>
      </c>
      <c r="C81" s="42" t="s">
        <v>433</v>
      </c>
      <c r="D81" s="42" t="s">
        <v>431</v>
      </c>
      <c r="E81" s="43" t="n">
        <v>110</v>
      </c>
      <c r="F81" s="44"/>
      <c r="G81" s="44"/>
    </row>
    <row r="82" customFormat="false" ht="30.75" hidden="false" customHeight="true" outlineLevel="0" collapsed="false">
      <c r="A82" s="41" t="n">
        <v>61</v>
      </c>
      <c r="B82" s="42" t="s">
        <v>434</v>
      </c>
      <c r="C82" s="42" t="s">
        <v>435</v>
      </c>
      <c r="D82" s="42" t="s">
        <v>431</v>
      </c>
      <c r="E82" s="43" t="n">
        <v>110</v>
      </c>
      <c r="F82" s="44"/>
      <c r="G82" s="44"/>
    </row>
    <row r="83" customFormat="false" ht="30.75" hidden="false" customHeight="true" outlineLevel="0" collapsed="false">
      <c r="A83" s="41" t="n">
        <v>62</v>
      </c>
      <c r="B83" s="42" t="s">
        <v>436</v>
      </c>
      <c r="C83" s="42" t="s">
        <v>437</v>
      </c>
      <c r="D83" s="42" t="s">
        <v>438</v>
      </c>
      <c r="E83" s="43" t="n">
        <v>10</v>
      </c>
      <c r="F83" s="44"/>
      <c r="G83" s="44"/>
    </row>
    <row r="84" customFormat="false" ht="30.75" hidden="false" customHeight="true" outlineLevel="0" collapsed="false">
      <c r="A84" s="37"/>
      <c r="B84" s="38" t="n">
        <v>735</v>
      </c>
      <c r="C84" s="38" t="s">
        <v>316</v>
      </c>
      <c r="D84" s="38"/>
      <c r="E84" s="39"/>
      <c r="F84" s="40"/>
      <c r="G84" s="40"/>
    </row>
    <row r="85" customFormat="false" ht="30.75" hidden="false" customHeight="true" outlineLevel="0" collapsed="false">
      <c r="A85" s="41" t="n">
        <v>63</v>
      </c>
      <c r="B85" s="42" t="s">
        <v>439</v>
      </c>
      <c r="C85" s="42" t="s">
        <v>440</v>
      </c>
      <c r="D85" s="42" t="s">
        <v>431</v>
      </c>
      <c r="E85" s="43" t="n">
        <v>110</v>
      </c>
      <c r="F85" s="44"/>
      <c r="G85" s="44"/>
    </row>
    <row r="86" customFormat="false" ht="30.75" hidden="false" customHeight="true" outlineLevel="0" collapsed="false">
      <c r="A86" s="37"/>
      <c r="B86" s="38" t="s">
        <v>441</v>
      </c>
      <c r="C86" s="38" t="s">
        <v>442</v>
      </c>
      <c r="D86" s="38"/>
      <c r="E86" s="39"/>
      <c r="F86" s="40"/>
      <c r="G86" s="40"/>
    </row>
    <row r="87" customFormat="false" ht="30.75" hidden="false" customHeight="true" outlineLevel="0" collapsed="false">
      <c r="A87" s="41" t="n">
        <v>64</v>
      </c>
      <c r="B87" s="42" t="s">
        <v>443</v>
      </c>
      <c r="C87" s="42" t="s">
        <v>444</v>
      </c>
      <c r="D87" s="42" t="s">
        <v>34</v>
      </c>
      <c r="E87" s="43" t="n">
        <v>72.3</v>
      </c>
      <c r="F87" s="44"/>
      <c r="G87" s="44"/>
    </row>
    <row r="88" customFormat="false" ht="30.75" hidden="false" customHeight="true" outlineLevel="0" collapsed="false">
      <c r="A88" s="41" t="n">
        <v>65</v>
      </c>
      <c r="B88" s="42" t="s">
        <v>445</v>
      </c>
      <c r="C88" s="42" t="s">
        <v>446</v>
      </c>
      <c r="D88" s="42" t="s">
        <v>113</v>
      </c>
      <c r="E88" s="43" t="n">
        <v>2.4</v>
      </c>
      <c r="F88" s="44"/>
      <c r="G88" s="44"/>
    </row>
    <row r="89" customFormat="false" ht="30.75" hidden="false" customHeight="true" outlineLevel="0" collapsed="false">
      <c r="A89" s="41" t="n">
        <v>66</v>
      </c>
      <c r="B89" s="45" t="s">
        <v>447</v>
      </c>
      <c r="C89" s="45" t="s">
        <v>448</v>
      </c>
      <c r="D89" s="45" t="s">
        <v>106</v>
      </c>
      <c r="E89" s="46" t="n">
        <v>0.028</v>
      </c>
      <c r="F89" s="47"/>
      <c r="G89" s="44"/>
    </row>
    <row r="90" customFormat="false" ht="30.75" hidden="false" customHeight="true" outlineLevel="0" collapsed="false">
      <c r="A90" s="41" t="n">
        <v>67</v>
      </c>
      <c r="B90" s="42" t="s">
        <v>449</v>
      </c>
      <c r="C90" s="42" t="s">
        <v>450</v>
      </c>
      <c r="D90" s="42" t="s">
        <v>62</v>
      </c>
      <c r="E90" s="43" t="n">
        <v>0.767</v>
      </c>
      <c r="F90" s="44"/>
      <c r="G90" s="44"/>
    </row>
    <row r="91" customFormat="false" ht="30.75" hidden="false" customHeight="true" outlineLevel="0" collapsed="false">
      <c r="A91" s="37"/>
      <c r="B91" s="38" t="s">
        <v>179</v>
      </c>
      <c r="C91" s="38" t="s">
        <v>180</v>
      </c>
      <c r="D91" s="38"/>
      <c r="E91" s="39"/>
      <c r="F91" s="40"/>
      <c r="G91" s="40"/>
    </row>
    <row r="92" customFormat="false" ht="30.75" hidden="false" customHeight="true" outlineLevel="0" collapsed="false">
      <c r="A92" s="41" t="n">
        <v>68</v>
      </c>
      <c r="B92" s="42" t="s">
        <v>451</v>
      </c>
      <c r="C92" s="42" t="s">
        <v>452</v>
      </c>
      <c r="D92" s="42" t="s">
        <v>34</v>
      </c>
      <c r="E92" s="43" t="n">
        <v>18.65</v>
      </c>
      <c r="F92" s="44"/>
      <c r="G92" s="44"/>
    </row>
    <row r="93" customFormat="false" ht="30.75" hidden="false" customHeight="true" outlineLevel="0" collapsed="false">
      <c r="A93" s="41" t="n">
        <v>69</v>
      </c>
      <c r="B93" s="42" t="s">
        <v>453</v>
      </c>
      <c r="C93" s="42" t="s">
        <v>454</v>
      </c>
      <c r="D93" s="42" t="s">
        <v>113</v>
      </c>
      <c r="E93" s="43" t="n">
        <v>19.7</v>
      </c>
      <c r="F93" s="44"/>
      <c r="G93" s="44"/>
    </row>
    <row r="94" customFormat="false" ht="30.75" hidden="false" customHeight="true" outlineLevel="0" collapsed="false">
      <c r="A94" s="41" t="n">
        <v>70</v>
      </c>
      <c r="B94" s="42" t="s">
        <v>455</v>
      </c>
      <c r="C94" s="42" t="s">
        <v>456</v>
      </c>
      <c r="D94" s="42" t="s">
        <v>113</v>
      </c>
      <c r="E94" s="43" t="n">
        <v>132.94</v>
      </c>
      <c r="F94" s="44"/>
      <c r="G94" s="44"/>
    </row>
    <row r="95" customFormat="false" ht="30.75" hidden="false" customHeight="true" outlineLevel="0" collapsed="false">
      <c r="A95" s="41" t="n">
        <v>71</v>
      </c>
      <c r="B95" s="42" t="s">
        <v>457</v>
      </c>
      <c r="C95" s="42" t="s">
        <v>458</v>
      </c>
      <c r="D95" s="42" t="s">
        <v>113</v>
      </c>
      <c r="E95" s="43" t="n">
        <v>131.65</v>
      </c>
      <c r="F95" s="44"/>
      <c r="G95" s="44"/>
    </row>
    <row r="96" customFormat="false" ht="30.75" hidden="false" customHeight="true" outlineLevel="0" collapsed="false">
      <c r="A96" s="41" t="n">
        <v>72</v>
      </c>
      <c r="B96" s="42" t="s">
        <v>459</v>
      </c>
      <c r="C96" s="42" t="s">
        <v>460</v>
      </c>
      <c r="D96" s="42" t="s">
        <v>113</v>
      </c>
      <c r="E96" s="43" t="n">
        <v>276</v>
      </c>
      <c r="F96" s="44"/>
      <c r="G96" s="44"/>
    </row>
    <row r="97" customFormat="false" ht="30.75" hidden="false" customHeight="true" outlineLevel="0" collapsed="false">
      <c r="A97" s="41" t="n">
        <v>73</v>
      </c>
      <c r="B97" s="42" t="s">
        <v>461</v>
      </c>
      <c r="C97" s="42" t="s">
        <v>462</v>
      </c>
      <c r="D97" s="42" t="s">
        <v>113</v>
      </c>
      <c r="E97" s="43" t="n">
        <v>2.5</v>
      </c>
      <c r="F97" s="44"/>
      <c r="G97" s="44"/>
    </row>
    <row r="98" customFormat="false" ht="30.75" hidden="false" customHeight="true" outlineLevel="0" collapsed="false">
      <c r="A98" s="41" t="n">
        <v>74</v>
      </c>
      <c r="B98" s="42" t="n">
        <v>764359213</v>
      </c>
      <c r="C98" s="42" t="s">
        <v>463</v>
      </c>
      <c r="D98" s="42" t="s">
        <v>128</v>
      </c>
      <c r="E98" s="43" t="n">
        <v>1</v>
      </c>
      <c r="F98" s="44"/>
      <c r="G98" s="44"/>
    </row>
    <row r="99" customFormat="false" ht="30.75" hidden="false" customHeight="true" outlineLevel="0" collapsed="false">
      <c r="A99" s="41" t="n">
        <v>75</v>
      </c>
      <c r="B99" s="42" t="n">
        <v>764358204</v>
      </c>
      <c r="C99" s="42" t="s">
        <v>464</v>
      </c>
      <c r="D99" s="42" t="s">
        <v>128</v>
      </c>
      <c r="E99" s="43" t="n">
        <v>4</v>
      </c>
      <c r="F99" s="44"/>
      <c r="G99" s="44"/>
    </row>
    <row r="100" customFormat="false" ht="30.75" hidden="false" customHeight="true" outlineLevel="0" collapsed="false">
      <c r="A100" s="41" t="n">
        <v>76</v>
      </c>
      <c r="B100" s="42" t="s">
        <v>465</v>
      </c>
      <c r="C100" s="42" t="s">
        <v>466</v>
      </c>
      <c r="D100" s="42" t="s">
        <v>113</v>
      </c>
      <c r="E100" s="43" t="n">
        <v>3</v>
      </c>
      <c r="F100" s="44"/>
      <c r="G100" s="44"/>
    </row>
    <row r="101" customFormat="false" ht="30.75" hidden="false" customHeight="true" outlineLevel="0" collapsed="false">
      <c r="A101" s="41" t="n">
        <v>77</v>
      </c>
      <c r="B101" s="42" t="n">
        <v>764454242</v>
      </c>
      <c r="C101" s="42" t="s">
        <v>467</v>
      </c>
      <c r="D101" s="42" t="s">
        <v>128</v>
      </c>
      <c r="E101" s="43" t="n">
        <v>3</v>
      </c>
      <c r="F101" s="44"/>
      <c r="G101" s="44"/>
    </row>
    <row r="102" customFormat="false" ht="30.75" hidden="false" customHeight="true" outlineLevel="0" collapsed="false">
      <c r="A102" s="41" t="n">
        <v>78</v>
      </c>
      <c r="B102" s="42" t="n">
        <v>5334414870</v>
      </c>
      <c r="C102" s="42" t="s">
        <v>468</v>
      </c>
      <c r="D102" s="42" t="s">
        <v>128</v>
      </c>
      <c r="E102" s="43" t="n">
        <v>3</v>
      </c>
      <c r="F102" s="44"/>
      <c r="G102" s="44"/>
    </row>
    <row r="103" customFormat="false" ht="30.75" hidden="false" customHeight="true" outlineLevel="0" collapsed="false">
      <c r="A103" s="41" t="n">
        <v>79</v>
      </c>
      <c r="B103" s="42" t="n">
        <v>764454232</v>
      </c>
      <c r="C103" s="42" t="s">
        <v>469</v>
      </c>
      <c r="D103" s="42" t="s">
        <v>128</v>
      </c>
      <c r="E103" s="43" t="n">
        <v>2</v>
      </c>
      <c r="F103" s="44"/>
      <c r="G103" s="44"/>
    </row>
    <row r="104" customFormat="false" ht="30.75" hidden="false" customHeight="true" outlineLevel="0" collapsed="false">
      <c r="A104" s="41" t="n">
        <v>80</v>
      </c>
      <c r="B104" s="42" t="n">
        <v>5334414660</v>
      </c>
      <c r="C104" s="42" t="s">
        <v>470</v>
      </c>
      <c r="D104" s="42" t="s">
        <v>128</v>
      </c>
      <c r="E104" s="43" t="n">
        <v>2</v>
      </c>
      <c r="F104" s="44"/>
      <c r="G104" s="44"/>
    </row>
    <row r="105" customFormat="false" ht="30.75" hidden="false" customHeight="true" outlineLevel="0" collapsed="false">
      <c r="A105" s="41" t="n">
        <v>81</v>
      </c>
      <c r="B105" s="42" t="s">
        <v>193</v>
      </c>
      <c r="C105" s="42" t="s">
        <v>471</v>
      </c>
      <c r="D105" s="42" t="s">
        <v>62</v>
      </c>
      <c r="E105" s="43" t="n">
        <v>0.051</v>
      </c>
      <c r="F105" s="44"/>
      <c r="G105" s="44"/>
    </row>
    <row r="106" customFormat="false" ht="28.5" hidden="false" customHeight="true" outlineLevel="0" collapsed="false">
      <c r="A106" s="37"/>
      <c r="B106" s="38" t="s">
        <v>319</v>
      </c>
      <c r="C106" s="38" t="s">
        <v>320</v>
      </c>
      <c r="D106" s="38"/>
      <c r="E106" s="39"/>
      <c r="F106" s="40"/>
      <c r="G106" s="40"/>
    </row>
    <row r="107" customFormat="false" ht="13.5" hidden="false" customHeight="true" outlineLevel="0" collapsed="false">
      <c r="A107" s="41" t="n">
        <v>82</v>
      </c>
      <c r="B107" s="42" t="s">
        <v>472</v>
      </c>
      <c r="C107" s="42" t="s">
        <v>473</v>
      </c>
      <c r="D107" s="42" t="s">
        <v>474</v>
      </c>
      <c r="E107" s="43" t="n">
        <v>331.024</v>
      </c>
      <c r="F107" s="44"/>
      <c r="G107" s="44"/>
    </row>
    <row r="108" customFormat="false" ht="13.5" hidden="false" customHeight="true" outlineLevel="0" collapsed="false">
      <c r="A108" s="41" t="n">
        <v>83</v>
      </c>
      <c r="B108" s="42" t="s">
        <v>475</v>
      </c>
      <c r="C108" s="42" t="s">
        <v>476</v>
      </c>
      <c r="D108" s="42" t="s">
        <v>474</v>
      </c>
      <c r="E108" s="43" t="n">
        <v>311.248</v>
      </c>
      <c r="F108" s="44"/>
      <c r="G108" s="44"/>
    </row>
    <row r="109" customFormat="false" ht="13.5" hidden="false" customHeight="true" outlineLevel="0" collapsed="false">
      <c r="A109" s="41" t="n">
        <v>84</v>
      </c>
      <c r="B109" s="42" t="s">
        <v>477</v>
      </c>
      <c r="C109" s="42" t="s">
        <v>478</v>
      </c>
      <c r="D109" s="42" t="s">
        <v>474</v>
      </c>
      <c r="E109" s="43" t="n">
        <v>2217.677</v>
      </c>
      <c r="F109" s="44"/>
      <c r="G109" s="44"/>
    </row>
    <row r="110" customFormat="false" ht="24" hidden="false" customHeight="true" outlineLevel="0" collapsed="false">
      <c r="A110" s="41" t="n">
        <v>85</v>
      </c>
      <c r="B110" s="42" t="s">
        <v>479</v>
      </c>
      <c r="C110" s="42" t="s">
        <v>480</v>
      </c>
      <c r="D110" s="42" t="s">
        <v>34</v>
      </c>
      <c r="E110" s="43" t="n">
        <v>313.425</v>
      </c>
      <c r="F110" s="44"/>
      <c r="G110" s="44"/>
    </row>
    <row r="111" customFormat="false" ht="13.5" hidden="false" customHeight="true" outlineLevel="0" collapsed="false">
      <c r="A111" s="41" t="n">
        <v>86</v>
      </c>
      <c r="B111" s="42" t="s">
        <v>481</v>
      </c>
      <c r="C111" s="42" t="s">
        <v>482</v>
      </c>
      <c r="D111" s="42" t="s">
        <v>474</v>
      </c>
      <c r="E111" s="43" t="n">
        <v>2859.949</v>
      </c>
      <c r="F111" s="44"/>
      <c r="G111" s="44"/>
    </row>
    <row r="112" customFormat="false" ht="23.25" hidden="false" customHeight="true" outlineLevel="0" collapsed="false">
      <c r="A112" s="41" t="n">
        <v>87</v>
      </c>
      <c r="B112" s="42" t="s">
        <v>483</v>
      </c>
      <c r="C112" s="42" t="s">
        <v>484</v>
      </c>
      <c r="D112" s="42" t="s">
        <v>474</v>
      </c>
      <c r="E112" s="43" t="n">
        <v>525.375</v>
      </c>
      <c r="F112" s="44"/>
      <c r="G112" s="44"/>
    </row>
    <row r="113" customFormat="false" ht="23.25" hidden="false" customHeight="true" outlineLevel="0" collapsed="false">
      <c r="A113" s="41" t="n">
        <v>88</v>
      </c>
      <c r="B113" s="45" t="s">
        <v>485</v>
      </c>
      <c r="C113" s="45" t="s">
        <v>486</v>
      </c>
      <c r="D113" s="45" t="s">
        <v>62</v>
      </c>
      <c r="E113" s="46" t="n">
        <v>0.525</v>
      </c>
      <c r="F113" s="47"/>
      <c r="G113" s="44"/>
    </row>
    <row r="114" customFormat="false" ht="23.25" hidden="false" customHeight="true" outlineLevel="0" collapsed="false">
      <c r="A114" s="41" t="n">
        <v>89</v>
      </c>
      <c r="B114" s="42" t="s">
        <v>487</v>
      </c>
      <c r="C114" s="42" t="s">
        <v>488</v>
      </c>
      <c r="D114" s="42" t="s">
        <v>474</v>
      </c>
      <c r="E114" s="43" t="n">
        <v>68.4</v>
      </c>
      <c r="F114" s="44"/>
      <c r="G114" s="44"/>
    </row>
    <row r="115" customFormat="false" ht="23.25" hidden="false" customHeight="true" outlineLevel="0" collapsed="false">
      <c r="A115" s="41" t="n">
        <v>90</v>
      </c>
      <c r="B115" s="45" t="s">
        <v>489</v>
      </c>
      <c r="C115" s="45" t="s">
        <v>490</v>
      </c>
      <c r="D115" s="45" t="s">
        <v>113</v>
      </c>
      <c r="E115" s="46" t="n">
        <v>2.4</v>
      </c>
      <c r="F115" s="47"/>
      <c r="G115" s="44"/>
    </row>
    <row r="116" customFormat="false" ht="23.25" hidden="false" customHeight="true" outlineLevel="0" collapsed="false">
      <c r="A116" s="41" t="n">
        <v>91</v>
      </c>
      <c r="B116" s="45"/>
      <c r="C116" s="45" t="s">
        <v>491</v>
      </c>
      <c r="D116" s="45" t="s">
        <v>128</v>
      </c>
      <c r="E116" s="46" t="n">
        <v>1</v>
      </c>
      <c r="F116" s="47"/>
      <c r="G116" s="44"/>
    </row>
    <row r="117" customFormat="false" ht="24" hidden="false" customHeight="true" outlineLevel="0" collapsed="false">
      <c r="A117" s="41" t="n">
        <v>92</v>
      </c>
      <c r="B117" s="42" t="s">
        <v>492</v>
      </c>
      <c r="C117" s="42" t="s">
        <v>493</v>
      </c>
      <c r="D117" s="42" t="s">
        <v>62</v>
      </c>
      <c r="E117" s="43" t="n">
        <f aca="false">0.594+2.86</f>
        <v>3.454</v>
      </c>
      <c r="F117" s="44"/>
      <c r="G117" s="44"/>
    </row>
    <row r="118" customFormat="false" ht="28.5" hidden="false" customHeight="true" outlineLevel="0" collapsed="false">
      <c r="A118" s="37"/>
      <c r="B118" s="38" t="s">
        <v>321</v>
      </c>
      <c r="C118" s="38" t="s">
        <v>322</v>
      </c>
      <c r="D118" s="38"/>
      <c r="E118" s="39"/>
      <c r="F118" s="40"/>
      <c r="G118" s="40"/>
    </row>
    <row r="119" customFormat="false" ht="24" hidden="false" customHeight="true" outlineLevel="0" collapsed="false">
      <c r="A119" s="41" t="n">
        <v>93</v>
      </c>
      <c r="B119" s="42" t="s">
        <v>494</v>
      </c>
      <c r="C119" s="42" t="s">
        <v>495</v>
      </c>
      <c r="D119" s="42" t="s">
        <v>34</v>
      </c>
      <c r="E119" s="43" t="n">
        <f aca="false">2910.855+702.065</f>
        <v>3612.92</v>
      </c>
      <c r="F119" s="44"/>
      <c r="G119" s="44"/>
    </row>
    <row r="120" customFormat="false" ht="24" hidden="false" customHeight="true" outlineLevel="0" collapsed="false">
      <c r="A120" s="41" t="n">
        <v>94</v>
      </c>
      <c r="B120" s="42" t="s">
        <v>496</v>
      </c>
      <c r="C120" s="42" t="s">
        <v>497</v>
      </c>
      <c r="D120" s="42" t="s">
        <v>34</v>
      </c>
      <c r="E120" s="43" t="n">
        <v>539.62</v>
      </c>
      <c r="F120" s="44"/>
      <c r="G120" s="44"/>
    </row>
    <row r="121" customFormat="false" ht="24" hidden="false" customHeight="true" outlineLevel="0" collapsed="false">
      <c r="A121" s="41" t="n">
        <v>95</v>
      </c>
      <c r="B121" s="42" t="s">
        <v>498</v>
      </c>
      <c r="C121" s="42" t="s">
        <v>499</v>
      </c>
      <c r="D121" s="42" t="s">
        <v>34</v>
      </c>
      <c r="E121" s="43" t="n">
        <v>1491.88</v>
      </c>
      <c r="F121" s="44"/>
      <c r="G121" s="44"/>
    </row>
    <row r="122" customFormat="false" ht="34.5" hidden="false" customHeight="true" outlineLevel="0" collapsed="false">
      <c r="A122" s="41" t="n">
        <v>96</v>
      </c>
      <c r="B122" s="42" t="s">
        <v>500</v>
      </c>
      <c r="C122" s="42" t="s">
        <v>501</v>
      </c>
      <c r="D122" s="42" t="s">
        <v>34</v>
      </c>
      <c r="E122" s="43" t="n">
        <f aca="false">E119</f>
        <v>3612.92</v>
      </c>
      <c r="F122" s="44"/>
      <c r="G122" s="44"/>
    </row>
    <row r="123" customFormat="false" ht="34.5" hidden="false" customHeight="true" outlineLevel="0" collapsed="false">
      <c r="A123" s="14"/>
      <c r="B123" s="15" t="s">
        <v>323</v>
      </c>
      <c r="C123" s="15" t="s">
        <v>502</v>
      </c>
      <c r="D123" s="15"/>
      <c r="E123" s="36"/>
      <c r="F123" s="36"/>
      <c r="G123" s="36"/>
    </row>
    <row r="124" customFormat="false" ht="34.5" hidden="false" customHeight="true" outlineLevel="0" collapsed="false">
      <c r="A124" s="49"/>
      <c r="B124" s="38" t="s">
        <v>325</v>
      </c>
      <c r="C124" s="38" t="s">
        <v>503</v>
      </c>
      <c r="D124" s="38"/>
      <c r="E124" s="39"/>
      <c r="F124" s="39"/>
      <c r="G124" s="39"/>
    </row>
    <row r="125" customFormat="false" ht="34.5" hidden="false" customHeight="true" outlineLevel="0" collapsed="false">
      <c r="A125" s="50" t="n">
        <v>97</v>
      </c>
      <c r="B125" s="51" t="s">
        <v>504</v>
      </c>
      <c r="C125" s="51" t="s">
        <v>505</v>
      </c>
      <c r="D125" s="51" t="s">
        <v>113</v>
      </c>
      <c r="E125" s="52" t="n">
        <v>96</v>
      </c>
      <c r="F125" s="52"/>
      <c r="G125" s="44"/>
    </row>
    <row r="126" customFormat="false" ht="34.5" hidden="false" customHeight="true" outlineLevel="0" collapsed="false">
      <c r="A126" s="53" t="n">
        <v>98</v>
      </c>
      <c r="B126" s="45" t="s">
        <v>506</v>
      </c>
      <c r="C126" s="45" t="s">
        <v>507</v>
      </c>
      <c r="D126" s="45" t="s">
        <v>113</v>
      </c>
      <c r="E126" s="46" t="n">
        <v>96</v>
      </c>
      <c r="F126" s="46"/>
      <c r="G126" s="44"/>
    </row>
    <row r="127" customFormat="false" ht="34.5" hidden="false" customHeight="true" outlineLevel="0" collapsed="false">
      <c r="A127" s="50" t="n">
        <v>99</v>
      </c>
      <c r="B127" s="51" t="s">
        <v>508</v>
      </c>
      <c r="C127" s="51" t="s">
        <v>509</v>
      </c>
      <c r="D127" s="51" t="s">
        <v>113</v>
      </c>
      <c r="E127" s="52" t="n">
        <v>2040</v>
      </c>
      <c r="F127" s="52"/>
      <c r="G127" s="44"/>
    </row>
    <row r="128" customFormat="false" ht="34.5" hidden="false" customHeight="true" outlineLevel="0" collapsed="false">
      <c r="A128" s="53" t="n">
        <v>100</v>
      </c>
      <c r="B128" s="45" t="s">
        <v>510</v>
      </c>
      <c r="C128" s="45" t="s">
        <v>511</v>
      </c>
      <c r="D128" s="45" t="s">
        <v>113</v>
      </c>
      <c r="E128" s="46" t="n">
        <v>2040</v>
      </c>
      <c r="F128" s="46"/>
      <c r="G128" s="44"/>
    </row>
    <row r="129" customFormat="false" ht="34.5" hidden="false" customHeight="true" outlineLevel="0" collapsed="false">
      <c r="A129" s="50" t="n">
        <v>101</v>
      </c>
      <c r="B129" s="51" t="s">
        <v>512</v>
      </c>
      <c r="C129" s="51" t="s">
        <v>513</v>
      </c>
      <c r="D129" s="51" t="s">
        <v>113</v>
      </c>
      <c r="E129" s="52" t="n">
        <v>1720</v>
      </c>
      <c r="F129" s="52"/>
      <c r="G129" s="44"/>
    </row>
    <row r="130" customFormat="false" ht="34.5" hidden="false" customHeight="true" outlineLevel="0" collapsed="false">
      <c r="A130" s="53" t="n">
        <v>102</v>
      </c>
      <c r="B130" s="45" t="s">
        <v>514</v>
      </c>
      <c r="C130" s="45" t="s">
        <v>515</v>
      </c>
      <c r="D130" s="45" t="s">
        <v>113</v>
      </c>
      <c r="E130" s="46" t="n">
        <v>1720</v>
      </c>
      <c r="F130" s="46"/>
      <c r="G130" s="44"/>
    </row>
    <row r="131" customFormat="false" ht="34.5" hidden="false" customHeight="true" outlineLevel="0" collapsed="false">
      <c r="A131" s="50" t="n">
        <v>103</v>
      </c>
      <c r="B131" s="51" t="s">
        <v>516</v>
      </c>
      <c r="C131" s="51" t="s">
        <v>517</v>
      </c>
      <c r="D131" s="51" t="s">
        <v>113</v>
      </c>
      <c r="E131" s="52" t="n">
        <v>640</v>
      </c>
      <c r="F131" s="52"/>
      <c r="G131" s="44"/>
    </row>
    <row r="132" customFormat="false" ht="34.5" hidden="false" customHeight="true" outlineLevel="0" collapsed="false">
      <c r="A132" s="53" t="n">
        <v>104</v>
      </c>
      <c r="B132" s="45" t="s">
        <v>518</v>
      </c>
      <c r="C132" s="45" t="s">
        <v>519</v>
      </c>
      <c r="D132" s="45" t="s">
        <v>113</v>
      </c>
      <c r="E132" s="46" t="n">
        <v>640</v>
      </c>
      <c r="F132" s="46"/>
      <c r="G132" s="44"/>
    </row>
    <row r="133" customFormat="false" ht="34.5" hidden="false" customHeight="true" outlineLevel="0" collapsed="false">
      <c r="A133" s="50" t="n">
        <v>105</v>
      </c>
      <c r="B133" s="51" t="s">
        <v>520</v>
      </c>
      <c r="C133" s="51" t="s">
        <v>521</v>
      </c>
      <c r="D133" s="51" t="s">
        <v>113</v>
      </c>
      <c r="E133" s="52" t="n">
        <v>340</v>
      </c>
      <c r="F133" s="52"/>
      <c r="G133" s="44"/>
    </row>
    <row r="134" customFormat="false" ht="34.5" hidden="false" customHeight="true" outlineLevel="0" collapsed="false">
      <c r="A134" s="53" t="n">
        <v>106</v>
      </c>
      <c r="B134" s="45" t="s">
        <v>522</v>
      </c>
      <c r="C134" s="45" t="s">
        <v>523</v>
      </c>
      <c r="D134" s="45" t="s">
        <v>113</v>
      </c>
      <c r="E134" s="46" t="n">
        <v>340</v>
      </c>
      <c r="F134" s="46"/>
      <c r="G134" s="44"/>
    </row>
    <row r="135" customFormat="false" ht="34.5" hidden="false" customHeight="true" outlineLevel="0" collapsed="false">
      <c r="A135" s="50" t="n">
        <v>107</v>
      </c>
      <c r="B135" s="51" t="s">
        <v>524</v>
      </c>
      <c r="C135" s="51" t="s">
        <v>525</v>
      </c>
      <c r="D135" s="51" t="s">
        <v>113</v>
      </c>
      <c r="E135" s="52" t="n">
        <v>245</v>
      </c>
      <c r="F135" s="52"/>
      <c r="G135" s="44"/>
    </row>
    <row r="136" customFormat="false" ht="34.5" hidden="false" customHeight="true" outlineLevel="0" collapsed="false">
      <c r="A136" s="53" t="n">
        <v>108</v>
      </c>
      <c r="B136" s="45" t="s">
        <v>526</v>
      </c>
      <c r="C136" s="45" t="s">
        <v>527</v>
      </c>
      <c r="D136" s="45" t="s">
        <v>113</v>
      </c>
      <c r="E136" s="46" t="n">
        <v>245</v>
      </c>
      <c r="F136" s="46"/>
      <c r="G136" s="44"/>
    </row>
    <row r="137" customFormat="false" ht="34.5" hidden="false" customHeight="true" outlineLevel="0" collapsed="false">
      <c r="A137" s="50" t="n">
        <v>109</v>
      </c>
      <c r="B137" s="51" t="s">
        <v>528</v>
      </c>
      <c r="C137" s="51" t="s">
        <v>529</v>
      </c>
      <c r="D137" s="51" t="s">
        <v>128</v>
      </c>
      <c r="E137" s="52" t="n">
        <v>6</v>
      </c>
      <c r="F137" s="52"/>
      <c r="G137" s="44"/>
    </row>
    <row r="138" customFormat="false" ht="34.5" hidden="false" customHeight="true" outlineLevel="0" collapsed="false">
      <c r="A138" s="53" t="n">
        <v>110</v>
      </c>
      <c r="B138" s="45" t="s">
        <v>530</v>
      </c>
      <c r="C138" s="45" t="s">
        <v>531</v>
      </c>
      <c r="D138" s="45" t="s">
        <v>128</v>
      </c>
      <c r="E138" s="46" t="n">
        <v>6</v>
      </c>
      <c r="F138" s="46"/>
      <c r="G138" s="44"/>
    </row>
    <row r="139" customFormat="false" ht="34.5" hidden="false" customHeight="true" outlineLevel="0" collapsed="false">
      <c r="A139" s="50" t="n">
        <v>111</v>
      </c>
      <c r="B139" s="51" t="s">
        <v>532</v>
      </c>
      <c r="C139" s="51" t="s">
        <v>533</v>
      </c>
      <c r="D139" s="51" t="s">
        <v>128</v>
      </c>
      <c r="E139" s="52" t="n">
        <v>301</v>
      </c>
      <c r="F139" s="52"/>
      <c r="G139" s="44"/>
    </row>
    <row r="140" customFormat="false" ht="34.5" hidden="false" customHeight="true" outlineLevel="0" collapsed="false">
      <c r="A140" s="53" t="n">
        <v>112</v>
      </c>
      <c r="B140" s="45" t="s">
        <v>534</v>
      </c>
      <c r="C140" s="45" t="s">
        <v>535</v>
      </c>
      <c r="D140" s="45" t="s">
        <v>128</v>
      </c>
      <c r="E140" s="46" t="n">
        <v>246</v>
      </c>
      <c r="F140" s="46"/>
      <c r="G140" s="44"/>
    </row>
    <row r="141" customFormat="false" ht="34.5" hidden="false" customHeight="true" outlineLevel="0" collapsed="false">
      <c r="A141" s="50" t="n">
        <v>113</v>
      </c>
      <c r="B141" s="45" t="s">
        <v>536</v>
      </c>
      <c r="C141" s="45" t="s">
        <v>537</v>
      </c>
      <c r="D141" s="45" t="s">
        <v>128</v>
      </c>
      <c r="E141" s="46" t="n">
        <v>55</v>
      </c>
      <c r="F141" s="46"/>
      <c r="G141" s="44"/>
    </row>
    <row r="142" customFormat="false" ht="34.5" hidden="false" customHeight="true" outlineLevel="0" collapsed="false">
      <c r="A142" s="53" t="n">
        <v>114</v>
      </c>
      <c r="B142" s="51" t="s">
        <v>538</v>
      </c>
      <c r="C142" s="51" t="s">
        <v>539</v>
      </c>
      <c r="D142" s="51" t="s">
        <v>128</v>
      </c>
      <c r="E142" s="52" t="n">
        <v>15750</v>
      </c>
      <c r="F142" s="52"/>
      <c r="G142" s="44"/>
    </row>
    <row r="143" customFormat="false" ht="34.5" hidden="false" customHeight="true" outlineLevel="0" collapsed="false">
      <c r="A143" s="50" t="n">
        <v>115</v>
      </c>
      <c r="B143" s="45" t="s">
        <v>540</v>
      </c>
      <c r="C143" s="45" t="s">
        <v>541</v>
      </c>
      <c r="D143" s="45" t="s">
        <v>128</v>
      </c>
      <c r="E143" s="46" t="n">
        <v>15750</v>
      </c>
      <c r="F143" s="46"/>
      <c r="G143" s="44"/>
    </row>
    <row r="144" customFormat="false" ht="34.5" hidden="false" customHeight="true" outlineLevel="0" collapsed="false">
      <c r="A144" s="53" t="n">
        <v>116</v>
      </c>
      <c r="B144" s="51" t="s">
        <v>542</v>
      </c>
      <c r="C144" s="51" t="s">
        <v>543</v>
      </c>
      <c r="D144" s="51" t="s">
        <v>113</v>
      </c>
      <c r="E144" s="52" t="n">
        <v>20</v>
      </c>
      <c r="F144" s="52"/>
      <c r="G144" s="44"/>
    </row>
    <row r="145" customFormat="false" ht="34.5" hidden="false" customHeight="true" outlineLevel="0" collapsed="false">
      <c r="A145" s="50" t="n">
        <v>117</v>
      </c>
      <c r="B145" s="45" t="s">
        <v>544</v>
      </c>
      <c r="C145" s="45" t="s">
        <v>545</v>
      </c>
      <c r="D145" s="45" t="s">
        <v>113</v>
      </c>
      <c r="E145" s="46" t="n">
        <v>20</v>
      </c>
      <c r="F145" s="46"/>
      <c r="G145" s="44"/>
    </row>
    <row r="146" customFormat="false" ht="34.5" hidden="false" customHeight="true" outlineLevel="0" collapsed="false">
      <c r="A146" s="53" t="n">
        <v>118</v>
      </c>
      <c r="B146" s="51" t="s">
        <v>546</v>
      </c>
      <c r="C146" s="51" t="s">
        <v>547</v>
      </c>
      <c r="D146" s="51" t="s">
        <v>128</v>
      </c>
      <c r="E146" s="52" t="n">
        <v>480</v>
      </c>
      <c r="F146" s="52"/>
      <c r="G146" s="44"/>
    </row>
    <row r="147" customFormat="false" ht="34.5" hidden="false" customHeight="true" outlineLevel="0" collapsed="false">
      <c r="A147" s="50" t="n">
        <v>119</v>
      </c>
      <c r="B147" s="51" t="s">
        <v>548</v>
      </c>
      <c r="C147" s="51" t="s">
        <v>549</v>
      </c>
      <c r="D147" s="51" t="s">
        <v>128</v>
      </c>
      <c r="E147" s="52" t="n">
        <v>144</v>
      </c>
      <c r="F147" s="52"/>
      <c r="G147" s="44"/>
    </row>
    <row r="148" customFormat="false" ht="34.5" hidden="false" customHeight="true" outlineLevel="0" collapsed="false">
      <c r="A148" s="53" t="n">
        <v>120</v>
      </c>
      <c r="B148" s="51" t="s">
        <v>550</v>
      </c>
      <c r="C148" s="51" t="s">
        <v>551</v>
      </c>
      <c r="D148" s="51" t="s">
        <v>128</v>
      </c>
      <c r="E148" s="52" t="n">
        <v>48</v>
      </c>
      <c r="F148" s="52"/>
      <c r="G148" s="44"/>
    </row>
    <row r="149" customFormat="false" ht="34.5" hidden="false" customHeight="true" outlineLevel="0" collapsed="false">
      <c r="A149" s="50" t="n">
        <v>121</v>
      </c>
      <c r="B149" s="51" t="s">
        <v>552</v>
      </c>
      <c r="C149" s="51" t="s">
        <v>553</v>
      </c>
      <c r="D149" s="51" t="s">
        <v>128</v>
      </c>
      <c r="E149" s="52" t="n">
        <v>10</v>
      </c>
      <c r="F149" s="52"/>
      <c r="G149" s="44"/>
    </row>
    <row r="150" customFormat="false" ht="34.5" hidden="false" customHeight="true" outlineLevel="0" collapsed="false">
      <c r="A150" s="53" t="n">
        <v>122</v>
      </c>
      <c r="B150" s="51" t="s">
        <v>554</v>
      </c>
      <c r="C150" s="51" t="s">
        <v>555</v>
      </c>
      <c r="D150" s="51" t="s">
        <v>128</v>
      </c>
      <c r="E150" s="52" t="n">
        <v>10</v>
      </c>
      <c r="F150" s="52"/>
      <c r="G150" s="44"/>
    </row>
    <row r="151" customFormat="false" ht="34.5" hidden="false" customHeight="true" outlineLevel="0" collapsed="false">
      <c r="A151" s="50" t="n">
        <v>123</v>
      </c>
      <c r="B151" s="51" t="s">
        <v>556</v>
      </c>
      <c r="C151" s="51" t="s">
        <v>557</v>
      </c>
      <c r="D151" s="51" t="s">
        <v>128</v>
      </c>
      <c r="E151" s="52" t="n">
        <v>3</v>
      </c>
      <c r="F151" s="52"/>
      <c r="G151" s="44"/>
    </row>
    <row r="152" customFormat="false" ht="34.5" hidden="false" customHeight="true" outlineLevel="0" collapsed="false">
      <c r="A152" s="53" t="n">
        <v>124</v>
      </c>
      <c r="B152" s="45" t="s">
        <v>558</v>
      </c>
      <c r="C152" s="45" t="s">
        <v>559</v>
      </c>
      <c r="D152" s="45" t="s">
        <v>128</v>
      </c>
      <c r="E152" s="46" t="n">
        <v>3</v>
      </c>
      <c r="F152" s="46"/>
      <c r="G152" s="44"/>
    </row>
    <row r="153" customFormat="false" ht="34.5" hidden="false" customHeight="true" outlineLevel="0" collapsed="false">
      <c r="A153" s="50" t="n">
        <v>125</v>
      </c>
      <c r="B153" s="51" t="s">
        <v>560</v>
      </c>
      <c r="C153" s="51" t="s">
        <v>561</v>
      </c>
      <c r="D153" s="51" t="s">
        <v>128</v>
      </c>
      <c r="E153" s="52" t="n">
        <v>7</v>
      </c>
      <c r="F153" s="52"/>
      <c r="G153" s="44"/>
    </row>
    <row r="154" customFormat="false" ht="34.5" hidden="false" customHeight="true" outlineLevel="0" collapsed="false">
      <c r="A154" s="53" t="n">
        <v>126</v>
      </c>
      <c r="B154" s="45" t="s">
        <v>562</v>
      </c>
      <c r="C154" s="45" t="s">
        <v>563</v>
      </c>
      <c r="D154" s="45" t="s">
        <v>128</v>
      </c>
      <c r="E154" s="46" t="n">
        <v>1</v>
      </c>
      <c r="F154" s="46"/>
      <c r="G154" s="44"/>
    </row>
    <row r="155" customFormat="false" ht="34.5" hidden="false" customHeight="true" outlineLevel="0" collapsed="false">
      <c r="A155" s="50" t="n">
        <v>127</v>
      </c>
      <c r="B155" s="45" t="s">
        <v>564</v>
      </c>
      <c r="C155" s="45" t="s">
        <v>565</v>
      </c>
      <c r="D155" s="45" t="s">
        <v>128</v>
      </c>
      <c r="E155" s="46" t="n">
        <v>1</v>
      </c>
      <c r="F155" s="46"/>
      <c r="G155" s="44"/>
    </row>
    <row r="156" customFormat="false" ht="34.5" hidden="false" customHeight="true" outlineLevel="0" collapsed="false">
      <c r="A156" s="53" t="n">
        <v>128</v>
      </c>
      <c r="B156" s="45" t="s">
        <v>566</v>
      </c>
      <c r="C156" s="45" t="s">
        <v>567</v>
      </c>
      <c r="D156" s="45" t="s">
        <v>128</v>
      </c>
      <c r="E156" s="46" t="n">
        <v>1</v>
      </c>
      <c r="F156" s="46"/>
      <c r="G156" s="44"/>
    </row>
    <row r="157" customFormat="false" ht="34.5" hidden="false" customHeight="true" outlineLevel="0" collapsed="false">
      <c r="A157" s="50" t="n">
        <v>129</v>
      </c>
      <c r="B157" s="45" t="s">
        <v>568</v>
      </c>
      <c r="C157" s="45" t="s">
        <v>569</v>
      </c>
      <c r="D157" s="45" t="s">
        <v>128</v>
      </c>
      <c r="E157" s="46" t="n">
        <v>1</v>
      </c>
      <c r="F157" s="46"/>
      <c r="G157" s="44"/>
    </row>
    <row r="158" customFormat="false" ht="34.5" hidden="false" customHeight="true" outlineLevel="0" collapsed="false">
      <c r="A158" s="53" t="n">
        <v>130</v>
      </c>
      <c r="B158" s="45" t="s">
        <v>570</v>
      </c>
      <c r="C158" s="45" t="s">
        <v>571</v>
      </c>
      <c r="D158" s="45" t="s">
        <v>128</v>
      </c>
      <c r="E158" s="46" t="n">
        <v>1</v>
      </c>
      <c r="F158" s="46"/>
      <c r="G158" s="44"/>
    </row>
    <row r="159" customFormat="false" ht="34.5" hidden="false" customHeight="true" outlineLevel="0" collapsed="false">
      <c r="A159" s="50" t="n">
        <v>131</v>
      </c>
      <c r="B159" s="45" t="s">
        <v>572</v>
      </c>
      <c r="C159" s="45" t="s">
        <v>573</v>
      </c>
      <c r="D159" s="45" t="s">
        <v>128</v>
      </c>
      <c r="E159" s="46" t="n">
        <v>1</v>
      </c>
      <c r="F159" s="46"/>
      <c r="G159" s="44"/>
    </row>
    <row r="160" customFormat="false" ht="34.5" hidden="false" customHeight="true" outlineLevel="0" collapsed="false">
      <c r="A160" s="53" t="n">
        <v>132</v>
      </c>
      <c r="B160" s="45" t="s">
        <v>574</v>
      </c>
      <c r="C160" s="45" t="s">
        <v>575</v>
      </c>
      <c r="D160" s="45" t="s">
        <v>128</v>
      </c>
      <c r="E160" s="46" t="n">
        <v>1</v>
      </c>
      <c r="F160" s="46"/>
      <c r="G160" s="44"/>
    </row>
    <row r="161" customFormat="false" ht="34.5" hidden="false" customHeight="true" outlineLevel="0" collapsed="false">
      <c r="A161" s="50" t="n">
        <v>133</v>
      </c>
      <c r="B161" s="45" t="s">
        <v>576</v>
      </c>
      <c r="C161" s="45" t="s">
        <v>577</v>
      </c>
      <c r="D161" s="45" t="s">
        <v>128</v>
      </c>
      <c r="E161" s="46" t="n">
        <v>1</v>
      </c>
      <c r="F161" s="46"/>
      <c r="G161" s="44"/>
    </row>
    <row r="162" customFormat="false" ht="34.5" hidden="false" customHeight="true" outlineLevel="0" collapsed="false">
      <c r="A162" s="53" t="n">
        <v>134</v>
      </c>
      <c r="B162" s="51" t="s">
        <v>578</v>
      </c>
      <c r="C162" s="51" t="s">
        <v>579</v>
      </c>
      <c r="D162" s="51" t="s">
        <v>128</v>
      </c>
      <c r="E162" s="52" t="n">
        <v>155</v>
      </c>
      <c r="F162" s="52"/>
      <c r="G162" s="44"/>
    </row>
    <row r="163" customFormat="false" ht="34.5" hidden="false" customHeight="true" outlineLevel="0" collapsed="false">
      <c r="A163" s="50" t="n">
        <v>135</v>
      </c>
      <c r="B163" s="45" t="s">
        <v>580</v>
      </c>
      <c r="C163" s="45" t="s">
        <v>581</v>
      </c>
      <c r="D163" s="45" t="s">
        <v>128</v>
      </c>
      <c r="E163" s="46" t="n">
        <v>77</v>
      </c>
      <c r="F163" s="46"/>
      <c r="G163" s="44"/>
    </row>
    <row r="164" customFormat="false" ht="34.5" hidden="false" customHeight="true" outlineLevel="0" collapsed="false">
      <c r="A164" s="53" t="n">
        <v>136</v>
      </c>
      <c r="B164" s="45" t="s">
        <v>582</v>
      </c>
      <c r="C164" s="45" t="s">
        <v>583</v>
      </c>
      <c r="D164" s="45" t="s">
        <v>128</v>
      </c>
      <c r="E164" s="46" t="n">
        <v>21</v>
      </c>
      <c r="F164" s="46"/>
      <c r="G164" s="44"/>
    </row>
    <row r="165" customFormat="false" ht="34.5" hidden="false" customHeight="true" outlineLevel="0" collapsed="false">
      <c r="A165" s="50" t="n">
        <v>137</v>
      </c>
      <c r="B165" s="45" t="s">
        <v>584</v>
      </c>
      <c r="C165" s="45" t="s">
        <v>585</v>
      </c>
      <c r="D165" s="45" t="s">
        <v>128</v>
      </c>
      <c r="E165" s="46" t="n">
        <v>35</v>
      </c>
      <c r="F165" s="46"/>
      <c r="G165" s="44"/>
    </row>
    <row r="166" customFormat="false" ht="34.5" hidden="false" customHeight="true" outlineLevel="0" collapsed="false">
      <c r="A166" s="53" t="n">
        <v>138</v>
      </c>
      <c r="B166" s="45" t="s">
        <v>586</v>
      </c>
      <c r="C166" s="45" t="s">
        <v>587</v>
      </c>
      <c r="D166" s="45" t="s">
        <v>128</v>
      </c>
      <c r="E166" s="46" t="n">
        <v>22</v>
      </c>
      <c r="F166" s="46"/>
      <c r="G166" s="44"/>
    </row>
    <row r="167" customFormat="false" ht="34.5" hidden="false" customHeight="true" outlineLevel="0" collapsed="false">
      <c r="A167" s="50" t="n">
        <v>139</v>
      </c>
      <c r="B167" s="51" t="s">
        <v>588</v>
      </c>
      <c r="C167" s="51" t="s">
        <v>589</v>
      </c>
      <c r="D167" s="51" t="s">
        <v>128</v>
      </c>
      <c r="E167" s="52" t="n">
        <v>132</v>
      </c>
      <c r="F167" s="52"/>
      <c r="G167" s="44"/>
    </row>
    <row r="168" customFormat="false" ht="34.5" hidden="false" customHeight="true" outlineLevel="0" collapsed="false">
      <c r="A168" s="53" t="n">
        <v>140</v>
      </c>
      <c r="B168" s="45" t="s">
        <v>590</v>
      </c>
      <c r="C168" s="45" t="s">
        <v>591</v>
      </c>
      <c r="D168" s="45" t="s">
        <v>128</v>
      </c>
      <c r="E168" s="46" t="n">
        <v>120</v>
      </c>
      <c r="F168" s="46"/>
      <c r="G168" s="44"/>
    </row>
    <row r="169" customFormat="false" ht="34.5" hidden="false" customHeight="true" outlineLevel="0" collapsed="false">
      <c r="A169" s="50" t="n">
        <v>141</v>
      </c>
      <c r="B169" s="45" t="s">
        <v>592</v>
      </c>
      <c r="C169" s="45" t="s">
        <v>593</v>
      </c>
      <c r="D169" s="45" t="s">
        <v>128</v>
      </c>
      <c r="E169" s="46" t="n">
        <v>6</v>
      </c>
      <c r="F169" s="46"/>
      <c r="G169" s="44"/>
    </row>
    <row r="170" customFormat="false" ht="34.5" hidden="false" customHeight="true" outlineLevel="0" collapsed="false">
      <c r="A170" s="53" t="n">
        <v>142</v>
      </c>
      <c r="B170" s="45" t="s">
        <v>594</v>
      </c>
      <c r="C170" s="45" t="s">
        <v>595</v>
      </c>
      <c r="D170" s="45" t="s">
        <v>128</v>
      </c>
      <c r="E170" s="46" t="n">
        <v>6</v>
      </c>
      <c r="F170" s="46"/>
      <c r="G170" s="44"/>
    </row>
    <row r="171" customFormat="false" ht="34.5" hidden="false" customHeight="true" outlineLevel="0" collapsed="false">
      <c r="A171" s="50" t="n">
        <v>143</v>
      </c>
      <c r="B171" s="51" t="s">
        <v>596</v>
      </c>
      <c r="C171" s="51" t="s">
        <v>597</v>
      </c>
      <c r="D171" s="51" t="s">
        <v>128</v>
      </c>
      <c r="E171" s="52" t="n">
        <v>0</v>
      </c>
      <c r="F171" s="52"/>
      <c r="G171" s="44"/>
    </row>
    <row r="172" customFormat="false" ht="34.5" hidden="false" customHeight="true" outlineLevel="0" collapsed="false">
      <c r="A172" s="53" t="n">
        <v>144</v>
      </c>
      <c r="B172" s="45" t="s">
        <v>598</v>
      </c>
      <c r="C172" s="45" t="s">
        <v>599</v>
      </c>
      <c r="D172" s="45" t="s">
        <v>128</v>
      </c>
      <c r="E172" s="46" t="n">
        <v>0</v>
      </c>
      <c r="F172" s="46"/>
      <c r="G172" s="44"/>
    </row>
    <row r="173" customFormat="false" ht="34.5" hidden="false" customHeight="true" outlineLevel="0" collapsed="false">
      <c r="A173" s="50" t="n">
        <v>145</v>
      </c>
      <c r="B173" s="51" t="s">
        <v>600</v>
      </c>
      <c r="C173" s="51" t="s">
        <v>601</v>
      </c>
      <c r="D173" s="51" t="s">
        <v>128</v>
      </c>
      <c r="E173" s="52" t="n">
        <v>3</v>
      </c>
      <c r="F173" s="52"/>
      <c r="G173" s="44"/>
    </row>
    <row r="174" customFormat="false" ht="34.5" hidden="false" customHeight="true" outlineLevel="0" collapsed="false">
      <c r="A174" s="53" t="n">
        <v>146</v>
      </c>
      <c r="B174" s="45" t="s">
        <v>602</v>
      </c>
      <c r="C174" s="45" t="s">
        <v>603</v>
      </c>
      <c r="D174" s="45" t="s">
        <v>128</v>
      </c>
      <c r="E174" s="46" t="n">
        <v>3</v>
      </c>
      <c r="F174" s="46"/>
      <c r="G174" s="44"/>
    </row>
    <row r="175" customFormat="false" ht="34.5" hidden="false" customHeight="true" outlineLevel="0" collapsed="false">
      <c r="A175" s="50" t="n">
        <v>147</v>
      </c>
      <c r="B175" s="51" t="s">
        <v>604</v>
      </c>
      <c r="C175" s="51" t="s">
        <v>605</v>
      </c>
      <c r="D175" s="51" t="s">
        <v>128</v>
      </c>
      <c r="E175" s="52" t="n">
        <v>12</v>
      </c>
      <c r="F175" s="52"/>
      <c r="G175" s="44"/>
    </row>
    <row r="176" customFormat="false" ht="34.5" hidden="false" customHeight="true" outlineLevel="0" collapsed="false">
      <c r="A176" s="53" t="n">
        <v>148</v>
      </c>
      <c r="B176" s="51" t="s">
        <v>606</v>
      </c>
      <c r="C176" s="51" t="s">
        <v>607</v>
      </c>
      <c r="D176" s="51" t="s">
        <v>128</v>
      </c>
      <c r="E176" s="52" t="n">
        <v>12</v>
      </c>
      <c r="F176" s="52"/>
      <c r="G176" s="44"/>
    </row>
    <row r="177" customFormat="false" ht="34.5" hidden="false" customHeight="true" outlineLevel="0" collapsed="false">
      <c r="A177" s="50" t="n">
        <v>149</v>
      </c>
      <c r="B177" s="45" t="s">
        <v>608</v>
      </c>
      <c r="C177" s="45" t="s">
        <v>609</v>
      </c>
      <c r="D177" s="45" t="s">
        <v>128</v>
      </c>
      <c r="E177" s="46" t="n">
        <v>12</v>
      </c>
      <c r="F177" s="46"/>
      <c r="G177" s="44"/>
    </row>
    <row r="178" customFormat="false" ht="34.5" hidden="false" customHeight="true" outlineLevel="0" collapsed="false">
      <c r="A178" s="53" t="n">
        <v>150</v>
      </c>
      <c r="B178" s="51" t="s">
        <v>610</v>
      </c>
      <c r="C178" s="51" t="s">
        <v>611</v>
      </c>
      <c r="D178" s="51" t="s">
        <v>128</v>
      </c>
      <c r="E178" s="52" t="n">
        <v>133</v>
      </c>
      <c r="F178" s="52"/>
      <c r="G178" s="44"/>
    </row>
    <row r="179" customFormat="false" ht="34.5" hidden="false" customHeight="true" outlineLevel="0" collapsed="false">
      <c r="A179" s="50" t="n">
        <v>151</v>
      </c>
      <c r="B179" s="45" t="s">
        <v>612</v>
      </c>
      <c r="C179" s="45" t="s">
        <v>613</v>
      </c>
      <c r="D179" s="45" t="s">
        <v>128</v>
      </c>
      <c r="E179" s="46" t="n">
        <v>49</v>
      </c>
      <c r="F179" s="46"/>
      <c r="G179" s="44"/>
    </row>
    <row r="180" customFormat="false" ht="34.5" hidden="false" customHeight="true" outlineLevel="0" collapsed="false">
      <c r="A180" s="53" t="n">
        <v>152</v>
      </c>
      <c r="B180" s="45" t="s">
        <v>614</v>
      </c>
      <c r="C180" s="45" t="s">
        <v>615</v>
      </c>
      <c r="D180" s="45" t="s">
        <v>128</v>
      </c>
      <c r="E180" s="46" t="n">
        <v>49</v>
      </c>
      <c r="F180" s="46"/>
      <c r="G180" s="44"/>
    </row>
    <row r="181" customFormat="false" ht="34.5" hidden="false" customHeight="true" outlineLevel="0" collapsed="false">
      <c r="A181" s="50" t="n">
        <v>153</v>
      </c>
      <c r="B181" s="45" t="s">
        <v>616</v>
      </c>
      <c r="C181" s="45" t="s">
        <v>617</v>
      </c>
      <c r="D181" s="45" t="s">
        <v>128</v>
      </c>
      <c r="E181" s="46" t="n">
        <v>25</v>
      </c>
      <c r="F181" s="46"/>
      <c r="G181" s="44"/>
    </row>
    <row r="182" customFormat="false" ht="34.5" hidden="false" customHeight="true" outlineLevel="0" collapsed="false">
      <c r="A182" s="53" t="n">
        <v>154</v>
      </c>
      <c r="B182" s="45" t="s">
        <v>618</v>
      </c>
      <c r="C182" s="45" t="s">
        <v>619</v>
      </c>
      <c r="D182" s="45" t="s">
        <v>128</v>
      </c>
      <c r="E182" s="46" t="n">
        <v>7</v>
      </c>
      <c r="F182" s="46"/>
      <c r="G182" s="44"/>
    </row>
    <row r="183" customFormat="false" ht="34.5" hidden="false" customHeight="true" outlineLevel="0" collapsed="false">
      <c r="A183" s="50" t="n">
        <v>155</v>
      </c>
      <c r="B183" s="45" t="s">
        <v>620</v>
      </c>
      <c r="C183" s="45" t="s">
        <v>621</v>
      </c>
      <c r="D183" s="45" t="s">
        <v>128</v>
      </c>
      <c r="E183" s="46" t="n">
        <v>3</v>
      </c>
      <c r="F183" s="46"/>
      <c r="G183" s="44"/>
    </row>
    <row r="184" customFormat="false" ht="34.5" hidden="false" customHeight="true" outlineLevel="0" collapsed="false">
      <c r="A184" s="53" t="n">
        <v>156</v>
      </c>
      <c r="B184" s="51" t="s">
        <v>622</v>
      </c>
      <c r="C184" s="51" t="s">
        <v>623</v>
      </c>
      <c r="D184" s="51" t="s">
        <v>128</v>
      </c>
      <c r="E184" s="52" t="n">
        <v>31</v>
      </c>
      <c r="F184" s="52"/>
      <c r="G184" s="44"/>
    </row>
    <row r="185" customFormat="false" ht="34.5" hidden="false" customHeight="true" outlineLevel="0" collapsed="false">
      <c r="A185" s="50" t="n">
        <v>157</v>
      </c>
      <c r="B185" s="45" t="s">
        <v>624</v>
      </c>
      <c r="C185" s="45" t="s">
        <v>625</v>
      </c>
      <c r="D185" s="45" t="s">
        <v>128</v>
      </c>
      <c r="E185" s="46" t="n">
        <v>10</v>
      </c>
      <c r="F185" s="46"/>
      <c r="G185" s="44"/>
    </row>
    <row r="186" customFormat="false" ht="34.5" hidden="false" customHeight="true" outlineLevel="0" collapsed="false">
      <c r="A186" s="53" t="n">
        <v>158</v>
      </c>
      <c r="B186" s="45" t="s">
        <v>626</v>
      </c>
      <c r="C186" s="45" t="s">
        <v>627</v>
      </c>
      <c r="D186" s="45" t="s">
        <v>128</v>
      </c>
      <c r="E186" s="46" t="n">
        <v>11</v>
      </c>
      <c r="F186" s="46"/>
      <c r="G186" s="44"/>
    </row>
    <row r="187" customFormat="false" ht="34.5" hidden="false" customHeight="true" outlineLevel="0" collapsed="false">
      <c r="A187" s="50" t="n">
        <v>159</v>
      </c>
      <c r="B187" s="45" t="s">
        <v>628</v>
      </c>
      <c r="C187" s="45" t="s">
        <v>629</v>
      </c>
      <c r="D187" s="45" t="s">
        <v>128</v>
      </c>
      <c r="E187" s="46" t="n">
        <v>9</v>
      </c>
      <c r="F187" s="46"/>
      <c r="G187" s="44"/>
    </row>
    <row r="188" customFormat="false" ht="34.5" hidden="false" customHeight="true" outlineLevel="0" collapsed="false">
      <c r="A188" s="53" t="n">
        <v>160</v>
      </c>
      <c r="B188" s="45" t="s">
        <v>630</v>
      </c>
      <c r="C188" s="45" t="s">
        <v>631</v>
      </c>
      <c r="D188" s="45" t="s">
        <v>128</v>
      </c>
      <c r="E188" s="46" t="n">
        <v>1</v>
      </c>
      <c r="F188" s="46"/>
      <c r="G188" s="44"/>
    </row>
    <row r="189" customFormat="false" ht="34.5" hidden="false" customHeight="true" outlineLevel="0" collapsed="false">
      <c r="A189" s="50" t="n">
        <v>161</v>
      </c>
      <c r="B189" s="51" t="s">
        <v>632</v>
      </c>
      <c r="C189" s="51" t="s">
        <v>633</v>
      </c>
      <c r="D189" s="51" t="s">
        <v>128</v>
      </c>
      <c r="E189" s="52" t="n">
        <v>0</v>
      </c>
      <c r="F189" s="52"/>
      <c r="G189" s="44"/>
    </row>
    <row r="190" customFormat="false" ht="34.5" hidden="false" customHeight="true" outlineLevel="0" collapsed="false">
      <c r="A190" s="53" t="n">
        <v>162</v>
      </c>
      <c r="B190" s="45" t="s">
        <v>634</v>
      </c>
      <c r="C190" s="45" t="s">
        <v>635</v>
      </c>
      <c r="D190" s="45" t="s">
        <v>128</v>
      </c>
      <c r="E190" s="46" t="n">
        <v>0</v>
      </c>
      <c r="F190" s="46"/>
      <c r="G190" s="44"/>
    </row>
    <row r="191" customFormat="false" ht="34.5" hidden="false" customHeight="true" outlineLevel="0" collapsed="false">
      <c r="A191" s="50" t="n">
        <v>163</v>
      </c>
      <c r="B191" s="51" t="s">
        <v>636</v>
      </c>
      <c r="C191" s="51" t="s">
        <v>637</v>
      </c>
      <c r="D191" s="51" t="s">
        <v>128</v>
      </c>
      <c r="E191" s="52" t="n">
        <v>0</v>
      </c>
      <c r="F191" s="52"/>
      <c r="G191" s="44"/>
    </row>
    <row r="192" customFormat="false" ht="34.5" hidden="false" customHeight="true" outlineLevel="0" collapsed="false">
      <c r="A192" s="53" t="n">
        <v>164</v>
      </c>
      <c r="B192" s="45" t="s">
        <v>638</v>
      </c>
      <c r="C192" s="45" t="s">
        <v>639</v>
      </c>
      <c r="D192" s="45" t="s">
        <v>128</v>
      </c>
      <c r="E192" s="46" t="n">
        <v>0</v>
      </c>
      <c r="F192" s="46"/>
      <c r="G192" s="44"/>
    </row>
    <row r="193" customFormat="false" ht="34.5" hidden="false" customHeight="true" outlineLevel="0" collapsed="false">
      <c r="A193" s="50" t="n">
        <v>165</v>
      </c>
      <c r="B193" s="45" t="s">
        <v>640</v>
      </c>
      <c r="C193" s="45" t="s">
        <v>641</v>
      </c>
      <c r="D193" s="45" t="s">
        <v>128</v>
      </c>
      <c r="E193" s="46" t="n">
        <v>0</v>
      </c>
      <c r="F193" s="46"/>
      <c r="G193" s="44"/>
    </row>
    <row r="194" customFormat="false" ht="34.5" hidden="false" customHeight="true" outlineLevel="0" collapsed="false">
      <c r="A194" s="53" t="n">
        <v>166</v>
      </c>
      <c r="B194" s="45" t="s">
        <v>642</v>
      </c>
      <c r="C194" s="45" t="s">
        <v>643</v>
      </c>
      <c r="D194" s="45" t="s">
        <v>128</v>
      </c>
      <c r="E194" s="46" t="n">
        <v>0</v>
      </c>
      <c r="F194" s="46"/>
      <c r="G194" s="44"/>
    </row>
    <row r="195" customFormat="false" ht="34.5" hidden="false" customHeight="true" outlineLevel="0" collapsed="false">
      <c r="A195" s="50" t="n">
        <v>167</v>
      </c>
      <c r="B195" s="51" t="s">
        <v>644</v>
      </c>
      <c r="C195" s="51" t="s">
        <v>645</v>
      </c>
      <c r="D195" s="51" t="s">
        <v>128</v>
      </c>
      <c r="E195" s="52" t="n">
        <v>246</v>
      </c>
      <c r="F195" s="52"/>
      <c r="G195" s="44"/>
    </row>
    <row r="196" customFormat="false" ht="34.5" hidden="false" customHeight="true" outlineLevel="0" collapsed="false">
      <c r="A196" s="53" t="n">
        <v>168</v>
      </c>
      <c r="B196" s="45" t="s">
        <v>646</v>
      </c>
      <c r="C196" s="45" t="s">
        <v>647</v>
      </c>
      <c r="D196" s="45" t="s">
        <v>128</v>
      </c>
      <c r="E196" s="46" t="n">
        <v>12</v>
      </c>
      <c r="F196" s="46"/>
      <c r="G196" s="44"/>
    </row>
    <row r="197" customFormat="false" ht="34.5" hidden="false" customHeight="true" outlineLevel="0" collapsed="false">
      <c r="A197" s="50" t="n">
        <v>169</v>
      </c>
      <c r="B197" s="45" t="s">
        <v>648</v>
      </c>
      <c r="C197" s="45" t="s">
        <v>649</v>
      </c>
      <c r="D197" s="45" t="s">
        <v>128</v>
      </c>
      <c r="E197" s="46" t="n">
        <v>234</v>
      </c>
      <c r="F197" s="46"/>
      <c r="G197" s="44"/>
    </row>
    <row r="198" customFormat="false" ht="34.5" hidden="false" customHeight="true" outlineLevel="0" collapsed="false">
      <c r="A198" s="53" t="n">
        <v>170</v>
      </c>
      <c r="B198" s="51" t="s">
        <v>650</v>
      </c>
      <c r="C198" s="51" t="s">
        <v>651</v>
      </c>
      <c r="D198" s="51" t="s">
        <v>128</v>
      </c>
      <c r="E198" s="52" t="n">
        <v>28</v>
      </c>
      <c r="F198" s="52"/>
      <c r="G198" s="44"/>
    </row>
    <row r="199" customFormat="false" ht="34.5" hidden="false" customHeight="true" outlineLevel="0" collapsed="false">
      <c r="A199" s="50" t="n">
        <v>171</v>
      </c>
      <c r="B199" s="45" t="s">
        <v>652</v>
      </c>
      <c r="C199" s="45" t="s">
        <v>653</v>
      </c>
      <c r="D199" s="45" t="s">
        <v>128</v>
      </c>
      <c r="E199" s="46" t="n">
        <v>18</v>
      </c>
      <c r="F199" s="46"/>
      <c r="G199" s="44"/>
    </row>
    <row r="200" customFormat="false" ht="34.5" hidden="false" customHeight="true" outlineLevel="0" collapsed="false">
      <c r="A200" s="53" t="n">
        <v>172</v>
      </c>
      <c r="B200" s="45" t="s">
        <v>654</v>
      </c>
      <c r="C200" s="45" t="s">
        <v>655</v>
      </c>
      <c r="D200" s="45" t="s">
        <v>128</v>
      </c>
      <c r="E200" s="46" t="n">
        <v>10</v>
      </c>
      <c r="F200" s="46"/>
      <c r="G200" s="44"/>
    </row>
    <row r="201" customFormat="false" ht="34.5" hidden="false" customHeight="true" outlineLevel="0" collapsed="false">
      <c r="A201" s="50" t="n">
        <v>173</v>
      </c>
      <c r="B201" s="51" t="s">
        <v>656</v>
      </c>
      <c r="C201" s="51" t="s">
        <v>657</v>
      </c>
      <c r="D201" s="51" t="s">
        <v>128</v>
      </c>
      <c r="E201" s="52" t="n">
        <v>1</v>
      </c>
      <c r="F201" s="52"/>
      <c r="G201" s="44"/>
    </row>
    <row r="202" customFormat="false" ht="34.5" hidden="false" customHeight="true" outlineLevel="0" collapsed="false">
      <c r="A202" s="53" t="n">
        <v>174</v>
      </c>
      <c r="B202" s="45" t="s">
        <v>658</v>
      </c>
      <c r="C202" s="45" t="s">
        <v>659</v>
      </c>
      <c r="D202" s="45" t="s">
        <v>128</v>
      </c>
      <c r="E202" s="46" t="n">
        <v>1</v>
      </c>
      <c r="F202" s="46"/>
      <c r="G202" s="44"/>
    </row>
    <row r="203" customFormat="false" ht="34.5" hidden="false" customHeight="true" outlineLevel="0" collapsed="false">
      <c r="A203" s="50" t="n">
        <v>175</v>
      </c>
      <c r="B203" s="45" t="s">
        <v>660</v>
      </c>
      <c r="C203" s="45" t="s">
        <v>661</v>
      </c>
      <c r="D203" s="45" t="s">
        <v>128</v>
      </c>
      <c r="E203" s="46" t="n">
        <v>0</v>
      </c>
      <c r="F203" s="46"/>
      <c r="G203" s="44"/>
    </row>
    <row r="204" customFormat="false" ht="34.5" hidden="false" customHeight="true" outlineLevel="0" collapsed="false">
      <c r="A204" s="53" t="n">
        <v>176</v>
      </c>
      <c r="B204" s="51" t="s">
        <v>662</v>
      </c>
      <c r="C204" s="51" t="s">
        <v>663</v>
      </c>
      <c r="D204" s="51" t="s">
        <v>128</v>
      </c>
      <c r="E204" s="52" t="n">
        <v>3</v>
      </c>
      <c r="F204" s="52"/>
      <c r="G204" s="44"/>
    </row>
    <row r="205" customFormat="false" ht="34.5" hidden="false" customHeight="true" outlineLevel="0" collapsed="false">
      <c r="A205" s="50" t="n">
        <v>177</v>
      </c>
      <c r="B205" s="45" t="s">
        <v>664</v>
      </c>
      <c r="C205" s="45" t="s">
        <v>665</v>
      </c>
      <c r="D205" s="45" t="s">
        <v>128</v>
      </c>
      <c r="E205" s="46" t="n">
        <v>3</v>
      </c>
      <c r="F205" s="46"/>
      <c r="G205" s="44"/>
    </row>
    <row r="206" customFormat="false" ht="34.5" hidden="false" customHeight="true" outlineLevel="0" collapsed="false">
      <c r="A206" s="53" t="n">
        <v>178</v>
      </c>
      <c r="B206" s="51" t="s">
        <v>666</v>
      </c>
      <c r="C206" s="51" t="s">
        <v>667</v>
      </c>
      <c r="D206" s="51" t="s">
        <v>113</v>
      </c>
      <c r="E206" s="52" t="n">
        <v>187</v>
      </c>
      <c r="F206" s="52"/>
      <c r="G206" s="44"/>
    </row>
    <row r="207" customFormat="false" ht="34.5" hidden="false" customHeight="true" outlineLevel="0" collapsed="false">
      <c r="A207" s="50" t="n">
        <v>179</v>
      </c>
      <c r="B207" s="45" t="s">
        <v>668</v>
      </c>
      <c r="C207" s="45" t="s">
        <v>669</v>
      </c>
      <c r="D207" s="45" t="s">
        <v>113</v>
      </c>
      <c r="E207" s="46" t="n">
        <v>247</v>
      </c>
      <c r="F207" s="46"/>
      <c r="G207" s="44"/>
    </row>
    <row r="208" customFormat="false" ht="34.5" hidden="false" customHeight="true" outlineLevel="0" collapsed="false">
      <c r="A208" s="53" t="n">
        <v>180</v>
      </c>
      <c r="B208" s="45" t="s">
        <v>670</v>
      </c>
      <c r="C208" s="45" t="s">
        <v>671</v>
      </c>
      <c r="D208" s="45" t="s">
        <v>113</v>
      </c>
      <c r="E208" s="46" t="n">
        <v>22</v>
      </c>
      <c r="F208" s="46"/>
      <c r="G208" s="44"/>
    </row>
    <row r="209" customFormat="false" ht="34.5" hidden="false" customHeight="true" outlineLevel="0" collapsed="false">
      <c r="A209" s="50" t="n">
        <v>181</v>
      </c>
      <c r="B209" s="45" t="s">
        <v>672</v>
      </c>
      <c r="C209" s="45" t="s">
        <v>673</v>
      </c>
      <c r="D209" s="45" t="s">
        <v>113</v>
      </c>
      <c r="E209" s="46" t="n">
        <v>0</v>
      </c>
      <c r="F209" s="46"/>
      <c r="G209" s="44"/>
    </row>
    <row r="210" customFormat="false" ht="34.5" hidden="false" customHeight="true" outlineLevel="0" collapsed="false">
      <c r="A210" s="53" t="n">
        <v>182</v>
      </c>
      <c r="B210" s="45" t="s">
        <v>674</v>
      </c>
      <c r="C210" s="45" t="s">
        <v>675</v>
      </c>
      <c r="D210" s="45" t="s">
        <v>113</v>
      </c>
      <c r="E210" s="46" t="n">
        <v>0</v>
      </c>
      <c r="F210" s="46"/>
      <c r="G210" s="44"/>
    </row>
    <row r="211" customFormat="false" ht="34.5" hidden="false" customHeight="true" outlineLevel="0" collapsed="false">
      <c r="A211" s="50" t="n">
        <v>183</v>
      </c>
      <c r="B211" s="45" t="s">
        <v>676</v>
      </c>
      <c r="C211" s="45" t="s">
        <v>677</v>
      </c>
      <c r="D211" s="45" t="s">
        <v>113</v>
      </c>
      <c r="E211" s="46" t="n">
        <v>60</v>
      </c>
      <c r="F211" s="46"/>
      <c r="G211" s="44"/>
    </row>
    <row r="212" customFormat="false" ht="34.5" hidden="false" customHeight="true" outlineLevel="0" collapsed="false">
      <c r="A212" s="53" t="n">
        <v>184</v>
      </c>
      <c r="B212" s="51" t="s">
        <v>678</v>
      </c>
      <c r="C212" s="51" t="s">
        <v>679</v>
      </c>
      <c r="D212" s="51" t="s">
        <v>113</v>
      </c>
      <c r="E212" s="52" t="n">
        <v>4345</v>
      </c>
      <c r="F212" s="52"/>
      <c r="G212" s="44"/>
    </row>
    <row r="213" customFormat="false" ht="34.5" hidden="false" customHeight="true" outlineLevel="0" collapsed="false">
      <c r="A213" s="50" t="n">
        <v>185</v>
      </c>
      <c r="B213" s="45" t="s">
        <v>680</v>
      </c>
      <c r="C213" s="45" t="s">
        <v>681</v>
      </c>
      <c r="D213" s="45" t="s">
        <v>113</v>
      </c>
      <c r="E213" s="46" t="n">
        <v>1365</v>
      </c>
      <c r="F213" s="46"/>
      <c r="G213" s="44"/>
    </row>
    <row r="214" customFormat="false" ht="34.5" hidden="false" customHeight="true" outlineLevel="0" collapsed="false">
      <c r="A214" s="53" t="n">
        <v>186</v>
      </c>
      <c r="B214" s="45" t="s">
        <v>682</v>
      </c>
      <c r="C214" s="45" t="s">
        <v>683</v>
      </c>
      <c r="D214" s="45" t="s">
        <v>113</v>
      </c>
      <c r="E214" s="46" t="n">
        <v>2980</v>
      </c>
      <c r="F214" s="46"/>
      <c r="G214" s="44"/>
    </row>
    <row r="215" customFormat="false" ht="34.5" hidden="false" customHeight="true" outlineLevel="0" collapsed="false">
      <c r="A215" s="50" t="n">
        <v>187</v>
      </c>
      <c r="B215" s="51" t="s">
        <v>684</v>
      </c>
      <c r="C215" s="51" t="s">
        <v>685</v>
      </c>
      <c r="D215" s="51" t="s">
        <v>113</v>
      </c>
      <c r="E215" s="52" t="n">
        <v>3070</v>
      </c>
      <c r="F215" s="52"/>
      <c r="G215" s="44"/>
    </row>
    <row r="216" customFormat="false" ht="34.5" hidden="false" customHeight="true" outlineLevel="0" collapsed="false">
      <c r="A216" s="53" t="n">
        <v>188</v>
      </c>
      <c r="B216" s="45" t="s">
        <v>686</v>
      </c>
      <c r="C216" s="45" t="s">
        <v>687</v>
      </c>
      <c r="D216" s="45" t="s">
        <v>113</v>
      </c>
      <c r="E216" s="46" t="n">
        <v>3070</v>
      </c>
      <c r="F216" s="46"/>
      <c r="G216" s="44"/>
    </row>
    <row r="217" customFormat="false" ht="34.5" hidden="false" customHeight="true" outlineLevel="0" collapsed="false">
      <c r="A217" s="50" t="n">
        <v>189</v>
      </c>
      <c r="B217" s="51" t="s">
        <v>688</v>
      </c>
      <c r="C217" s="51" t="s">
        <v>689</v>
      </c>
      <c r="D217" s="51" t="s">
        <v>113</v>
      </c>
      <c r="E217" s="52" t="n">
        <v>565</v>
      </c>
      <c r="F217" s="52"/>
      <c r="G217" s="44"/>
    </row>
    <row r="218" customFormat="false" ht="34.5" hidden="false" customHeight="true" outlineLevel="0" collapsed="false">
      <c r="A218" s="53" t="n">
        <v>190</v>
      </c>
      <c r="B218" s="45" t="s">
        <v>690</v>
      </c>
      <c r="C218" s="45" t="s">
        <v>691</v>
      </c>
      <c r="D218" s="45" t="s">
        <v>113</v>
      </c>
      <c r="E218" s="46" t="n">
        <v>55</v>
      </c>
      <c r="F218" s="46"/>
      <c r="G218" s="44"/>
    </row>
    <row r="219" customFormat="false" ht="34.5" hidden="false" customHeight="true" outlineLevel="0" collapsed="false">
      <c r="A219" s="50" t="n">
        <v>191</v>
      </c>
      <c r="B219" s="45" t="s">
        <v>692</v>
      </c>
      <c r="C219" s="45" t="s">
        <v>693</v>
      </c>
      <c r="D219" s="45" t="s">
        <v>113</v>
      </c>
      <c r="E219" s="46" t="n">
        <v>510</v>
      </c>
      <c r="F219" s="46"/>
      <c r="G219" s="44"/>
    </row>
    <row r="220" customFormat="false" ht="34.5" hidden="false" customHeight="true" outlineLevel="0" collapsed="false">
      <c r="A220" s="53" t="n">
        <v>192</v>
      </c>
      <c r="B220" s="51" t="s">
        <v>694</v>
      </c>
      <c r="C220" s="51" t="s">
        <v>695</v>
      </c>
      <c r="D220" s="51" t="s">
        <v>113</v>
      </c>
      <c r="E220" s="52" t="n">
        <v>50</v>
      </c>
      <c r="F220" s="52"/>
      <c r="G220" s="44"/>
    </row>
    <row r="221" customFormat="false" ht="34.5" hidden="false" customHeight="true" outlineLevel="0" collapsed="false">
      <c r="A221" s="50" t="n">
        <v>193</v>
      </c>
      <c r="B221" s="45" t="s">
        <v>696</v>
      </c>
      <c r="C221" s="45" t="s">
        <v>697</v>
      </c>
      <c r="D221" s="45" t="s">
        <v>113</v>
      </c>
      <c r="E221" s="46" t="n">
        <v>50</v>
      </c>
      <c r="F221" s="46"/>
      <c r="G221" s="44"/>
    </row>
    <row r="222" customFormat="false" ht="34.5" hidden="false" customHeight="true" outlineLevel="0" collapsed="false">
      <c r="A222" s="53" t="n">
        <v>194</v>
      </c>
      <c r="B222" s="51" t="s">
        <v>698</v>
      </c>
      <c r="C222" s="51" t="s">
        <v>699</v>
      </c>
      <c r="D222" s="51" t="s">
        <v>113</v>
      </c>
      <c r="E222" s="52" t="n">
        <v>30</v>
      </c>
      <c r="F222" s="52"/>
      <c r="G222" s="44"/>
    </row>
    <row r="223" customFormat="false" ht="34.5" hidden="false" customHeight="true" outlineLevel="0" collapsed="false">
      <c r="A223" s="50" t="n">
        <v>195</v>
      </c>
      <c r="B223" s="45" t="s">
        <v>700</v>
      </c>
      <c r="C223" s="45" t="s">
        <v>701</v>
      </c>
      <c r="D223" s="45" t="s">
        <v>113</v>
      </c>
      <c r="E223" s="46" t="n">
        <v>30</v>
      </c>
      <c r="F223" s="46"/>
      <c r="G223" s="44"/>
    </row>
    <row r="224" customFormat="false" ht="34.5" hidden="false" customHeight="true" outlineLevel="0" collapsed="false">
      <c r="A224" s="53" t="n">
        <v>196</v>
      </c>
      <c r="B224" s="51" t="s">
        <v>702</v>
      </c>
      <c r="C224" s="51" t="s">
        <v>703</v>
      </c>
      <c r="D224" s="51" t="s">
        <v>113</v>
      </c>
      <c r="E224" s="52" t="n">
        <v>115</v>
      </c>
      <c r="F224" s="52"/>
      <c r="G224" s="44"/>
    </row>
    <row r="225" customFormat="false" ht="34.5" hidden="false" customHeight="true" outlineLevel="0" collapsed="false">
      <c r="A225" s="50" t="n">
        <v>197</v>
      </c>
      <c r="B225" s="45" t="s">
        <v>704</v>
      </c>
      <c r="C225" s="45" t="s">
        <v>705</v>
      </c>
      <c r="D225" s="45" t="s">
        <v>113</v>
      </c>
      <c r="E225" s="46" t="n">
        <v>115</v>
      </c>
      <c r="F225" s="46"/>
      <c r="G225" s="44"/>
    </row>
    <row r="226" customFormat="false" ht="34.5" hidden="false" customHeight="true" outlineLevel="0" collapsed="false">
      <c r="A226" s="53" t="n">
        <v>198</v>
      </c>
      <c r="B226" s="51" t="s">
        <v>706</v>
      </c>
      <c r="C226" s="51" t="s">
        <v>707</v>
      </c>
      <c r="D226" s="51" t="s">
        <v>113</v>
      </c>
      <c r="E226" s="52" t="n">
        <v>22</v>
      </c>
      <c r="F226" s="52"/>
      <c r="G226" s="44"/>
    </row>
    <row r="227" customFormat="false" ht="34.5" hidden="false" customHeight="true" outlineLevel="0" collapsed="false">
      <c r="A227" s="50" t="n">
        <v>199</v>
      </c>
      <c r="B227" s="45" t="s">
        <v>708</v>
      </c>
      <c r="C227" s="45" t="s">
        <v>709</v>
      </c>
      <c r="D227" s="45" t="s">
        <v>113</v>
      </c>
      <c r="E227" s="46" t="n">
        <v>22</v>
      </c>
      <c r="F227" s="46"/>
      <c r="G227" s="44"/>
    </row>
    <row r="228" customFormat="false" ht="34.5" hidden="false" customHeight="true" outlineLevel="0" collapsed="false">
      <c r="A228" s="53" t="n">
        <v>200</v>
      </c>
      <c r="B228" s="51" t="s">
        <v>710</v>
      </c>
      <c r="C228" s="51" t="s">
        <v>711</v>
      </c>
      <c r="D228" s="51" t="s">
        <v>113</v>
      </c>
      <c r="E228" s="52" t="n">
        <v>0</v>
      </c>
      <c r="F228" s="52"/>
      <c r="G228" s="44"/>
    </row>
    <row r="229" customFormat="false" ht="34.5" hidden="false" customHeight="true" outlineLevel="0" collapsed="false">
      <c r="A229" s="50" t="n">
        <v>201</v>
      </c>
      <c r="B229" s="45" t="s">
        <v>712</v>
      </c>
      <c r="C229" s="45" t="s">
        <v>713</v>
      </c>
      <c r="D229" s="45" t="s">
        <v>113</v>
      </c>
      <c r="E229" s="46" t="n">
        <v>0</v>
      </c>
      <c r="F229" s="46"/>
      <c r="G229" s="44"/>
    </row>
    <row r="230" customFormat="false" ht="34.5" hidden="false" customHeight="true" outlineLevel="0" collapsed="false">
      <c r="A230" s="53" t="n">
        <v>202</v>
      </c>
      <c r="B230" s="51" t="s">
        <v>714</v>
      </c>
      <c r="C230" s="51" t="s">
        <v>715</v>
      </c>
      <c r="D230" s="51" t="s">
        <v>113</v>
      </c>
      <c r="E230" s="52" t="n">
        <v>60</v>
      </c>
      <c r="F230" s="52"/>
      <c r="G230" s="44"/>
    </row>
    <row r="231" customFormat="false" ht="34.5" hidden="false" customHeight="true" outlineLevel="0" collapsed="false">
      <c r="A231" s="50" t="n">
        <v>203</v>
      </c>
      <c r="B231" s="45" t="s">
        <v>716</v>
      </c>
      <c r="C231" s="45" t="s">
        <v>717</v>
      </c>
      <c r="D231" s="45" t="s">
        <v>113</v>
      </c>
      <c r="E231" s="46" t="n">
        <v>60</v>
      </c>
      <c r="F231" s="46"/>
      <c r="G231" s="44"/>
    </row>
    <row r="232" customFormat="false" ht="34.5" hidden="false" customHeight="true" outlineLevel="0" collapsed="false">
      <c r="A232" s="53" t="n">
        <v>204</v>
      </c>
      <c r="B232" s="51" t="s">
        <v>718</v>
      </c>
      <c r="C232" s="51" t="s">
        <v>719</v>
      </c>
      <c r="D232" s="51" t="s">
        <v>128</v>
      </c>
      <c r="E232" s="52" t="n">
        <v>6</v>
      </c>
      <c r="F232" s="52"/>
      <c r="G232" s="44"/>
    </row>
    <row r="233" customFormat="false" ht="34.5" hidden="false" customHeight="true" outlineLevel="0" collapsed="false">
      <c r="A233" s="50" t="n">
        <v>205</v>
      </c>
      <c r="B233" s="45" t="s">
        <v>720</v>
      </c>
      <c r="C233" s="45" t="s">
        <v>721</v>
      </c>
      <c r="D233" s="45" t="s">
        <v>128</v>
      </c>
      <c r="E233" s="46" t="n">
        <v>6</v>
      </c>
      <c r="F233" s="46"/>
      <c r="G233" s="44"/>
    </row>
    <row r="234" customFormat="false" ht="34.5" hidden="false" customHeight="true" outlineLevel="0" collapsed="false">
      <c r="A234" s="53" t="n">
        <v>206</v>
      </c>
      <c r="B234" s="51" t="s">
        <v>722</v>
      </c>
      <c r="C234" s="51" t="s">
        <v>723</v>
      </c>
      <c r="D234" s="51" t="s">
        <v>128</v>
      </c>
      <c r="E234" s="52" t="n">
        <v>276</v>
      </c>
      <c r="F234" s="52"/>
      <c r="G234" s="44"/>
    </row>
    <row r="235" customFormat="false" ht="34.5" hidden="false" customHeight="true" outlineLevel="0" collapsed="false">
      <c r="A235" s="50" t="n">
        <v>207</v>
      </c>
      <c r="B235" s="45" t="s">
        <v>724</v>
      </c>
      <c r="C235" s="45" t="s">
        <v>725</v>
      </c>
      <c r="D235" s="45" t="s">
        <v>128</v>
      </c>
      <c r="E235" s="46" t="n">
        <v>276</v>
      </c>
      <c r="F235" s="46"/>
      <c r="G235" s="44"/>
    </row>
    <row r="236" customFormat="false" ht="34.5" hidden="false" customHeight="true" outlineLevel="0" collapsed="false">
      <c r="A236" s="53" t="n">
        <v>208</v>
      </c>
      <c r="B236" s="51" t="s">
        <v>726</v>
      </c>
      <c r="C236" s="51" t="s">
        <v>727</v>
      </c>
      <c r="D236" s="51" t="s">
        <v>128</v>
      </c>
      <c r="E236" s="52" t="n">
        <v>6</v>
      </c>
      <c r="F236" s="52"/>
      <c r="G236" s="44"/>
    </row>
    <row r="237" customFormat="false" ht="34.5" hidden="false" customHeight="true" outlineLevel="0" collapsed="false">
      <c r="A237" s="50" t="n">
        <v>209</v>
      </c>
      <c r="B237" s="45" t="s">
        <v>728</v>
      </c>
      <c r="C237" s="45" t="s">
        <v>729</v>
      </c>
      <c r="D237" s="45" t="s">
        <v>128</v>
      </c>
      <c r="E237" s="46" t="n">
        <v>6</v>
      </c>
      <c r="F237" s="46"/>
      <c r="G237" s="44"/>
    </row>
    <row r="238" customFormat="false" ht="34.5" hidden="false" customHeight="true" outlineLevel="0" collapsed="false">
      <c r="A238" s="53" t="n">
        <v>210</v>
      </c>
      <c r="B238" s="51" t="s">
        <v>730</v>
      </c>
      <c r="C238" s="51" t="s">
        <v>731</v>
      </c>
      <c r="D238" s="51" t="s">
        <v>128</v>
      </c>
      <c r="E238" s="52" t="n">
        <v>8</v>
      </c>
      <c r="F238" s="52"/>
      <c r="G238" s="44"/>
    </row>
    <row r="239" customFormat="false" ht="34.5" hidden="false" customHeight="true" outlineLevel="0" collapsed="false">
      <c r="A239" s="50" t="n">
        <v>211</v>
      </c>
      <c r="B239" s="45" t="s">
        <v>732</v>
      </c>
      <c r="C239" s="45" t="s">
        <v>733</v>
      </c>
      <c r="D239" s="45" t="s">
        <v>128</v>
      </c>
      <c r="E239" s="46" t="n">
        <v>8</v>
      </c>
      <c r="F239" s="46"/>
      <c r="G239" s="44"/>
    </row>
    <row r="240" customFormat="false" ht="34.5" hidden="false" customHeight="true" outlineLevel="0" collapsed="false">
      <c r="A240" s="53" t="n">
        <v>212</v>
      </c>
      <c r="B240" s="51" t="s">
        <v>734</v>
      </c>
      <c r="C240" s="51" t="s">
        <v>735</v>
      </c>
      <c r="D240" s="51" t="s">
        <v>128</v>
      </c>
      <c r="E240" s="52" t="n">
        <v>8</v>
      </c>
      <c r="F240" s="52"/>
      <c r="G240" s="44"/>
    </row>
    <row r="241" customFormat="false" ht="34.5" hidden="false" customHeight="true" outlineLevel="0" collapsed="false">
      <c r="A241" s="50" t="n">
        <v>213</v>
      </c>
      <c r="B241" s="45" t="s">
        <v>736</v>
      </c>
      <c r="C241" s="45" t="s">
        <v>737</v>
      </c>
      <c r="D241" s="45" t="s">
        <v>128</v>
      </c>
      <c r="E241" s="46" t="n">
        <v>8</v>
      </c>
      <c r="F241" s="46"/>
      <c r="G241" s="44"/>
    </row>
    <row r="242" customFormat="false" ht="34.5" hidden="false" customHeight="true" outlineLevel="0" collapsed="false">
      <c r="A242" s="53" t="n">
        <v>214</v>
      </c>
      <c r="B242" s="51" t="s">
        <v>738</v>
      </c>
      <c r="C242" s="51" t="s">
        <v>739</v>
      </c>
      <c r="D242" s="51" t="s">
        <v>128</v>
      </c>
      <c r="E242" s="52" t="n">
        <v>36</v>
      </c>
      <c r="F242" s="52"/>
      <c r="G242" s="44"/>
    </row>
    <row r="243" customFormat="false" ht="34.5" hidden="false" customHeight="true" outlineLevel="0" collapsed="false">
      <c r="A243" s="50" t="n">
        <v>215</v>
      </c>
      <c r="B243" s="45" t="s">
        <v>740</v>
      </c>
      <c r="C243" s="45" t="s">
        <v>741</v>
      </c>
      <c r="D243" s="45" t="s">
        <v>128</v>
      </c>
      <c r="E243" s="46" t="n">
        <v>36</v>
      </c>
      <c r="F243" s="46"/>
      <c r="G243" s="44"/>
    </row>
    <row r="244" customFormat="false" ht="34.5" hidden="false" customHeight="true" outlineLevel="0" collapsed="false">
      <c r="A244" s="53" t="n">
        <v>216</v>
      </c>
      <c r="B244" s="51" t="s">
        <v>742</v>
      </c>
      <c r="C244" s="51" t="s">
        <v>743</v>
      </c>
      <c r="D244" s="51" t="s">
        <v>128</v>
      </c>
      <c r="E244" s="52" t="n">
        <v>226</v>
      </c>
      <c r="F244" s="52"/>
      <c r="G244" s="44"/>
    </row>
    <row r="245" customFormat="false" ht="34.5" hidden="false" customHeight="true" outlineLevel="0" collapsed="false">
      <c r="A245" s="50" t="n">
        <v>217</v>
      </c>
      <c r="B245" s="45" t="s">
        <v>744</v>
      </c>
      <c r="C245" s="45" t="s">
        <v>745</v>
      </c>
      <c r="D245" s="45" t="s">
        <v>128</v>
      </c>
      <c r="E245" s="46" t="n">
        <v>226</v>
      </c>
      <c r="F245" s="46"/>
      <c r="G245" s="44"/>
    </row>
    <row r="246" customFormat="false" ht="34.5" hidden="false" customHeight="true" outlineLevel="0" collapsed="false">
      <c r="A246" s="53" t="n">
        <v>218</v>
      </c>
      <c r="B246" s="51" t="s">
        <v>746</v>
      </c>
      <c r="C246" s="51" t="s">
        <v>747</v>
      </c>
      <c r="D246" s="51" t="s">
        <v>128</v>
      </c>
      <c r="E246" s="52" t="n">
        <v>4</v>
      </c>
      <c r="F246" s="52"/>
      <c r="G246" s="44"/>
    </row>
    <row r="247" customFormat="false" ht="34.5" hidden="false" customHeight="true" outlineLevel="0" collapsed="false">
      <c r="A247" s="50" t="n">
        <v>219</v>
      </c>
      <c r="B247" s="45" t="s">
        <v>748</v>
      </c>
      <c r="C247" s="45" t="s">
        <v>749</v>
      </c>
      <c r="D247" s="45" t="s">
        <v>128</v>
      </c>
      <c r="E247" s="46" t="n">
        <v>4</v>
      </c>
      <c r="F247" s="46"/>
      <c r="G247" s="44"/>
    </row>
    <row r="248" customFormat="false" ht="34.5" hidden="false" customHeight="true" outlineLevel="0" collapsed="false">
      <c r="A248" s="53" t="n">
        <v>220</v>
      </c>
      <c r="B248" s="51" t="s">
        <v>750</v>
      </c>
      <c r="C248" s="51" t="s">
        <v>751</v>
      </c>
      <c r="D248" s="51" t="s">
        <v>128</v>
      </c>
      <c r="E248" s="52" t="n">
        <v>7</v>
      </c>
      <c r="F248" s="52"/>
      <c r="G248" s="44"/>
    </row>
    <row r="249" customFormat="false" ht="34.5" hidden="false" customHeight="true" outlineLevel="0" collapsed="false">
      <c r="A249" s="50" t="n">
        <v>221</v>
      </c>
      <c r="B249" s="45" t="s">
        <v>752</v>
      </c>
      <c r="C249" s="45" t="s">
        <v>753</v>
      </c>
      <c r="D249" s="45" t="s">
        <v>128</v>
      </c>
      <c r="E249" s="46" t="n">
        <v>7</v>
      </c>
      <c r="F249" s="46"/>
      <c r="G249" s="44"/>
    </row>
    <row r="250" customFormat="false" ht="34.5" hidden="false" customHeight="true" outlineLevel="0" collapsed="false">
      <c r="A250" s="53" t="n">
        <v>222</v>
      </c>
      <c r="B250" s="51" t="s">
        <v>754</v>
      </c>
      <c r="C250" s="51" t="s">
        <v>755</v>
      </c>
      <c r="D250" s="51" t="s">
        <v>128</v>
      </c>
      <c r="E250" s="52" t="n">
        <v>6</v>
      </c>
      <c r="F250" s="52"/>
      <c r="G250" s="44"/>
    </row>
    <row r="251" customFormat="false" ht="34.5" hidden="false" customHeight="true" outlineLevel="0" collapsed="false">
      <c r="A251" s="50" t="n">
        <v>223</v>
      </c>
      <c r="B251" s="45" t="s">
        <v>756</v>
      </c>
      <c r="C251" s="45" t="s">
        <v>757</v>
      </c>
      <c r="D251" s="45" t="s">
        <v>128</v>
      </c>
      <c r="E251" s="46" t="n">
        <v>6</v>
      </c>
      <c r="F251" s="46"/>
      <c r="G251" s="44"/>
    </row>
    <row r="252" customFormat="false" ht="34.5" hidden="false" customHeight="true" outlineLevel="0" collapsed="false">
      <c r="A252" s="53" t="n">
        <v>224</v>
      </c>
      <c r="B252" s="51" t="s">
        <v>758</v>
      </c>
      <c r="C252" s="51" t="s">
        <v>759</v>
      </c>
      <c r="D252" s="51" t="s">
        <v>128</v>
      </c>
      <c r="E252" s="52" t="n">
        <v>2</v>
      </c>
      <c r="F252" s="52"/>
      <c r="G252" s="44"/>
    </row>
    <row r="253" customFormat="false" ht="34.5" hidden="false" customHeight="true" outlineLevel="0" collapsed="false">
      <c r="A253" s="50" t="n">
        <v>225</v>
      </c>
      <c r="B253" s="45" t="s">
        <v>760</v>
      </c>
      <c r="C253" s="45" t="s">
        <v>761</v>
      </c>
      <c r="D253" s="45" t="s">
        <v>128</v>
      </c>
      <c r="E253" s="46" t="n">
        <v>2</v>
      </c>
      <c r="F253" s="46"/>
      <c r="G253" s="44"/>
    </row>
    <row r="254" customFormat="false" ht="34.5" hidden="false" customHeight="true" outlineLevel="0" collapsed="false">
      <c r="A254" s="53" t="n">
        <v>226</v>
      </c>
      <c r="B254" s="51" t="s">
        <v>762</v>
      </c>
      <c r="C254" s="51" t="s">
        <v>763</v>
      </c>
      <c r="D254" s="51" t="s">
        <v>128</v>
      </c>
      <c r="E254" s="52" t="n">
        <v>1</v>
      </c>
      <c r="F254" s="52"/>
      <c r="G254" s="44"/>
    </row>
    <row r="255" customFormat="false" ht="34.5" hidden="false" customHeight="true" outlineLevel="0" collapsed="false">
      <c r="A255" s="50" t="n">
        <v>227</v>
      </c>
      <c r="B255" s="45" t="s">
        <v>764</v>
      </c>
      <c r="C255" s="45" t="s">
        <v>765</v>
      </c>
      <c r="D255" s="45" t="s">
        <v>128</v>
      </c>
      <c r="E255" s="46" t="n">
        <v>1</v>
      </c>
      <c r="F255" s="46"/>
      <c r="G255" s="44"/>
    </row>
    <row r="256" customFormat="false" ht="34.5" hidden="false" customHeight="true" outlineLevel="0" collapsed="false">
      <c r="A256" s="53" t="n">
        <v>228</v>
      </c>
      <c r="B256" s="51" t="s">
        <v>766</v>
      </c>
      <c r="C256" s="51" t="s">
        <v>767</v>
      </c>
      <c r="D256" s="51" t="s">
        <v>128</v>
      </c>
      <c r="E256" s="52" t="n">
        <v>2</v>
      </c>
      <c r="F256" s="52"/>
      <c r="G256" s="44"/>
    </row>
    <row r="257" customFormat="false" ht="34.5" hidden="false" customHeight="true" outlineLevel="0" collapsed="false">
      <c r="A257" s="50" t="n">
        <v>229</v>
      </c>
      <c r="B257" s="45" t="s">
        <v>768</v>
      </c>
      <c r="C257" s="45" t="s">
        <v>769</v>
      </c>
      <c r="D257" s="45" t="s">
        <v>128</v>
      </c>
      <c r="E257" s="46" t="n">
        <v>2</v>
      </c>
      <c r="F257" s="46"/>
      <c r="G257" s="44"/>
    </row>
    <row r="258" customFormat="false" ht="34.5" hidden="false" customHeight="true" outlineLevel="0" collapsed="false">
      <c r="A258" s="53" t="n">
        <v>230</v>
      </c>
      <c r="B258" s="51" t="s">
        <v>770</v>
      </c>
      <c r="C258" s="51" t="s">
        <v>771</v>
      </c>
      <c r="D258" s="51" t="s">
        <v>128</v>
      </c>
      <c r="E258" s="52" t="n">
        <v>7</v>
      </c>
      <c r="F258" s="52"/>
      <c r="G258" s="44"/>
    </row>
    <row r="259" customFormat="false" ht="34.5" hidden="false" customHeight="true" outlineLevel="0" collapsed="false">
      <c r="A259" s="50" t="n">
        <v>231</v>
      </c>
      <c r="B259" s="45" t="s">
        <v>772</v>
      </c>
      <c r="C259" s="45" t="s">
        <v>773</v>
      </c>
      <c r="D259" s="45" t="s">
        <v>128</v>
      </c>
      <c r="E259" s="46" t="n">
        <v>7</v>
      </c>
      <c r="F259" s="46"/>
      <c r="G259" s="44"/>
    </row>
    <row r="260" customFormat="false" ht="34.5" hidden="false" customHeight="true" outlineLevel="0" collapsed="false">
      <c r="A260" s="53" t="n">
        <v>232</v>
      </c>
      <c r="B260" s="45" t="s">
        <v>774</v>
      </c>
      <c r="C260" s="45" t="s">
        <v>775</v>
      </c>
      <c r="D260" s="45" t="s">
        <v>128</v>
      </c>
      <c r="E260" s="46" t="n">
        <v>7</v>
      </c>
      <c r="F260" s="46"/>
      <c r="G260" s="44"/>
    </row>
    <row r="261" customFormat="false" ht="34.5" hidden="false" customHeight="true" outlineLevel="0" collapsed="false">
      <c r="A261" s="50" t="n">
        <v>233</v>
      </c>
      <c r="B261" s="51" t="s">
        <v>776</v>
      </c>
      <c r="C261" s="51" t="s">
        <v>777</v>
      </c>
      <c r="D261" s="51" t="s">
        <v>113</v>
      </c>
      <c r="E261" s="52" t="n">
        <v>406</v>
      </c>
      <c r="F261" s="52"/>
      <c r="G261" s="44"/>
    </row>
    <row r="262" customFormat="false" ht="34.5" hidden="false" customHeight="true" outlineLevel="0" collapsed="false">
      <c r="A262" s="53" t="n">
        <v>234</v>
      </c>
      <c r="B262" s="45" t="s">
        <v>778</v>
      </c>
      <c r="C262" s="45" t="s">
        <v>779</v>
      </c>
      <c r="D262" s="45" t="s">
        <v>474</v>
      </c>
      <c r="E262" s="46" t="n">
        <v>61</v>
      </c>
      <c r="F262" s="46"/>
      <c r="G262" s="44"/>
    </row>
    <row r="263" customFormat="false" ht="34.5" hidden="false" customHeight="true" outlineLevel="0" collapsed="false">
      <c r="A263" s="50" t="n">
        <v>235</v>
      </c>
      <c r="B263" s="51" t="s">
        <v>780</v>
      </c>
      <c r="C263" s="51" t="s">
        <v>781</v>
      </c>
      <c r="D263" s="51" t="s">
        <v>128</v>
      </c>
      <c r="E263" s="52" t="n">
        <v>86</v>
      </c>
      <c r="F263" s="52"/>
      <c r="G263" s="44"/>
    </row>
    <row r="264" customFormat="false" ht="34.5" hidden="false" customHeight="true" outlineLevel="0" collapsed="false">
      <c r="A264" s="53" t="n">
        <v>236</v>
      </c>
      <c r="B264" s="51" t="s">
        <v>782</v>
      </c>
      <c r="C264" s="51" t="s">
        <v>783</v>
      </c>
      <c r="D264" s="51" t="s">
        <v>784</v>
      </c>
      <c r="E264" s="52" t="n">
        <v>1011.921</v>
      </c>
      <c r="F264" s="52"/>
      <c r="G264" s="44"/>
    </row>
    <row r="265" customFormat="false" ht="34.5" hidden="false" customHeight="true" outlineLevel="0" collapsed="false">
      <c r="A265" s="50" t="n">
        <v>237</v>
      </c>
      <c r="B265" s="51" t="s">
        <v>785</v>
      </c>
      <c r="C265" s="51" t="s">
        <v>786</v>
      </c>
      <c r="D265" s="51" t="s">
        <v>784</v>
      </c>
      <c r="E265" s="52" t="n">
        <v>606.074</v>
      </c>
      <c r="F265" s="52"/>
      <c r="G265" s="44"/>
    </row>
    <row r="266" customFormat="false" ht="34.5" hidden="false" customHeight="true" outlineLevel="0" collapsed="false">
      <c r="A266" s="53" t="n">
        <v>238</v>
      </c>
      <c r="B266" s="51" t="s">
        <v>787</v>
      </c>
      <c r="C266" s="51" t="s">
        <v>788</v>
      </c>
      <c r="D266" s="51" t="s">
        <v>784</v>
      </c>
      <c r="E266" s="52" t="n">
        <v>1011.921</v>
      </c>
      <c r="F266" s="52"/>
      <c r="G266" s="44"/>
    </row>
    <row r="267" customFormat="false" ht="34.5" hidden="false" customHeight="true" outlineLevel="0" collapsed="false">
      <c r="A267" s="49"/>
      <c r="B267" s="38" t="s">
        <v>789</v>
      </c>
      <c r="C267" s="38" t="s">
        <v>327</v>
      </c>
      <c r="D267" s="38"/>
      <c r="E267" s="39"/>
      <c r="F267" s="39"/>
      <c r="G267" s="39"/>
    </row>
    <row r="268" customFormat="false" ht="34.5" hidden="false" customHeight="true" outlineLevel="0" collapsed="false">
      <c r="A268" s="50" t="n">
        <v>239</v>
      </c>
      <c r="B268" s="51" t="s">
        <v>790</v>
      </c>
      <c r="C268" s="51" t="s">
        <v>791</v>
      </c>
      <c r="D268" s="51" t="s">
        <v>438</v>
      </c>
      <c r="E268" s="52" t="n">
        <v>72</v>
      </c>
      <c r="F268" s="52"/>
      <c r="G268" s="44"/>
    </row>
    <row r="269" customFormat="false" ht="34.5" hidden="false" customHeight="true" outlineLevel="0" collapsed="false">
      <c r="A269" s="14"/>
      <c r="B269" s="15" t="s">
        <v>328</v>
      </c>
      <c r="C269" s="15" t="s">
        <v>792</v>
      </c>
      <c r="D269" s="15"/>
      <c r="E269" s="36"/>
      <c r="F269" s="36"/>
      <c r="G269" s="36"/>
    </row>
    <row r="270" customFormat="false" ht="34.5" hidden="false" customHeight="true" outlineLevel="0" collapsed="false">
      <c r="A270" s="50" t="n">
        <v>240</v>
      </c>
      <c r="B270" s="51" t="s">
        <v>793</v>
      </c>
      <c r="C270" s="51" t="s">
        <v>794</v>
      </c>
      <c r="D270" s="51" t="s">
        <v>438</v>
      </c>
      <c r="E270" s="52" t="n">
        <v>540</v>
      </c>
      <c r="F270" s="52"/>
      <c r="G270" s="44"/>
    </row>
    <row r="271" customFormat="false" ht="34.5" hidden="false" customHeight="true" outlineLevel="0" collapsed="false">
      <c r="A271" s="50" t="n">
        <v>241</v>
      </c>
      <c r="B271" s="51" t="s">
        <v>795</v>
      </c>
      <c r="C271" s="51" t="s">
        <v>796</v>
      </c>
      <c r="D271" s="51" t="s">
        <v>438</v>
      </c>
      <c r="E271" s="52" t="n">
        <v>180</v>
      </c>
      <c r="F271" s="52"/>
      <c r="G271" s="44"/>
    </row>
    <row r="272" customFormat="false" ht="30.75" hidden="false" customHeight="true" outlineLevel="0" collapsed="false">
      <c r="A272" s="35"/>
      <c r="B272" s="15"/>
      <c r="C272" s="15" t="s">
        <v>20</v>
      </c>
      <c r="D272" s="15"/>
      <c r="E272" s="36"/>
      <c r="F272" s="16"/>
      <c r="G272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797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16.5" hidden="false" customHeight="true" outlineLevel="0" collapsed="false">
      <c r="A14" s="17" t="n">
        <v>2</v>
      </c>
      <c r="B14" s="18" t="s">
        <v>312</v>
      </c>
      <c r="C14" s="19"/>
    </row>
    <row r="15" customFormat="false" ht="16.5" hidden="false" customHeight="true" outlineLevel="0" collapsed="false">
      <c r="A15" s="17" t="s">
        <v>29</v>
      </c>
      <c r="B15" s="18" t="s">
        <v>313</v>
      </c>
      <c r="C15" s="19"/>
    </row>
    <row r="16" customFormat="false" ht="16.5" hidden="false" customHeight="true" outlineLevel="0" collapsed="false">
      <c r="A16" s="17" t="n">
        <v>4</v>
      </c>
      <c r="B16" s="18" t="s">
        <v>314</v>
      </c>
      <c r="C16" s="19"/>
    </row>
    <row r="17" customFormat="false" ht="16.5" hidden="false" customHeight="true" outlineLevel="0" collapsed="false">
      <c r="A17" s="17" t="s">
        <v>14</v>
      </c>
      <c r="B17" s="18" t="s">
        <v>15</v>
      </c>
      <c r="C17" s="19"/>
    </row>
    <row r="18" customFormat="false" ht="16.5" hidden="false" customHeight="true" outlineLevel="0" collapsed="false">
      <c r="A18" s="17" t="s">
        <v>16</v>
      </c>
      <c r="B18" s="18" t="s">
        <v>17</v>
      </c>
      <c r="C18" s="19"/>
    </row>
    <row r="19" customFormat="false" ht="16.5" hidden="false" customHeight="true" outlineLevel="0" collapsed="false">
      <c r="A19" s="17" t="s">
        <v>18</v>
      </c>
      <c r="B19" s="18" t="s">
        <v>19</v>
      </c>
      <c r="C19" s="19"/>
    </row>
    <row r="20" customFormat="false" ht="28.5" hidden="false" customHeight="true" outlineLevel="0" collapsed="false">
      <c r="A20" s="14" t="s">
        <v>98</v>
      </c>
      <c r="B20" s="15" t="s">
        <v>99</v>
      </c>
      <c r="C20" s="16"/>
    </row>
    <row r="21" customFormat="false" ht="16.5" hidden="false" customHeight="true" outlineLevel="0" collapsed="false">
      <c r="A21" s="17" t="n">
        <v>713</v>
      </c>
      <c r="B21" s="18" t="str">
        <f aca="false">'SO-01.1.4 rozp B'!C76</f>
        <v>Izolácie tepelné</v>
      </c>
      <c r="C21" s="19"/>
    </row>
    <row r="22" customFormat="false" ht="16.5" hidden="false" customHeight="true" outlineLevel="0" collapsed="false">
      <c r="A22" s="17" t="n">
        <v>722</v>
      </c>
      <c r="B22" s="18" t="str">
        <f aca="false">'SO-01.1.4 rozp B'!C82</f>
        <v>Vnútorný vodovod</v>
      </c>
      <c r="C22" s="19"/>
    </row>
    <row r="23" customFormat="false" ht="16.5" hidden="false" customHeight="true" outlineLevel="0" collapsed="false">
      <c r="A23" s="17" t="n">
        <v>731</v>
      </c>
      <c r="B23" s="18" t="s">
        <v>798</v>
      </c>
      <c r="C23" s="19"/>
    </row>
    <row r="24" customFormat="false" ht="16.5" hidden="false" customHeight="true" outlineLevel="0" collapsed="false">
      <c r="A24" s="17" t="n">
        <v>732</v>
      </c>
      <c r="B24" s="18" t="s">
        <v>799</v>
      </c>
      <c r="C24" s="19"/>
    </row>
    <row r="25" customFormat="false" ht="16.5" hidden="false" customHeight="true" outlineLevel="0" collapsed="false">
      <c r="A25" s="17" t="n">
        <v>733</v>
      </c>
      <c r="B25" s="18" t="s">
        <v>800</v>
      </c>
      <c r="C25" s="19"/>
    </row>
    <row r="26" customFormat="false" ht="16.5" hidden="false" customHeight="true" outlineLevel="0" collapsed="false">
      <c r="A26" s="17" t="n">
        <v>734</v>
      </c>
      <c r="B26" s="18" t="s">
        <v>315</v>
      </c>
      <c r="C26" s="19"/>
    </row>
    <row r="27" customFormat="false" ht="16.5" hidden="false" customHeight="true" outlineLevel="0" collapsed="false">
      <c r="A27" s="17" t="n">
        <v>735</v>
      </c>
      <c r="B27" s="18" t="s">
        <v>316</v>
      </c>
      <c r="C27" s="19"/>
    </row>
    <row r="28" customFormat="false" ht="16.5" hidden="false" customHeight="true" outlineLevel="0" collapsed="false">
      <c r="A28" s="17" t="n">
        <v>762</v>
      </c>
      <c r="B28" s="18" t="s">
        <v>317</v>
      </c>
      <c r="C28" s="19"/>
    </row>
    <row r="29" customFormat="false" ht="16.5" hidden="false" customHeight="true" outlineLevel="0" collapsed="false">
      <c r="A29" s="17" t="n">
        <v>764</v>
      </c>
      <c r="B29" s="18" t="s">
        <v>318</v>
      </c>
      <c r="C29" s="19"/>
    </row>
    <row r="30" customFormat="false" ht="16.5" hidden="false" customHeight="true" outlineLevel="0" collapsed="false">
      <c r="A30" s="17" t="s">
        <v>319</v>
      </c>
      <c r="B30" s="18" t="s">
        <v>320</v>
      </c>
      <c r="C30" s="19"/>
    </row>
    <row r="31" customFormat="false" ht="16.5" hidden="false" customHeight="true" outlineLevel="0" collapsed="false">
      <c r="A31" s="17" t="s">
        <v>321</v>
      </c>
      <c r="B31" s="18" t="s">
        <v>322</v>
      </c>
      <c r="C31" s="19"/>
    </row>
    <row r="32" customFormat="false" ht="28.5" hidden="false" customHeight="true" outlineLevel="0" collapsed="false">
      <c r="A32" s="14" t="s">
        <v>323</v>
      </c>
      <c r="B32" s="15" t="s">
        <v>324</v>
      </c>
      <c r="C32" s="16"/>
    </row>
    <row r="33" customFormat="false" ht="16.5" hidden="false" customHeight="true" outlineLevel="0" collapsed="false">
      <c r="A33" s="17" t="s">
        <v>325</v>
      </c>
      <c r="B33" s="18" t="s">
        <v>326</v>
      </c>
      <c r="C33" s="19"/>
    </row>
    <row r="34" customFormat="false" ht="16.5" hidden="false" customHeight="true" outlineLevel="0" collapsed="false">
      <c r="A34" s="17" t="s">
        <v>801</v>
      </c>
      <c r="B34" s="18" t="str">
        <f aca="false">'SO-01.1.4 rozp B'!C372</f>
        <v>Montáž VZT zariadení a sušiarní</v>
      </c>
      <c r="C34" s="19"/>
    </row>
    <row r="35" customFormat="false" ht="16.5" hidden="false" customHeight="true" outlineLevel="0" collapsed="false">
      <c r="A35" s="17" t="s">
        <v>802</v>
      </c>
      <c r="B35" s="18" t="str">
        <f aca="false">'SO-01.1.4 rozp B'!C380</f>
        <v>Montáž prevádz., merac. a regulač. zar.</v>
      </c>
      <c r="C35" s="19"/>
    </row>
    <row r="36" customFormat="false" ht="16.5" hidden="false" customHeight="true" outlineLevel="0" collapsed="false">
      <c r="A36" s="17" t="s">
        <v>789</v>
      </c>
      <c r="B36" s="18" t="s">
        <v>327</v>
      </c>
      <c r="C36" s="19"/>
    </row>
    <row r="37" customFormat="false" ht="28.5" hidden="false" customHeight="true" outlineLevel="0" collapsed="false">
      <c r="A37" s="14" t="s">
        <v>328</v>
      </c>
      <c r="B37" s="15" t="s">
        <v>329</v>
      </c>
      <c r="C37" s="16"/>
    </row>
    <row r="38" customFormat="false" ht="24.75" hidden="false" customHeight="true" outlineLevel="0" collapsed="false">
      <c r="A38" s="14"/>
      <c r="B38" s="15" t="s">
        <v>20</v>
      </c>
      <c r="C38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5.83"/>
    <col collapsed="false" customWidth="true" hidden="false" outlineLevel="0" max="2" min="2" style="21" width="11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797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30.75" hidden="false" customHeight="true" outlineLevel="0" collapsed="false">
      <c r="A14" s="37"/>
      <c r="B14" s="38" t="s">
        <v>10</v>
      </c>
      <c r="C14" s="38" t="s">
        <v>330</v>
      </c>
      <c r="D14" s="38"/>
      <c r="E14" s="39"/>
      <c r="F14" s="40"/>
      <c r="G14" s="40"/>
    </row>
    <row r="15" customFormat="false" ht="30.75" hidden="false" customHeight="true" outlineLevel="0" collapsed="false">
      <c r="A15" s="41" t="n">
        <v>1</v>
      </c>
      <c r="B15" s="42" t="s">
        <v>331</v>
      </c>
      <c r="C15" s="42" t="s">
        <v>332</v>
      </c>
      <c r="D15" s="42" t="s">
        <v>34</v>
      </c>
      <c r="E15" s="43" t="n">
        <v>558.339</v>
      </c>
      <c r="F15" s="44"/>
      <c r="G15" s="44"/>
    </row>
    <row r="16" customFormat="false" ht="28.5" hidden="false" customHeight="true" outlineLevel="0" collapsed="false">
      <c r="A16" s="37"/>
      <c r="B16" s="38" t="s">
        <v>29</v>
      </c>
      <c r="C16" s="38" t="s">
        <v>313</v>
      </c>
      <c r="D16" s="38"/>
      <c r="E16" s="39"/>
      <c r="F16" s="40"/>
      <c r="G16" s="40"/>
    </row>
    <row r="17" customFormat="false" ht="24" hidden="false" customHeight="true" outlineLevel="0" collapsed="false">
      <c r="A17" s="41" t="n">
        <v>2</v>
      </c>
      <c r="B17" s="42" t="s">
        <v>803</v>
      </c>
      <c r="C17" s="42" t="s">
        <v>804</v>
      </c>
      <c r="D17" s="42" t="s">
        <v>113</v>
      </c>
      <c r="E17" s="43" t="n">
        <v>80</v>
      </c>
      <c r="F17" s="44"/>
      <c r="G17" s="44"/>
    </row>
    <row r="18" customFormat="false" ht="28.5" hidden="false" customHeight="true" outlineLevel="0" collapsed="false">
      <c r="A18" s="41" t="n">
        <v>3</v>
      </c>
      <c r="B18" s="42" t="s">
        <v>337</v>
      </c>
      <c r="C18" s="42" t="s">
        <v>338</v>
      </c>
      <c r="D18" s="42" t="s">
        <v>106</v>
      </c>
      <c r="E18" s="43" t="n">
        <v>2.883</v>
      </c>
      <c r="F18" s="44"/>
      <c r="G18" s="44"/>
    </row>
    <row r="19" customFormat="false" ht="24" hidden="false" customHeight="true" outlineLevel="0" collapsed="false">
      <c r="A19" s="41" t="n">
        <v>4</v>
      </c>
      <c r="B19" s="42" t="s">
        <v>335</v>
      </c>
      <c r="C19" s="42" t="s">
        <v>805</v>
      </c>
      <c r="D19" s="42" t="s">
        <v>106</v>
      </c>
      <c r="E19" s="43" t="n">
        <v>2.9</v>
      </c>
      <c r="F19" s="44"/>
      <c r="G19" s="44"/>
    </row>
    <row r="20" customFormat="false" ht="24" hidden="false" customHeight="true" outlineLevel="0" collapsed="false">
      <c r="A20" s="41" t="n">
        <v>5</v>
      </c>
      <c r="B20" s="42" t="s">
        <v>806</v>
      </c>
      <c r="C20" s="42" t="s">
        <v>807</v>
      </c>
      <c r="D20" s="42" t="s">
        <v>113</v>
      </c>
      <c r="E20" s="43" t="n">
        <v>10</v>
      </c>
      <c r="F20" s="44"/>
      <c r="G20" s="44"/>
    </row>
    <row r="21" customFormat="false" ht="24" hidden="false" customHeight="true" outlineLevel="0" collapsed="false">
      <c r="A21" s="37"/>
      <c r="B21" s="38" t="s">
        <v>30</v>
      </c>
      <c r="C21" s="38" t="s">
        <v>314</v>
      </c>
      <c r="D21" s="38"/>
      <c r="E21" s="39"/>
      <c r="F21" s="40"/>
      <c r="G21" s="40"/>
    </row>
    <row r="22" customFormat="false" ht="24" hidden="false" customHeight="true" outlineLevel="0" collapsed="false">
      <c r="A22" s="41" t="n">
        <v>6</v>
      </c>
      <c r="B22" s="42" t="s">
        <v>341</v>
      </c>
      <c r="C22" s="42" t="s">
        <v>342</v>
      </c>
      <c r="D22" s="42" t="s">
        <v>106</v>
      </c>
      <c r="E22" s="43" t="n">
        <v>5.561</v>
      </c>
      <c r="F22" s="44"/>
      <c r="G22" s="44"/>
    </row>
    <row r="23" customFormat="false" ht="24" hidden="false" customHeight="true" outlineLevel="0" collapsed="false">
      <c r="A23" s="41" t="n">
        <v>7</v>
      </c>
      <c r="B23" s="42" t="s">
        <v>343</v>
      </c>
      <c r="C23" s="42" t="s">
        <v>344</v>
      </c>
      <c r="D23" s="42" t="s">
        <v>34</v>
      </c>
      <c r="E23" s="43" t="n">
        <v>85.682</v>
      </c>
      <c r="F23" s="44"/>
      <c r="G23" s="44"/>
    </row>
    <row r="24" customFormat="false" ht="24" hidden="false" customHeight="true" outlineLevel="0" collapsed="false">
      <c r="A24" s="41" t="n">
        <v>8</v>
      </c>
      <c r="B24" s="42" t="s">
        <v>345</v>
      </c>
      <c r="C24" s="42" t="s">
        <v>346</v>
      </c>
      <c r="D24" s="42" t="s">
        <v>34</v>
      </c>
      <c r="E24" s="43" t="n">
        <v>85.682</v>
      </c>
      <c r="F24" s="44"/>
      <c r="G24" s="44"/>
    </row>
    <row r="25" customFormat="false" ht="24" hidden="false" customHeight="true" outlineLevel="0" collapsed="false">
      <c r="A25" s="41" t="n">
        <v>9</v>
      </c>
      <c r="B25" s="42" t="s">
        <v>347</v>
      </c>
      <c r="C25" s="42" t="s">
        <v>348</v>
      </c>
      <c r="D25" s="42" t="s">
        <v>62</v>
      </c>
      <c r="E25" s="43" t="n">
        <v>1.426</v>
      </c>
      <c r="F25" s="44"/>
      <c r="G25" s="44"/>
    </row>
    <row r="26" customFormat="false" ht="28.5" hidden="false" customHeight="true" outlineLevel="0" collapsed="false">
      <c r="A26" s="37"/>
      <c r="B26" s="38" t="s">
        <v>14</v>
      </c>
      <c r="C26" s="38" t="s">
        <v>15</v>
      </c>
      <c r="D26" s="38"/>
      <c r="E26" s="39"/>
      <c r="F26" s="40"/>
      <c r="G26" s="40"/>
    </row>
    <row r="27" customFormat="false" ht="34.5" hidden="false" customHeight="true" outlineLevel="0" collapsed="false">
      <c r="A27" s="41" t="n">
        <v>10</v>
      </c>
      <c r="B27" s="42" t="s">
        <v>349</v>
      </c>
      <c r="C27" s="42" t="s">
        <v>350</v>
      </c>
      <c r="D27" s="42" t="s">
        <v>34</v>
      </c>
      <c r="E27" s="43" t="n">
        <v>500</v>
      </c>
      <c r="F27" s="44"/>
      <c r="G27" s="44"/>
    </row>
    <row r="28" customFormat="false" ht="24" hidden="false" customHeight="true" outlineLevel="0" collapsed="false">
      <c r="A28" s="41" t="n">
        <v>11</v>
      </c>
      <c r="B28" s="42" t="s">
        <v>384</v>
      </c>
      <c r="C28" s="42" t="s">
        <v>385</v>
      </c>
      <c r="D28" s="42" t="s">
        <v>34</v>
      </c>
      <c r="E28" s="43" t="n">
        <v>1900</v>
      </c>
      <c r="F28" s="44"/>
      <c r="G28" s="44"/>
    </row>
    <row r="29" customFormat="false" ht="24" hidden="false" customHeight="true" outlineLevel="0" collapsed="false">
      <c r="A29" s="41" t="n">
        <v>12</v>
      </c>
      <c r="B29" s="42" t="s">
        <v>808</v>
      </c>
      <c r="C29" s="42" t="s">
        <v>809</v>
      </c>
      <c r="D29" s="42" t="s">
        <v>106</v>
      </c>
      <c r="E29" s="43" t="n">
        <v>82.209</v>
      </c>
      <c r="F29" s="44"/>
      <c r="G29" s="44"/>
    </row>
    <row r="30" customFormat="false" ht="41.25" hidden="false" customHeight="true" outlineLevel="0" collapsed="false">
      <c r="A30" s="41" t="n">
        <v>13</v>
      </c>
      <c r="B30" s="42" t="s">
        <v>810</v>
      </c>
      <c r="C30" s="42" t="s">
        <v>811</v>
      </c>
      <c r="D30" s="42" t="s">
        <v>34</v>
      </c>
      <c r="E30" s="43" t="n">
        <v>103.25</v>
      </c>
      <c r="F30" s="44"/>
      <c r="G30" s="44"/>
    </row>
    <row r="31" customFormat="false" ht="24" hidden="false" customHeight="true" outlineLevel="0" collapsed="false">
      <c r="A31" s="41" t="n">
        <v>14</v>
      </c>
      <c r="B31" s="42" t="s">
        <v>812</v>
      </c>
      <c r="C31" s="42" t="s">
        <v>813</v>
      </c>
      <c r="D31" s="42" t="s">
        <v>34</v>
      </c>
      <c r="E31" s="43" t="n">
        <v>103.25</v>
      </c>
      <c r="F31" s="44"/>
      <c r="G31" s="44"/>
    </row>
    <row r="32" customFormat="false" ht="24" hidden="false" customHeight="true" outlineLevel="0" collapsed="false">
      <c r="A32" s="41" t="n">
        <v>15</v>
      </c>
      <c r="B32" s="42" t="s">
        <v>814</v>
      </c>
      <c r="C32" s="42" t="s">
        <v>815</v>
      </c>
      <c r="D32" s="42" t="s">
        <v>34</v>
      </c>
      <c r="E32" s="43" t="n">
        <v>309.75</v>
      </c>
      <c r="F32" s="44"/>
      <c r="G32" s="44"/>
    </row>
    <row r="33" customFormat="false" ht="40.5" hidden="false" customHeight="true" outlineLevel="0" collapsed="false">
      <c r="A33" s="41" t="n">
        <v>16</v>
      </c>
      <c r="B33" s="42" t="s">
        <v>816</v>
      </c>
      <c r="C33" s="42" t="s">
        <v>817</v>
      </c>
      <c r="D33" s="42" t="s">
        <v>34</v>
      </c>
      <c r="E33" s="43" t="n">
        <v>103.25</v>
      </c>
      <c r="F33" s="44"/>
      <c r="G33" s="44"/>
    </row>
    <row r="34" customFormat="false" ht="24" hidden="false" customHeight="true" outlineLevel="0" collapsed="false">
      <c r="A34" s="41" t="n">
        <v>17</v>
      </c>
      <c r="B34" s="42" t="s">
        <v>818</v>
      </c>
      <c r="C34" s="42" t="s">
        <v>819</v>
      </c>
      <c r="D34" s="42" t="s">
        <v>34</v>
      </c>
      <c r="E34" s="43" t="n">
        <v>103.25</v>
      </c>
      <c r="F34" s="44"/>
      <c r="G34" s="44"/>
    </row>
    <row r="35" customFormat="false" ht="37.5" hidden="false" customHeight="true" outlineLevel="0" collapsed="false">
      <c r="A35" s="41" t="n">
        <v>18</v>
      </c>
      <c r="B35" s="42" t="s">
        <v>351</v>
      </c>
      <c r="C35" s="42" t="s">
        <v>820</v>
      </c>
      <c r="D35" s="42" t="s">
        <v>34</v>
      </c>
      <c r="E35" s="43" t="n">
        <v>1285.119</v>
      </c>
      <c r="F35" s="44"/>
      <c r="G35" s="44"/>
    </row>
    <row r="36" customFormat="false" ht="32.25" hidden="false" customHeight="true" outlineLevel="0" collapsed="false">
      <c r="A36" s="41" t="n">
        <v>19</v>
      </c>
      <c r="B36" s="42" t="s">
        <v>353</v>
      </c>
      <c r="C36" s="42" t="s">
        <v>821</v>
      </c>
      <c r="D36" s="42" t="s">
        <v>34</v>
      </c>
      <c r="E36" s="43" t="n">
        <v>5140.476</v>
      </c>
      <c r="F36" s="44"/>
      <c r="G36" s="44"/>
    </row>
    <row r="37" customFormat="false" ht="38.25" hidden="false" customHeight="true" outlineLevel="0" collapsed="false">
      <c r="A37" s="41" t="n">
        <v>20</v>
      </c>
      <c r="B37" s="42" t="s">
        <v>355</v>
      </c>
      <c r="C37" s="42" t="s">
        <v>822</v>
      </c>
      <c r="D37" s="42" t="s">
        <v>34</v>
      </c>
      <c r="E37" s="43" t="n">
        <v>1285.119</v>
      </c>
      <c r="F37" s="44"/>
      <c r="G37" s="44"/>
    </row>
    <row r="38" customFormat="false" ht="32.25" hidden="false" customHeight="true" outlineLevel="0" collapsed="false">
      <c r="A38" s="41" t="n">
        <v>21</v>
      </c>
      <c r="B38" s="42" t="s">
        <v>357</v>
      </c>
      <c r="C38" s="42" t="s">
        <v>358</v>
      </c>
      <c r="D38" s="42" t="s">
        <v>34</v>
      </c>
      <c r="E38" s="43" t="n">
        <v>1285.119</v>
      </c>
      <c r="F38" s="44"/>
      <c r="G38" s="44"/>
    </row>
    <row r="39" customFormat="false" ht="24" hidden="false" customHeight="true" outlineLevel="0" collapsed="false">
      <c r="A39" s="41" t="n">
        <v>22</v>
      </c>
      <c r="B39" s="42" t="s">
        <v>359</v>
      </c>
      <c r="C39" s="42" t="s">
        <v>360</v>
      </c>
      <c r="D39" s="42" t="s">
        <v>34</v>
      </c>
      <c r="E39" s="43" t="n">
        <v>596.6</v>
      </c>
      <c r="F39" s="44"/>
      <c r="G39" s="44"/>
    </row>
    <row r="40" customFormat="false" ht="25.5" hidden="false" customHeight="true" outlineLevel="0" collapsed="false">
      <c r="A40" s="41" t="n">
        <v>23</v>
      </c>
      <c r="B40" s="42" t="s">
        <v>361</v>
      </c>
      <c r="C40" s="42" t="s">
        <v>823</v>
      </c>
      <c r="D40" s="42" t="s">
        <v>34</v>
      </c>
      <c r="E40" s="43" t="n">
        <v>541.175</v>
      </c>
      <c r="F40" s="44"/>
      <c r="G40" s="44"/>
    </row>
    <row r="41" customFormat="false" ht="24" hidden="false" customHeight="true" outlineLevel="0" collapsed="false">
      <c r="A41" s="41" t="n">
        <v>24</v>
      </c>
      <c r="B41" s="42" t="s">
        <v>363</v>
      </c>
      <c r="C41" s="42" t="s">
        <v>824</v>
      </c>
      <c r="D41" s="42" t="s">
        <v>34</v>
      </c>
      <c r="E41" s="43" t="n">
        <v>2164.7</v>
      </c>
      <c r="F41" s="44"/>
      <c r="G41" s="44"/>
    </row>
    <row r="42" customFormat="false" ht="39" hidden="false" customHeight="true" outlineLevel="0" collapsed="false">
      <c r="A42" s="41" t="n">
        <v>25</v>
      </c>
      <c r="B42" s="42" t="s">
        <v>365</v>
      </c>
      <c r="C42" s="42" t="s">
        <v>825</v>
      </c>
      <c r="D42" s="42" t="s">
        <v>34</v>
      </c>
      <c r="E42" s="43" t="n">
        <v>541.175</v>
      </c>
      <c r="F42" s="44"/>
      <c r="G42" s="44"/>
    </row>
    <row r="43" customFormat="false" ht="24" hidden="false" customHeight="true" outlineLevel="0" collapsed="false">
      <c r="A43" s="41" t="n">
        <v>26</v>
      </c>
      <c r="B43" s="42" t="s">
        <v>367</v>
      </c>
      <c r="C43" s="42" t="s">
        <v>826</v>
      </c>
      <c r="D43" s="42" t="s">
        <v>34</v>
      </c>
      <c r="E43" s="43" t="n">
        <v>541.175</v>
      </c>
      <c r="F43" s="44"/>
      <c r="G43" s="44"/>
    </row>
    <row r="44" customFormat="false" ht="24" hidden="false" customHeight="true" outlineLevel="0" collapsed="false">
      <c r="A44" s="41" t="n">
        <v>27</v>
      </c>
      <c r="B44" s="42" t="s">
        <v>369</v>
      </c>
      <c r="C44" s="42" t="s">
        <v>370</v>
      </c>
      <c r="D44" s="42" t="s">
        <v>34</v>
      </c>
      <c r="E44" s="43" t="n">
        <v>541.175</v>
      </c>
      <c r="F44" s="44"/>
      <c r="G44" s="44"/>
    </row>
    <row r="45" customFormat="false" ht="24" hidden="false" customHeight="true" outlineLevel="0" collapsed="false">
      <c r="A45" s="41" t="n">
        <v>28</v>
      </c>
      <c r="B45" s="42" t="s">
        <v>44</v>
      </c>
      <c r="C45" s="42" t="s">
        <v>371</v>
      </c>
      <c r="D45" s="42" t="s">
        <v>34</v>
      </c>
      <c r="E45" s="43" t="n">
        <v>227.2</v>
      </c>
      <c r="F45" s="44"/>
      <c r="G45" s="44"/>
    </row>
    <row r="46" customFormat="false" ht="24" hidden="false" customHeight="true" outlineLevel="0" collapsed="false">
      <c r="A46" s="41" t="n">
        <v>29</v>
      </c>
      <c r="B46" s="42" t="s">
        <v>386</v>
      </c>
      <c r="C46" s="42" t="s">
        <v>827</v>
      </c>
      <c r="D46" s="42" t="s">
        <v>34</v>
      </c>
      <c r="E46" s="43" t="n">
        <v>135</v>
      </c>
      <c r="F46" s="44"/>
      <c r="G46" s="44"/>
    </row>
    <row r="47" customFormat="false" ht="24" hidden="false" customHeight="true" outlineLevel="0" collapsed="false">
      <c r="A47" s="41" t="n">
        <v>30</v>
      </c>
      <c r="B47" s="42" t="s">
        <v>388</v>
      </c>
      <c r="C47" s="42" t="s">
        <v>828</v>
      </c>
      <c r="D47" s="42" t="s">
        <v>34</v>
      </c>
      <c r="E47" s="43" t="n">
        <v>135</v>
      </c>
      <c r="F47" s="44"/>
      <c r="G47" s="44"/>
    </row>
    <row r="48" customFormat="false" ht="24" hidden="false" customHeight="true" outlineLevel="0" collapsed="false">
      <c r="A48" s="41" t="n">
        <v>31</v>
      </c>
      <c r="B48" s="42" t="s">
        <v>390</v>
      </c>
      <c r="C48" s="42" t="s">
        <v>829</v>
      </c>
      <c r="D48" s="42" t="s">
        <v>34</v>
      </c>
      <c r="E48" s="43" t="n">
        <v>135</v>
      </c>
      <c r="F48" s="44"/>
      <c r="G48" s="44"/>
    </row>
    <row r="49" customFormat="false" ht="28.5" hidden="false" customHeight="true" outlineLevel="0" collapsed="false">
      <c r="A49" s="37"/>
      <c r="B49" s="38" t="s">
        <v>16</v>
      </c>
      <c r="C49" s="38" t="s">
        <v>17</v>
      </c>
      <c r="D49" s="38"/>
      <c r="E49" s="39"/>
      <c r="F49" s="40"/>
      <c r="G49" s="40"/>
    </row>
    <row r="50" customFormat="false" ht="13.5" hidden="false" customHeight="true" outlineLevel="0" collapsed="false">
      <c r="A50" s="41" t="n">
        <v>32</v>
      </c>
      <c r="B50" s="42" t="s">
        <v>120</v>
      </c>
      <c r="C50" s="42" t="s">
        <v>121</v>
      </c>
      <c r="D50" s="42" t="s">
        <v>62</v>
      </c>
      <c r="E50" s="43" t="n">
        <v>6.21</v>
      </c>
      <c r="F50" s="44"/>
      <c r="G50" s="44"/>
    </row>
    <row r="51" customFormat="false" ht="13.5" hidden="false" customHeight="true" outlineLevel="0" collapsed="false">
      <c r="A51" s="41" t="n">
        <v>33</v>
      </c>
      <c r="B51" s="42" t="s">
        <v>396</v>
      </c>
      <c r="C51" s="42" t="s">
        <v>397</v>
      </c>
      <c r="D51" s="42" t="s">
        <v>34</v>
      </c>
      <c r="E51" s="43" t="n">
        <v>135</v>
      </c>
      <c r="F51" s="44"/>
      <c r="G51" s="44"/>
    </row>
    <row r="52" customFormat="false" ht="26.25" hidden="false" customHeight="true" outlineLevel="0" collapsed="false">
      <c r="A52" s="41" t="n">
        <v>34</v>
      </c>
      <c r="B52" s="42" t="s">
        <v>394</v>
      </c>
      <c r="C52" s="42" t="s">
        <v>398</v>
      </c>
      <c r="D52" s="42" t="s">
        <v>34</v>
      </c>
      <c r="E52" s="43" t="n">
        <v>1388.369</v>
      </c>
      <c r="F52" s="44"/>
      <c r="G52" s="44"/>
    </row>
    <row r="53" customFormat="false" ht="26.25" hidden="false" customHeight="true" outlineLevel="0" collapsed="false">
      <c r="A53" s="41" t="n">
        <v>35</v>
      </c>
      <c r="B53" s="42" t="s">
        <v>399</v>
      </c>
      <c r="C53" s="42" t="s">
        <v>400</v>
      </c>
      <c r="D53" s="42" t="s">
        <v>34</v>
      </c>
      <c r="E53" s="43" t="n">
        <v>1388.369</v>
      </c>
      <c r="F53" s="44"/>
      <c r="G53" s="44"/>
    </row>
    <row r="54" customFormat="false" ht="24" hidden="false" customHeight="true" outlineLevel="0" collapsed="false">
      <c r="A54" s="41" t="n">
        <v>36</v>
      </c>
      <c r="B54" s="42" t="s">
        <v>422</v>
      </c>
      <c r="C54" s="42" t="s">
        <v>423</v>
      </c>
      <c r="D54" s="42" t="s">
        <v>34</v>
      </c>
      <c r="E54" s="43" t="n">
        <v>135</v>
      </c>
      <c r="F54" s="44"/>
      <c r="G54" s="44"/>
    </row>
    <row r="55" customFormat="false" ht="24" hidden="false" customHeight="true" outlineLevel="0" collapsed="false">
      <c r="A55" s="41" t="n">
        <v>37</v>
      </c>
      <c r="B55" s="42" t="s">
        <v>424</v>
      </c>
      <c r="C55" s="42" t="s">
        <v>425</v>
      </c>
      <c r="D55" s="42" t="s">
        <v>34</v>
      </c>
      <c r="E55" s="43" t="n">
        <v>1525.49</v>
      </c>
      <c r="F55" s="44"/>
      <c r="G55" s="44"/>
    </row>
    <row r="56" customFormat="false" ht="24" hidden="false" customHeight="true" outlineLevel="0" collapsed="false">
      <c r="A56" s="41" t="n">
        <v>38</v>
      </c>
      <c r="B56" s="42" t="s">
        <v>417</v>
      </c>
      <c r="C56" s="42" t="s">
        <v>428</v>
      </c>
      <c r="D56" s="42" t="s">
        <v>34</v>
      </c>
      <c r="E56" s="43" t="n">
        <v>135</v>
      </c>
      <c r="F56" s="44"/>
      <c r="G56" s="44"/>
    </row>
    <row r="57" customFormat="false" ht="24" hidden="false" customHeight="true" outlineLevel="0" collapsed="false">
      <c r="A57" s="41" t="n">
        <v>39</v>
      </c>
      <c r="B57" s="42" t="s">
        <v>401</v>
      </c>
      <c r="C57" s="42" t="s">
        <v>402</v>
      </c>
      <c r="D57" s="42" t="s">
        <v>113</v>
      </c>
      <c r="E57" s="43" t="n">
        <v>487</v>
      </c>
      <c r="F57" s="44"/>
      <c r="G57" s="44"/>
    </row>
    <row r="58" customFormat="false" ht="24" hidden="false" customHeight="true" outlineLevel="0" collapsed="false">
      <c r="A58" s="41" t="n">
        <v>40</v>
      </c>
      <c r="B58" s="42" t="s">
        <v>403</v>
      </c>
      <c r="C58" s="42" t="s">
        <v>404</v>
      </c>
      <c r="D58" s="42" t="s">
        <v>113</v>
      </c>
      <c r="E58" s="43" t="n">
        <v>125</v>
      </c>
      <c r="F58" s="44"/>
      <c r="G58" s="44"/>
    </row>
    <row r="59" customFormat="false" ht="24" hidden="false" customHeight="true" outlineLevel="0" collapsed="false">
      <c r="A59" s="41" t="n">
        <v>41</v>
      </c>
      <c r="B59" s="42" t="s">
        <v>394</v>
      </c>
      <c r="C59" s="42" t="s">
        <v>830</v>
      </c>
      <c r="D59" s="42" t="s">
        <v>34</v>
      </c>
      <c r="E59" s="43" t="n">
        <v>541.175</v>
      </c>
      <c r="F59" s="44"/>
      <c r="G59" s="44"/>
    </row>
    <row r="60" customFormat="false" ht="24" hidden="false" customHeight="true" outlineLevel="0" collapsed="false">
      <c r="A60" s="41" t="n">
        <v>42</v>
      </c>
      <c r="B60" s="42" t="s">
        <v>401</v>
      </c>
      <c r="C60" s="42" t="s">
        <v>410</v>
      </c>
      <c r="D60" s="42" t="s">
        <v>113</v>
      </c>
      <c r="E60" s="43" t="n">
        <v>908.8</v>
      </c>
      <c r="F60" s="44"/>
      <c r="G60" s="44"/>
    </row>
    <row r="61" customFormat="false" ht="24" hidden="false" customHeight="true" outlineLevel="0" collapsed="false">
      <c r="A61" s="41" t="n">
        <v>43</v>
      </c>
      <c r="B61" s="42" t="s">
        <v>411</v>
      </c>
      <c r="C61" s="42" t="s">
        <v>412</v>
      </c>
      <c r="D61" s="42" t="s">
        <v>113</v>
      </c>
      <c r="E61" s="43" t="n">
        <v>908.8</v>
      </c>
      <c r="F61" s="44"/>
      <c r="G61" s="44"/>
    </row>
    <row r="62" customFormat="false" ht="24" hidden="false" customHeight="true" outlineLevel="0" collapsed="false">
      <c r="A62" s="41" t="n">
        <v>44</v>
      </c>
      <c r="B62" s="42" t="s">
        <v>413</v>
      </c>
      <c r="C62" s="42" t="s">
        <v>414</v>
      </c>
      <c r="D62" s="42" t="s">
        <v>34</v>
      </c>
      <c r="E62" s="43" t="n">
        <v>313.975</v>
      </c>
      <c r="F62" s="44"/>
      <c r="G62" s="44"/>
    </row>
    <row r="63" customFormat="false" ht="24" hidden="false" customHeight="true" outlineLevel="0" collapsed="false">
      <c r="A63" s="41" t="n">
        <v>45</v>
      </c>
      <c r="B63" s="42" t="s">
        <v>415</v>
      </c>
      <c r="C63" s="42" t="s">
        <v>416</v>
      </c>
      <c r="D63" s="42" t="s">
        <v>34</v>
      </c>
      <c r="E63" s="43" t="n">
        <v>313.975</v>
      </c>
      <c r="F63" s="44"/>
      <c r="G63" s="44"/>
    </row>
    <row r="64" customFormat="false" ht="24" hidden="false" customHeight="true" outlineLevel="0" collapsed="false">
      <c r="A64" s="41" t="n">
        <v>46</v>
      </c>
      <c r="B64" s="42" t="s">
        <v>417</v>
      </c>
      <c r="C64" s="42" t="s">
        <v>418</v>
      </c>
      <c r="D64" s="42" t="s">
        <v>34</v>
      </c>
      <c r="E64" s="43" t="n">
        <v>181.76</v>
      </c>
      <c r="F64" s="44"/>
      <c r="G64" s="44"/>
    </row>
    <row r="65" customFormat="false" ht="24" hidden="false" customHeight="true" outlineLevel="0" collapsed="false">
      <c r="A65" s="41" t="n">
        <v>47</v>
      </c>
      <c r="B65" s="42" t="s">
        <v>419</v>
      </c>
      <c r="C65" s="42" t="s">
        <v>420</v>
      </c>
      <c r="D65" s="42" t="s">
        <v>34</v>
      </c>
      <c r="E65" s="43" t="n">
        <v>113.6</v>
      </c>
      <c r="F65" s="44"/>
      <c r="G65" s="44"/>
    </row>
    <row r="66" customFormat="false" ht="24" hidden="false" customHeight="true" outlineLevel="0" collapsed="false">
      <c r="A66" s="41" t="n">
        <v>48</v>
      </c>
      <c r="B66" s="42" t="s">
        <v>405</v>
      </c>
      <c r="C66" s="42" t="s">
        <v>406</v>
      </c>
      <c r="D66" s="42" t="s">
        <v>34</v>
      </c>
      <c r="E66" s="43" t="n">
        <v>1200.43</v>
      </c>
      <c r="F66" s="44"/>
      <c r="G66" s="44"/>
    </row>
    <row r="67" customFormat="false" ht="24" hidden="false" customHeight="true" outlineLevel="0" collapsed="false">
      <c r="A67" s="41" t="n">
        <v>49</v>
      </c>
      <c r="B67" s="42" t="s">
        <v>407</v>
      </c>
      <c r="C67" s="42" t="s">
        <v>408</v>
      </c>
      <c r="D67" s="42" t="s">
        <v>34</v>
      </c>
      <c r="E67" s="43" t="n">
        <v>110.1</v>
      </c>
      <c r="F67" s="44"/>
      <c r="G67" s="44"/>
    </row>
    <row r="68" customFormat="false" ht="24" hidden="false" customHeight="true" outlineLevel="0" collapsed="false">
      <c r="A68" s="41" t="n">
        <v>50</v>
      </c>
      <c r="B68" s="42" t="s">
        <v>107</v>
      </c>
      <c r="C68" s="42" t="s">
        <v>108</v>
      </c>
      <c r="D68" s="42" t="s">
        <v>62</v>
      </c>
      <c r="E68" s="43" t="n">
        <f aca="false">6.21+78.628</f>
        <v>84.838</v>
      </c>
      <c r="F68" s="44"/>
      <c r="G68" s="44"/>
    </row>
    <row r="69" customFormat="false" ht="24" hidden="false" customHeight="true" outlineLevel="0" collapsed="false">
      <c r="A69" s="41" t="n">
        <v>51</v>
      </c>
      <c r="B69" s="42" t="s">
        <v>109</v>
      </c>
      <c r="C69" s="42" t="s">
        <v>110</v>
      </c>
      <c r="D69" s="42" t="s">
        <v>62</v>
      </c>
      <c r="E69" s="43" t="n">
        <f aca="false">E68*3</f>
        <v>254.514</v>
      </c>
      <c r="F69" s="44"/>
      <c r="G69" s="44"/>
    </row>
    <row r="70" customFormat="false" ht="13.5" hidden="false" customHeight="true" outlineLevel="0" collapsed="false">
      <c r="A70" s="41" t="n">
        <v>52</v>
      </c>
      <c r="B70" s="42" t="s">
        <v>118</v>
      </c>
      <c r="C70" s="42" t="s">
        <v>119</v>
      </c>
      <c r="D70" s="42" t="s">
        <v>62</v>
      </c>
      <c r="E70" s="43" t="n">
        <f aca="false">E68</f>
        <v>84.838</v>
      </c>
      <c r="F70" s="44"/>
      <c r="G70" s="44"/>
    </row>
    <row r="71" customFormat="false" ht="24" hidden="false" customHeight="true" outlineLevel="0" collapsed="false">
      <c r="A71" s="41" t="n">
        <v>53</v>
      </c>
      <c r="B71" s="42" t="s">
        <v>146</v>
      </c>
      <c r="C71" s="42" t="s">
        <v>147</v>
      </c>
      <c r="D71" s="42" t="s">
        <v>62</v>
      </c>
      <c r="E71" s="43" t="n">
        <f aca="false">E70*24</f>
        <v>2036.112</v>
      </c>
      <c r="F71" s="44"/>
      <c r="G71" s="44"/>
    </row>
    <row r="72" customFormat="false" ht="24" hidden="false" customHeight="true" outlineLevel="0" collapsed="false">
      <c r="A72" s="41" t="n">
        <v>54</v>
      </c>
      <c r="B72" s="42" t="s">
        <v>120</v>
      </c>
      <c r="C72" s="42" t="s">
        <v>121</v>
      </c>
      <c r="D72" s="42" t="s">
        <v>62</v>
      </c>
      <c r="E72" s="43" t="n">
        <f aca="false">E70</f>
        <v>84.838</v>
      </c>
      <c r="F72" s="44"/>
      <c r="G72" s="44"/>
    </row>
    <row r="73" customFormat="false" ht="28.5" hidden="false" customHeight="true" outlineLevel="0" collapsed="false">
      <c r="A73" s="37"/>
      <c r="B73" s="38" t="s">
        <v>18</v>
      </c>
      <c r="C73" s="38" t="s">
        <v>19</v>
      </c>
      <c r="D73" s="38"/>
      <c r="E73" s="39"/>
      <c r="F73" s="40"/>
      <c r="G73" s="40"/>
    </row>
    <row r="74" customFormat="false" ht="24" hidden="false" customHeight="true" outlineLevel="0" collapsed="false">
      <c r="A74" s="41" t="n">
        <v>55</v>
      </c>
      <c r="B74" s="42" t="s">
        <v>60</v>
      </c>
      <c r="C74" s="42" t="s">
        <v>61</v>
      </c>
      <c r="D74" s="42" t="s">
        <v>62</v>
      </c>
      <c r="E74" s="43" t="n">
        <v>55.362</v>
      </c>
      <c r="F74" s="44"/>
      <c r="G74" s="44"/>
    </row>
    <row r="75" customFormat="false" ht="30.75" hidden="false" customHeight="true" outlineLevel="0" collapsed="false">
      <c r="A75" s="35"/>
      <c r="B75" s="15" t="s">
        <v>98</v>
      </c>
      <c r="C75" s="15" t="s">
        <v>99</v>
      </c>
      <c r="D75" s="15"/>
      <c r="E75" s="36"/>
      <c r="F75" s="16"/>
      <c r="G75" s="16"/>
    </row>
    <row r="76" customFormat="false" ht="30.75" hidden="false" customHeight="true" outlineLevel="0" collapsed="false">
      <c r="A76" s="37"/>
      <c r="B76" s="38" t="n">
        <v>713</v>
      </c>
      <c r="C76" s="38" t="s">
        <v>831</v>
      </c>
      <c r="D76" s="38"/>
      <c r="E76" s="39"/>
      <c r="F76" s="40"/>
      <c r="G76" s="40"/>
    </row>
    <row r="77" customFormat="false" ht="30.75" hidden="false" customHeight="true" outlineLevel="0" collapsed="false">
      <c r="A77" s="41" t="n">
        <v>56</v>
      </c>
      <c r="B77" s="42" t="s">
        <v>832</v>
      </c>
      <c r="C77" s="42" t="s">
        <v>833</v>
      </c>
      <c r="D77" s="42" t="s">
        <v>113</v>
      </c>
      <c r="E77" s="43" t="n">
        <v>10</v>
      </c>
      <c r="F77" s="44"/>
      <c r="G77" s="44"/>
    </row>
    <row r="78" customFormat="false" ht="30.75" hidden="false" customHeight="true" outlineLevel="0" collapsed="false">
      <c r="A78" s="41" t="n">
        <v>57</v>
      </c>
      <c r="B78" s="42" t="s">
        <v>834</v>
      </c>
      <c r="C78" s="42" t="s">
        <v>835</v>
      </c>
      <c r="D78" s="42" t="s">
        <v>113</v>
      </c>
      <c r="E78" s="43" t="n">
        <v>10</v>
      </c>
      <c r="F78" s="44"/>
      <c r="G78" s="44"/>
    </row>
    <row r="79" customFormat="false" ht="30.75" hidden="false" customHeight="true" outlineLevel="0" collapsed="false">
      <c r="A79" s="41" t="n">
        <v>58</v>
      </c>
      <c r="B79" s="42" t="s">
        <v>836</v>
      </c>
      <c r="C79" s="42" t="s">
        <v>837</v>
      </c>
      <c r="D79" s="42" t="s">
        <v>113</v>
      </c>
      <c r="E79" s="43" t="n">
        <v>33</v>
      </c>
      <c r="F79" s="44"/>
      <c r="G79" s="44"/>
    </row>
    <row r="80" customFormat="false" ht="30.75" hidden="false" customHeight="true" outlineLevel="0" collapsed="false">
      <c r="A80" s="41" t="n">
        <v>59</v>
      </c>
      <c r="B80" s="42" t="s">
        <v>838</v>
      </c>
      <c r="C80" s="42" t="s">
        <v>839</v>
      </c>
      <c r="D80" s="42" t="s">
        <v>113</v>
      </c>
      <c r="E80" s="43" t="n">
        <v>23</v>
      </c>
      <c r="F80" s="44"/>
      <c r="G80" s="44"/>
    </row>
    <row r="81" customFormat="false" ht="30.75" hidden="false" customHeight="true" outlineLevel="0" collapsed="false">
      <c r="A81" s="41" t="n">
        <v>60</v>
      </c>
      <c r="B81" s="42" t="s">
        <v>840</v>
      </c>
      <c r="C81" s="42" t="s">
        <v>841</v>
      </c>
      <c r="D81" s="42" t="s">
        <v>113</v>
      </c>
      <c r="E81" s="43" t="n">
        <v>10</v>
      </c>
      <c r="F81" s="44"/>
      <c r="G81" s="44"/>
    </row>
    <row r="82" customFormat="false" ht="30.75" hidden="false" customHeight="true" outlineLevel="0" collapsed="false">
      <c r="A82" s="37"/>
      <c r="B82" s="38" t="n">
        <v>722</v>
      </c>
      <c r="C82" s="38" t="s">
        <v>842</v>
      </c>
      <c r="D82" s="38"/>
      <c r="E82" s="39"/>
      <c r="F82" s="40"/>
      <c r="G82" s="40"/>
    </row>
    <row r="83" customFormat="false" ht="30.75" hidden="false" customHeight="true" outlineLevel="0" collapsed="false">
      <c r="A83" s="41" t="n">
        <v>61</v>
      </c>
      <c r="B83" s="42" t="s">
        <v>843</v>
      </c>
      <c r="C83" s="42" t="s">
        <v>844</v>
      </c>
      <c r="D83" s="42" t="s">
        <v>431</v>
      </c>
      <c r="E83" s="43" t="n">
        <v>1</v>
      </c>
      <c r="F83" s="44"/>
      <c r="G83" s="44"/>
    </row>
    <row r="84" customFormat="false" ht="30.75" hidden="false" customHeight="true" outlineLevel="0" collapsed="false">
      <c r="A84" s="41" t="n">
        <v>62</v>
      </c>
      <c r="B84" s="42" t="s">
        <v>845</v>
      </c>
      <c r="C84" s="42" t="s">
        <v>846</v>
      </c>
      <c r="D84" s="42" t="s">
        <v>431</v>
      </c>
      <c r="E84" s="43" t="n">
        <v>2</v>
      </c>
      <c r="F84" s="44"/>
      <c r="G84" s="44"/>
    </row>
    <row r="85" customFormat="false" ht="30.75" hidden="false" customHeight="true" outlineLevel="0" collapsed="false">
      <c r="A85" s="41" t="n">
        <v>63</v>
      </c>
      <c r="B85" s="42" t="s">
        <v>847</v>
      </c>
      <c r="C85" s="42" t="s">
        <v>848</v>
      </c>
      <c r="D85" s="42" t="s">
        <v>431</v>
      </c>
      <c r="E85" s="43" t="n">
        <v>2</v>
      </c>
      <c r="F85" s="44"/>
      <c r="G85" s="44"/>
    </row>
    <row r="86" customFormat="false" ht="30.75" hidden="false" customHeight="true" outlineLevel="0" collapsed="false">
      <c r="A86" s="41" t="n">
        <v>64</v>
      </c>
      <c r="B86" s="42" t="s">
        <v>849</v>
      </c>
      <c r="C86" s="42" t="s">
        <v>850</v>
      </c>
      <c r="D86" s="42" t="s">
        <v>431</v>
      </c>
      <c r="E86" s="43" t="n">
        <v>1</v>
      </c>
      <c r="F86" s="44"/>
      <c r="G86" s="44"/>
    </row>
    <row r="87" customFormat="false" ht="30.75" hidden="false" customHeight="true" outlineLevel="0" collapsed="false">
      <c r="A87" s="37"/>
      <c r="B87" s="38" t="n">
        <v>731</v>
      </c>
      <c r="C87" s="38" t="s">
        <v>798</v>
      </c>
      <c r="D87" s="38"/>
      <c r="E87" s="39"/>
      <c r="F87" s="40"/>
      <c r="G87" s="40"/>
    </row>
    <row r="88" customFormat="false" ht="30.75" hidden="false" customHeight="true" outlineLevel="0" collapsed="false">
      <c r="A88" s="41" t="n">
        <v>65</v>
      </c>
      <c r="B88" s="42" t="s">
        <v>851</v>
      </c>
      <c r="C88" s="42" t="s">
        <v>852</v>
      </c>
      <c r="D88" s="42" t="s">
        <v>853</v>
      </c>
      <c r="E88" s="43" t="n">
        <v>2</v>
      </c>
      <c r="F88" s="44"/>
      <c r="G88" s="44"/>
    </row>
    <row r="89" customFormat="false" ht="30.75" hidden="false" customHeight="true" outlineLevel="0" collapsed="false">
      <c r="A89" s="41" t="n">
        <v>66</v>
      </c>
      <c r="B89" s="42" t="s">
        <v>854</v>
      </c>
      <c r="C89" s="42" t="s">
        <v>855</v>
      </c>
      <c r="D89" s="42" t="s">
        <v>856</v>
      </c>
      <c r="E89" s="43" t="n">
        <v>1</v>
      </c>
      <c r="F89" s="44"/>
      <c r="G89" s="44"/>
    </row>
    <row r="90" customFormat="false" ht="30.75" hidden="false" customHeight="true" outlineLevel="0" collapsed="false">
      <c r="A90" s="37"/>
      <c r="B90" s="38" t="n">
        <v>732</v>
      </c>
      <c r="C90" s="38" t="s">
        <v>799</v>
      </c>
      <c r="D90" s="38"/>
      <c r="E90" s="39"/>
      <c r="F90" s="40"/>
      <c r="G90" s="40"/>
    </row>
    <row r="91" customFormat="false" ht="30.75" hidden="false" customHeight="true" outlineLevel="0" collapsed="false">
      <c r="A91" s="41" t="n">
        <v>67</v>
      </c>
      <c r="B91" s="42" t="s">
        <v>857</v>
      </c>
      <c r="C91" s="42" t="s">
        <v>858</v>
      </c>
      <c r="D91" s="42" t="s">
        <v>784</v>
      </c>
      <c r="E91" s="43" t="n">
        <v>34.146</v>
      </c>
      <c r="F91" s="44"/>
      <c r="G91" s="44"/>
    </row>
    <row r="92" customFormat="false" ht="30.75" hidden="false" customHeight="true" outlineLevel="0" collapsed="false">
      <c r="A92" s="41" t="n">
        <v>68</v>
      </c>
      <c r="B92" s="42" t="s">
        <v>859</v>
      </c>
      <c r="C92" s="42" t="s">
        <v>860</v>
      </c>
      <c r="D92" s="42" t="s">
        <v>431</v>
      </c>
      <c r="E92" s="43" t="n">
        <v>1</v>
      </c>
      <c r="F92" s="44"/>
      <c r="G92" s="44"/>
    </row>
    <row r="93" customFormat="false" ht="30.75" hidden="false" customHeight="true" outlineLevel="0" collapsed="false">
      <c r="A93" s="41" t="n">
        <v>69</v>
      </c>
      <c r="B93" s="42" t="s">
        <v>861</v>
      </c>
      <c r="C93" s="42" t="s">
        <v>862</v>
      </c>
      <c r="D93" s="42" t="s">
        <v>431</v>
      </c>
      <c r="E93" s="43" t="n">
        <v>1</v>
      </c>
      <c r="F93" s="44"/>
      <c r="G93" s="44"/>
    </row>
    <row r="94" customFormat="false" ht="30.75" hidden="false" customHeight="true" outlineLevel="0" collapsed="false">
      <c r="A94" s="41" t="n">
        <v>70</v>
      </c>
      <c r="B94" s="42" t="s">
        <v>863</v>
      </c>
      <c r="C94" s="42" t="s">
        <v>864</v>
      </c>
      <c r="D94" s="42" t="s">
        <v>113</v>
      </c>
      <c r="E94" s="43" t="n">
        <v>2</v>
      </c>
      <c r="F94" s="44"/>
      <c r="G94" s="44"/>
    </row>
    <row r="95" customFormat="false" ht="30.75" hidden="false" customHeight="true" outlineLevel="0" collapsed="false">
      <c r="A95" s="41" t="n">
        <v>71</v>
      </c>
      <c r="B95" s="42" t="s">
        <v>865</v>
      </c>
      <c r="C95" s="42" t="s">
        <v>866</v>
      </c>
      <c r="D95" s="42" t="s">
        <v>853</v>
      </c>
      <c r="E95" s="43" t="n">
        <v>30</v>
      </c>
      <c r="F95" s="44"/>
      <c r="G95" s="44"/>
    </row>
    <row r="96" customFormat="false" ht="30.75" hidden="false" customHeight="true" outlineLevel="0" collapsed="false">
      <c r="A96" s="41" t="n">
        <v>72</v>
      </c>
      <c r="B96" s="42" t="s">
        <v>867</v>
      </c>
      <c r="C96" s="42" t="s">
        <v>868</v>
      </c>
      <c r="D96" s="42" t="s">
        <v>431</v>
      </c>
      <c r="E96" s="43" t="n">
        <v>30</v>
      </c>
      <c r="F96" s="44"/>
      <c r="G96" s="44"/>
    </row>
    <row r="97" customFormat="false" ht="30.75" hidden="false" customHeight="true" outlineLevel="0" collapsed="false">
      <c r="A97" s="41" t="n">
        <v>73</v>
      </c>
      <c r="B97" s="42" t="s">
        <v>869</v>
      </c>
      <c r="C97" s="42" t="s">
        <v>870</v>
      </c>
      <c r="D97" s="42" t="s">
        <v>853</v>
      </c>
      <c r="E97" s="43" t="n">
        <v>1</v>
      </c>
      <c r="F97" s="44"/>
      <c r="G97" s="44"/>
    </row>
    <row r="98" customFormat="false" ht="30.75" hidden="false" customHeight="true" outlineLevel="0" collapsed="false">
      <c r="A98" s="41" t="n">
        <v>74</v>
      </c>
      <c r="B98" s="42" t="s">
        <v>871</v>
      </c>
      <c r="C98" s="42" t="s">
        <v>872</v>
      </c>
      <c r="D98" s="42" t="s">
        <v>853</v>
      </c>
      <c r="E98" s="43" t="n">
        <v>3</v>
      </c>
      <c r="F98" s="44"/>
      <c r="G98" s="44"/>
    </row>
    <row r="99" customFormat="false" ht="30.75" hidden="false" customHeight="true" outlineLevel="0" collapsed="false">
      <c r="A99" s="41" t="n">
        <v>75</v>
      </c>
      <c r="B99" s="42" t="s">
        <v>873</v>
      </c>
      <c r="C99" s="42" t="s">
        <v>874</v>
      </c>
      <c r="D99" s="42" t="s">
        <v>431</v>
      </c>
      <c r="E99" s="43" t="n">
        <v>1</v>
      </c>
      <c r="F99" s="44"/>
      <c r="G99" s="44"/>
    </row>
    <row r="100" customFormat="false" ht="30.75" hidden="false" customHeight="true" outlineLevel="0" collapsed="false">
      <c r="A100" s="41" t="n">
        <v>76</v>
      </c>
      <c r="B100" s="42" t="s">
        <v>875</v>
      </c>
      <c r="C100" s="42" t="s">
        <v>876</v>
      </c>
      <c r="D100" s="42" t="s">
        <v>431</v>
      </c>
      <c r="E100" s="43" t="n">
        <v>2</v>
      </c>
      <c r="F100" s="44"/>
      <c r="G100" s="44"/>
    </row>
    <row r="101" customFormat="false" ht="30.75" hidden="false" customHeight="true" outlineLevel="0" collapsed="false">
      <c r="A101" s="37"/>
      <c r="B101" s="38" t="n">
        <v>733</v>
      </c>
      <c r="C101" s="38" t="s">
        <v>800</v>
      </c>
      <c r="D101" s="38"/>
      <c r="E101" s="39"/>
      <c r="F101" s="40"/>
      <c r="G101" s="40"/>
    </row>
    <row r="102" customFormat="false" ht="30.75" hidden="false" customHeight="true" outlineLevel="0" collapsed="false">
      <c r="A102" s="41" t="n">
        <v>77</v>
      </c>
      <c r="B102" s="42" t="s">
        <v>877</v>
      </c>
      <c r="C102" s="42" t="s">
        <v>878</v>
      </c>
      <c r="D102" s="42" t="s">
        <v>113</v>
      </c>
      <c r="E102" s="43" t="n">
        <v>523</v>
      </c>
      <c r="F102" s="44"/>
      <c r="G102" s="44"/>
    </row>
    <row r="103" customFormat="false" ht="30.75" hidden="false" customHeight="true" outlineLevel="0" collapsed="false">
      <c r="A103" s="41" t="n">
        <v>78</v>
      </c>
      <c r="B103" s="42" t="s">
        <v>879</v>
      </c>
      <c r="C103" s="42" t="s">
        <v>880</v>
      </c>
      <c r="D103" s="42" t="s">
        <v>113</v>
      </c>
      <c r="E103" s="43" t="n">
        <v>203</v>
      </c>
      <c r="F103" s="44"/>
      <c r="G103" s="44"/>
    </row>
    <row r="104" customFormat="false" ht="30.75" hidden="false" customHeight="true" outlineLevel="0" collapsed="false">
      <c r="A104" s="41" t="n">
        <v>79</v>
      </c>
      <c r="B104" s="42" t="s">
        <v>881</v>
      </c>
      <c r="C104" s="42" t="s">
        <v>882</v>
      </c>
      <c r="D104" s="42" t="s">
        <v>113</v>
      </c>
      <c r="E104" s="43" t="n">
        <v>23</v>
      </c>
      <c r="F104" s="44"/>
      <c r="G104" s="44"/>
    </row>
    <row r="105" customFormat="false" ht="30.75" hidden="false" customHeight="true" outlineLevel="0" collapsed="false">
      <c r="A105" s="41" t="n">
        <v>80</v>
      </c>
      <c r="B105" s="42" t="s">
        <v>883</v>
      </c>
      <c r="C105" s="42" t="s">
        <v>884</v>
      </c>
      <c r="D105" s="42" t="s">
        <v>113</v>
      </c>
      <c r="E105" s="43" t="n">
        <v>10</v>
      </c>
      <c r="F105" s="44"/>
      <c r="G105" s="44"/>
    </row>
    <row r="106" customFormat="false" ht="30.75" hidden="false" customHeight="true" outlineLevel="0" collapsed="false">
      <c r="A106" s="41" t="n">
        <v>81</v>
      </c>
      <c r="B106" s="42" t="s">
        <v>885</v>
      </c>
      <c r="C106" s="42" t="s">
        <v>886</v>
      </c>
      <c r="D106" s="42" t="s">
        <v>113</v>
      </c>
      <c r="E106" s="43" t="n">
        <v>384</v>
      </c>
      <c r="F106" s="44"/>
      <c r="G106" s="44"/>
    </row>
    <row r="107" customFormat="false" ht="30.75" hidden="false" customHeight="true" outlineLevel="0" collapsed="false">
      <c r="A107" s="41" t="n">
        <v>82</v>
      </c>
      <c r="B107" s="42" t="s">
        <v>887</v>
      </c>
      <c r="C107" s="42" t="s">
        <v>888</v>
      </c>
      <c r="D107" s="42" t="s">
        <v>113</v>
      </c>
      <c r="E107" s="43" t="n">
        <v>139</v>
      </c>
      <c r="F107" s="44"/>
      <c r="G107" s="44"/>
    </row>
    <row r="108" customFormat="false" ht="30.75" hidden="false" customHeight="true" outlineLevel="0" collapsed="false">
      <c r="A108" s="41" t="n">
        <v>83</v>
      </c>
      <c r="B108" s="42" t="s">
        <v>889</v>
      </c>
      <c r="C108" s="42" t="s">
        <v>890</v>
      </c>
      <c r="D108" s="42" t="s">
        <v>113</v>
      </c>
      <c r="E108" s="43" t="n">
        <v>61</v>
      </c>
      <c r="F108" s="44"/>
      <c r="G108" s="44"/>
    </row>
    <row r="109" customFormat="false" ht="30.75" hidden="false" customHeight="true" outlineLevel="0" collapsed="false">
      <c r="A109" s="41" t="n">
        <v>84</v>
      </c>
      <c r="B109" s="42" t="s">
        <v>891</v>
      </c>
      <c r="C109" s="42" t="s">
        <v>892</v>
      </c>
      <c r="D109" s="42" t="s">
        <v>113</v>
      </c>
      <c r="E109" s="43" t="n">
        <v>81</v>
      </c>
      <c r="F109" s="44"/>
      <c r="G109" s="44"/>
    </row>
    <row r="110" customFormat="false" ht="30.75" hidden="false" customHeight="true" outlineLevel="0" collapsed="false">
      <c r="A110" s="41" t="n">
        <v>85</v>
      </c>
      <c r="B110" s="42" t="s">
        <v>893</v>
      </c>
      <c r="C110" s="42" t="s">
        <v>894</v>
      </c>
      <c r="D110" s="42" t="s">
        <v>113</v>
      </c>
      <c r="E110" s="43" t="n">
        <v>39</v>
      </c>
      <c r="F110" s="44"/>
      <c r="G110" s="44"/>
    </row>
    <row r="111" customFormat="false" ht="30.75" hidden="false" customHeight="true" outlineLevel="0" collapsed="false">
      <c r="A111" s="41" t="n">
        <v>86</v>
      </c>
      <c r="B111" s="42" t="s">
        <v>895</v>
      </c>
      <c r="C111" s="42" t="s">
        <v>896</v>
      </c>
      <c r="D111" s="42" t="s">
        <v>113</v>
      </c>
      <c r="E111" s="43" t="n">
        <v>22</v>
      </c>
      <c r="F111" s="44"/>
      <c r="G111" s="44"/>
    </row>
    <row r="112" customFormat="false" ht="30.75" hidden="false" customHeight="true" outlineLevel="0" collapsed="false">
      <c r="A112" s="41" t="n">
        <v>87</v>
      </c>
      <c r="B112" s="42" t="s">
        <v>897</v>
      </c>
      <c r="C112" s="42" t="s">
        <v>898</v>
      </c>
      <c r="D112" s="42" t="s">
        <v>113</v>
      </c>
      <c r="E112" s="43" t="n">
        <v>23</v>
      </c>
      <c r="F112" s="44"/>
      <c r="G112" s="44"/>
    </row>
    <row r="113" customFormat="false" ht="30.75" hidden="false" customHeight="true" outlineLevel="0" collapsed="false">
      <c r="A113" s="41" t="n">
        <v>88</v>
      </c>
      <c r="B113" s="42" t="s">
        <v>899</v>
      </c>
      <c r="C113" s="42" t="s">
        <v>900</v>
      </c>
      <c r="D113" s="42" t="s">
        <v>113</v>
      </c>
      <c r="E113" s="43" t="n">
        <v>10</v>
      </c>
      <c r="F113" s="44"/>
      <c r="G113" s="44"/>
    </row>
    <row r="114" customFormat="false" ht="30.75" hidden="false" customHeight="true" outlineLevel="0" collapsed="false">
      <c r="A114" s="41" t="n">
        <v>89</v>
      </c>
      <c r="B114" s="42" t="s">
        <v>901</v>
      </c>
      <c r="C114" s="42" t="s">
        <v>902</v>
      </c>
      <c r="D114" s="42" t="s">
        <v>113</v>
      </c>
      <c r="E114" s="43" t="n">
        <v>749</v>
      </c>
      <c r="F114" s="44"/>
      <c r="G114" s="44"/>
    </row>
    <row r="115" customFormat="false" ht="30.75" hidden="false" customHeight="true" outlineLevel="0" collapsed="false">
      <c r="A115" s="41" t="n">
        <v>90</v>
      </c>
      <c r="B115" s="42" t="s">
        <v>903</v>
      </c>
      <c r="C115" s="42" t="s">
        <v>904</v>
      </c>
      <c r="D115" s="42" t="s">
        <v>113</v>
      </c>
      <c r="E115" s="43" t="n">
        <v>10</v>
      </c>
      <c r="F115" s="44"/>
      <c r="G115" s="44"/>
    </row>
    <row r="116" customFormat="false" ht="30.75" hidden="false" customHeight="true" outlineLevel="0" collapsed="false">
      <c r="A116" s="41" t="n">
        <v>91</v>
      </c>
      <c r="B116" s="42" t="s">
        <v>905</v>
      </c>
      <c r="C116" s="42" t="s">
        <v>906</v>
      </c>
      <c r="D116" s="42" t="s">
        <v>438</v>
      </c>
      <c r="E116" s="43" t="n">
        <v>20</v>
      </c>
      <c r="F116" s="44"/>
      <c r="G116" s="44"/>
    </row>
    <row r="117" customFormat="false" ht="30.75" hidden="false" customHeight="true" outlineLevel="0" collapsed="false">
      <c r="A117" s="37"/>
      <c r="B117" s="38" t="n">
        <v>734</v>
      </c>
      <c r="C117" s="38" t="s">
        <v>315</v>
      </c>
      <c r="D117" s="38"/>
      <c r="E117" s="39"/>
      <c r="F117" s="40"/>
      <c r="G117" s="40"/>
    </row>
    <row r="118" customFormat="false" ht="30.75" hidden="false" customHeight="true" outlineLevel="0" collapsed="false">
      <c r="A118" s="41" t="n">
        <v>92</v>
      </c>
      <c r="B118" s="42" t="s">
        <v>907</v>
      </c>
      <c r="C118" s="42" t="s">
        <v>908</v>
      </c>
      <c r="D118" s="42" t="s">
        <v>853</v>
      </c>
      <c r="E118" s="43" t="n">
        <v>6</v>
      </c>
      <c r="F118" s="44"/>
      <c r="G118" s="44"/>
    </row>
    <row r="119" customFormat="false" ht="30.75" hidden="false" customHeight="true" outlineLevel="0" collapsed="false">
      <c r="A119" s="41" t="n">
        <v>93</v>
      </c>
      <c r="B119" s="42" t="s">
        <v>909</v>
      </c>
      <c r="C119" s="42" t="s">
        <v>910</v>
      </c>
      <c r="D119" s="42" t="s">
        <v>431</v>
      </c>
      <c r="E119" s="43" t="n">
        <v>1</v>
      </c>
      <c r="F119" s="44"/>
      <c r="G119" s="44"/>
    </row>
    <row r="120" customFormat="false" ht="30.75" hidden="false" customHeight="true" outlineLevel="0" collapsed="false">
      <c r="A120" s="41" t="n">
        <v>94</v>
      </c>
      <c r="B120" s="42" t="s">
        <v>911</v>
      </c>
      <c r="C120" s="42" t="s">
        <v>912</v>
      </c>
      <c r="D120" s="42" t="s">
        <v>431</v>
      </c>
      <c r="E120" s="43" t="n">
        <v>1</v>
      </c>
      <c r="F120" s="44"/>
      <c r="G120" s="44"/>
    </row>
    <row r="121" customFormat="false" ht="30.75" hidden="false" customHeight="true" outlineLevel="0" collapsed="false">
      <c r="A121" s="41" t="n">
        <v>95</v>
      </c>
      <c r="B121" s="42" t="s">
        <v>913</v>
      </c>
      <c r="C121" s="42" t="s">
        <v>914</v>
      </c>
      <c r="D121" s="42" t="s">
        <v>431</v>
      </c>
      <c r="E121" s="43" t="n">
        <v>4</v>
      </c>
      <c r="F121" s="44"/>
      <c r="G121" s="44"/>
    </row>
    <row r="122" customFormat="false" ht="30.75" hidden="false" customHeight="true" outlineLevel="0" collapsed="false">
      <c r="A122" s="41" t="n">
        <v>96</v>
      </c>
      <c r="B122" s="42" t="s">
        <v>429</v>
      </c>
      <c r="C122" s="42" t="s">
        <v>430</v>
      </c>
      <c r="D122" s="42" t="s">
        <v>431</v>
      </c>
      <c r="E122" s="43" t="n">
        <v>98</v>
      </c>
      <c r="F122" s="44"/>
      <c r="G122" s="44"/>
    </row>
    <row r="123" customFormat="false" ht="30.75" hidden="false" customHeight="true" outlineLevel="0" collapsed="false">
      <c r="A123" s="41" t="n">
        <v>97</v>
      </c>
      <c r="B123" s="42" t="s">
        <v>915</v>
      </c>
      <c r="C123" s="42" t="s">
        <v>916</v>
      </c>
      <c r="D123" s="42" t="s">
        <v>431</v>
      </c>
      <c r="E123" s="43" t="n">
        <v>24</v>
      </c>
      <c r="F123" s="44"/>
      <c r="G123" s="44"/>
    </row>
    <row r="124" customFormat="false" ht="30.75" hidden="false" customHeight="true" outlineLevel="0" collapsed="false">
      <c r="A124" s="41" t="n">
        <v>98</v>
      </c>
      <c r="B124" s="42" t="s">
        <v>917</v>
      </c>
      <c r="C124" s="42" t="s">
        <v>918</v>
      </c>
      <c r="D124" s="42" t="s">
        <v>431</v>
      </c>
      <c r="E124" s="43" t="n">
        <v>6</v>
      </c>
      <c r="F124" s="44"/>
      <c r="G124" s="44"/>
    </row>
    <row r="125" customFormat="false" ht="30.75" hidden="false" customHeight="true" outlineLevel="0" collapsed="false">
      <c r="A125" s="41" t="n">
        <v>99</v>
      </c>
      <c r="B125" s="42" t="s">
        <v>432</v>
      </c>
      <c r="C125" s="42" t="s">
        <v>433</v>
      </c>
      <c r="D125" s="42" t="s">
        <v>431</v>
      </c>
      <c r="E125" s="43" t="n">
        <v>74</v>
      </c>
      <c r="F125" s="44"/>
      <c r="G125" s="44"/>
    </row>
    <row r="126" customFormat="false" ht="30.75" hidden="false" customHeight="true" outlineLevel="0" collapsed="false">
      <c r="A126" s="41" t="n">
        <v>100</v>
      </c>
      <c r="B126" s="42" t="s">
        <v>434</v>
      </c>
      <c r="C126" s="42" t="s">
        <v>435</v>
      </c>
      <c r="D126" s="42" t="s">
        <v>431</v>
      </c>
      <c r="E126" s="43" t="n">
        <v>74</v>
      </c>
      <c r="F126" s="44"/>
      <c r="G126" s="44"/>
    </row>
    <row r="127" customFormat="false" ht="30.75" hidden="false" customHeight="true" outlineLevel="0" collapsed="false">
      <c r="A127" s="41" t="n">
        <v>101</v>
      </c>
      <c r="B127" s="42" t="s">
        <v>919</v>
      </c>
      <c r="C127" s="42" t="s">
        <v>920</v>
      </c>
      <c r="D127" s="42" t="s">
        <v>431</v>
      </c>
      <c r="E127" s="43" t="n">
        <v>122</v>
      </c>
      <c r="F127" s="44"/>
      <c r="G127" s="44"/>
    </row>
    <row r="128" customFormat="false" ht="30.75" hidden="false" customHeight="true" outlineLevel="0" collapsed="false">
      <c r="A128" s="41" t="n">
        <v>102</v>
      </c>
      <c r="B128" s="42" t="s">
        <v>921</v>
      </c>
      <c r="C128" s="42" t="s">
        <v>922</v>
      </c>
      <c r="D128" s="42" t="s">
        <v>431</v>
      </c>
      <c r="E128" s="43" t="n">
        <v>63</v>
      </c>
      <c r="F128" s="44"/>
      <c r="G128" s="44"/>
    </row>
    <row r="129" customFormat="false" ht="30.75" hidden="false" customHeight="true" outlineLevel="0" collapsed="false">
      <c r="A129" s="41" t="n">
        <v>103</v>
      </c>
      <c r="B129" s="42" t="s">
        <v>923</v>
      </c>
      <c r="C129" s="42" t="s">
        <v>924</v>
      </c>
      <c r="D129" s="42" t="s">
        <v>431</v>
      </c>
      <c r="E129" s="43" t="n">
        <v>59</v>
      </c>
      <c r="F129" s="44"/>
      <c r="G129" s="44"/>
    </row>
    <row r="130" customFormat="false" ht="30.75" hidden="false" customHeight="true" outlineLevel="0" collapsed="false">
      <c r="A130" s="41" t="n">
        <v>104</v>
      </c>
      <c r="B130" s="42" t="s">
        <v>925</v>
      </c>
      <c r="C130" s="42" t="s">
        <v>926</v>
      </c>
      <c r="D130" s="42" t="s">
        <v>431</v>
      </c>
      <c r="E130" s="43" t="n">
        <v>60</v>
      </c>
      <c r="F130" s="44"/>
      <c r="G130" s="44"/>
    </row>
    <row r="131" customFormat="false" ht="30.75" hidden="false" customHeight="true" outlineLevel="0" collapsed="false">
      <c r="A131" s="41" t="n">
        <v>105</v>
      </c>
      <c r="B131" s="42" t="s">
        <v>927</v>
      </c>
      <c r="C131" s="42" t="s">
        <v>928</v>
      </c>
      <c r="D131" s="42" t="s">
        <v>431</v>
      </c>
      <c r="E131" s="43" t="n">
        <v>3</v>
      </c>
      <c r="F131" s="44"/>
      <c r="G131" s="44"/>
    </row>
    <row r="132" customFormat="false" ht="30.75" hidden="false" customHeight="true" outlineLevel="0" collapsed="false">
      <c r="A132" s="41" t="n">
        <v>106</v>
      </c>
      <c r="B132" s="42" t="s">
        <v>929</v>
      </c>
      <c r="C132" s="42" t="s">
        <v>930</v>
      </c>
      <c r="D132" s="42" t="s">
        <v>431</v>
      </c>
      <c r="E132" s="43" t="n">
        <v>15</v>
      </c>
      <c r="F132" s="44"/>
      <c r="G132" s="44"/>
    </row>
    <row r="133" customFormat="false" ht="30.75" hidden="false" customHeight="true" outlineLevel="0" collapsed="false">
      <c r="A133" s="41" t="n">
        <v>107</v>
      </c>
      <c r="B133" s="42" t="s">
        <v>931</v>
      </c>
      <c r="C133" s="42" t="s">
        <v>932</v>
      </c>
      <c r="D133" s="42" t="s">
        <v>431</v>
      </c>
      <c r="E133" s="43" t="n">
        <v>15</v>
      </c>
      <c r="F133" s="44"/>
      <c r="G133" s="44"/>
    </row>
    <row r="134" customFormat="false" ht="30.75" hidden="false" customHeight="true" outlineLevel="0" collapsed="false">
      <c r="A134" s="41" t="n">
        <v>108</v>
      </c>
      <c r="B134" s="42" t="s">
        <v>933</v>
      </c>
      <c r="C134" s="42" t="s">
        <v>934</v>
      </c>
      <c r="D134" s="42" t="s">
        <v>431</v>
      </c>
      <c r="E134" s="43" t="n">
        <v>15</v>
      </c>
      <c r="F134" s="44"/>
      <c r="G134" s="44"/>
    </row>
    <row r="135" customFormat="false" ht="30.75" hidden="false" customHeight="true" outlineLevel="0" collapsed="false">
      <c r="A135" s="41" t="n">
        <v>109</v>
      </c>
      <c r="B135" s="42" t="s">
        <v>935</v>
      </c>
      <c r="C135" s="42" t="s">
        <v>936</v>
      </c>
      <c r="D135" s="42" t="s">
        <v>431</v>
      </c>
      <c r="E135" s="43" t="n">
        <v>11</v>
      </c>
      <c r="F135" s="44"/>
      <c r="G135" s="44"/>
    </row>
    <row r="136" customFormat="false" ht="30.75" hidden="false" customHeight="true" outlineLevel="0" collapsed="false">
      <c r="A136" s="41" t="n">
        <v>110</v>
      </c>
      <c r="B136" s="42" t="s">
        <v>937</v>
      </c>
      <c r="C136" s="42" t="s">
        <v>938</v>
      </c>
      <c r="D136" s="42" t="s">
        <v>431</v>
      </c>
      <c r="E136" s="43" t="n">
        <v>1</v>
      </c>
      <c r="F136" s="44"/>
      <c r="G136" s="44"/>
    </row>
    <row r="137" customFormat="false" ht="30.75" hidden="false" customHeight="true" outlineLevel="0" collapsed="false">
      <c r="A137" s="41" t="n">
        <v>111</v>
      </c>
      <c r="B137" s="42" t="s">
        <v>939</v>
      </c>
      <c r="C137" s="42" t="s">
        <v>940</v>
      </c>
      <c r="D137" s="42" t="s">
        <v>431</v>
      </c>
      <c r="E137" s="43" t="n">
        <v>2</v>
      </c>
      <c r="F137" s="44"/>
      <c r="G137" s="44"/>
    </row>
    <row r="138" customFormat="false" ht="30.75" hidden="false" customHeight="true" outlineLevel="0" collapsed="false">
      <c r="A138" s="41" t="n">
        <v>112</v>
      </c>
      <c r="B138" s="42" t="s">
        <v>941</v>
      </c>
      <c r="C138" s="42" t="s">
        <v>942</v>
      </c>
      <c r="D138" s="42" t="s">
        <v>431</v>
      </c>
      <c r="E138" s="43" t="n">
        <v>2</v>
      </c>
      <c r="F138" s="44"/>
      <c r="G138" s="44"/>
    </row>
    <row r="139" customFormat="false" ht="30.75" hidden="false" customHeight="true" outlineLevel="0" collapsed="false">
      <c r="A139" s="41" t="n">
        <v>113</v>
      </c>
      <c r="B139" s="42" t="s">
        <v>943</v>
      </c>
      <c r="C139" s="42" t="s">
        <v>944</v>
      </c>
      <c r="D139" s="42" t="s">
        <v>431</v>
      </c>
      <c r="E139" s="43" t="n">
        <v>2</v>
      </c>
      <c r="F139" s="44"/>
      <c r="G139" s="44"/>
    </row>
    <row r="140" customFormat="false" ht="30.75" hidden="false" customHeight="true" outlineLevel="0" collapsed="false">
      <c r="A140" s="41" t="n">
        <v>114</v>
      </c>
      <c r="B140" s="42" t="s">
        <v>945</v>
      </c>
      <c r="C140" s="42" t="s">
        <v>946</v>
      </c>
      <c r="D140" s="42" t="s">
        <v>431</v>
      </c>
      <c r="E140" s="43" t="n">
        <v>2</v>
      </c>
      <c r="F140" s="44"/>
      <c r="G140" s="44"/>
    </row>
    <row r="141" customFormat="false" ht="30.75" hidden="false" customHeight="true" outlineLevel="0" collapsed="false">
      <c r="A141" s="41" t="n">
        <v>115</v>
      </c>
      <c r="B141" s="42" t="s">
        <v>947</v>
      </c>
      <c r="C141" s="42" t="s">
        <v>948</v>
      </c>
      <c r="D141" s="42" t="s">
        <v>431</v>
      </c>
      <c r="E141" s="43" t="n">
        <v>4</v>
      </c>
      <c r="F141" s="44"/>
      <c r="G141" s="44"/>
    </row>
    <row r="142" customFormat="false" ht="30.75" hidden="false" customHeight="true" outlineLevel="0" collapsed="false">
      <c r="A142" s="41" t="n">
        <v>116</v>
      </c>
      <c r="B142" s="42" t="s">
        <v>949</v>
      </c>
      <c r="C142" s="42" t="s">
        <v>950</v>
      </c>
      <c r="D142" s="42" t="s">
        <v>431</v>
      </c>
      <c r="E142" s="43" t="n">
        <v>2</v>
      </c>
      <c r="F142" s="44"/>
      <c r="G142" s="44"/>
    </row>
    <row r="143" customFormat="false" ht="30.75" hidden="false" customHeight="true" outlineLevel="0" collapsed="false">
      <c r="A143" s="41" t="n">
        <v>117</v>
      </c>
      <c r="B143" s="42" t="s">
        <v>951</v>
      </c>
      <c r="C143" s="42" t="s">
        <v>952</v>
      </c>
      <c r="D143" s="42" t="s">
        <v>431</v>
      </c>
      <c r="E143" s="43" t="n">
        <v>2</v>
      </c>
      <c r="F143" s="44"/>
      <c r="G143" s="44"/>
    </row>
    <row r="144" customFormat="false" ht="30.75" hidden="false" customHeight="true" outlineLevel="0" collapsed="false">
      <c r="A144" s="41" t="n">
        <v>118</v>
      </c>
      <c r="B144" s="42" t="s">
        <v>953</v>
      </c>
      <c r="C144" s="42" t="s">
        <v>954</v>
      </c>
      <c r="D144" s="42" t="s">
        <v>431</v>
      </c>
      <c r="E144" s="43" t="n">
        <v>2</v>
      </c>
      <c r="F144" s="44"/>
      <c r="G144" s="44"/>
    </row>
    <row r="145" customFormat="false" ht="30.75" hidden="false" customHeight="true" outlineLevel="0" collapsed="false">
      <c r="A145" s="41" t="n">
        <v>119</v>
      </c>
      <c r="B145" s="42" t="s">
        <v>955</v>
      </c>
      <c r="C145" s="42" t="s">
        <v>956</v>
      </c>
      <c r="D145" s="42" t="s">
        <v>431</v>
      </c>
      <c r="E145" s="43" t="n">
        <v>2</v>
      </c>
      <c r="F145" s="44"/>
      <c r="G145" s="44"/>
    </row>
    <row r="146" customFormat="false" ht="30.75" hidden="false" customHeight="true" outlineLevel="0" collapsed="false">
      <c r="A146" s="41" t="n">
        <v>120</v>
      </c>
      <c r="B146" s="42" t="s">
        <v>957</v>
      </c>
      <c r="C146" s="42" t="s">
        <v>958</v>
      </c>
      <c r="D146" s="42" t="s">
        <v>431</v>
      </c>
      <c r="E146" s="43" t="n">
        <v>1</v>
      </c>
      <c r="F146" s="44"/>
      <c r="G146" s="44"/>
    </row>
    <row r="147" customFormat="false" ht="30.75" hidden="false" customHeight="true" outlineLevel="0" collapsed="false">
      <c r="A147" s="41" t="n">
        <v>121</v>
      </c>
      <c r="B147" s="42" t="s">
        <v>959</v>
      </c>
      <c r="C147" s="42" t="s">
        <v>960</v>
      </c>
      <c r="D147" s="42" t="s">
        <v>431</v>
      </c>
      <c r="E147" s="43" t="n">
        <v>1</v>
      </c>
      <c r="F147" s="44"/>
      <c r="G147" s="44"/>
    </row>
    <row r="148" customFormat="false" ht="30.75" hidden="false" customHeight="true" outlineLevel="0" collapsed="false">
      <c r="A148" s="41" t="n">
        <v>122</v>
      </c>
      <c r="B148" s="42" t="s">
        <v>961</v>
      </c>
      <c r="C148" s="42" t="s">
        <v>962</v>
      </c>
      <c r="D148" s="42" t="s">
        <v>431</v>
      </c>
      <c r="E148" s="43" t="n">
        <v>6</v>
      </c>
      <c r="F148" s="44"/>
      <c r="G148" s="44"/>
    </row>
    <row r="149" customFormat="false" ht="30.75" hidden="false" customHeight="true" outlineLevel="0" collapsed="false">
      <c r="A149" s="41" t="n">
        <v>123</v>
      </c>
      <c r="B149" s="42" t="s">
        <v>963</v>
      </c>
      <c r="C149" s="42" t="s">
        <v>964</v>
      </c>
      <c r="D149" s="42" t="s">
        <v>431</v>
      </c>
      <c r="E149" s="43" t="n">
        <v>41</v>
      </c>
      <c r="F149" s="44"/>
      <c r="G149" s="44"/>
    </row>
    <row r="150" customFormat="false" ht="30.75" hidden="false" customHeight="true" outlineLevel="0" collapsed="false">
      <c r="A150" s="41" t="n">
        <v>124</v>
      </c>
      <c r="B150" s="42" t="s">
        <v>965</v>
      </c>
      <c r="C150" s="42" t="s">
        <v>966</v>
      </c>
      <c r="D150" s="42" t="s">
        <v>431</v>
      </c>
      <c r="E150" s="43" t="n">
        <v>30</v>
      </c>
      <c r="F150" s="44"/>
      <c r="G150" s="44"/>
    </row>
    <row r="151" customFormat="false" ht="30.75" hidden="false" customHeight="true" outlineLevel="0" collapsed="false">
      <c r="A151" s="41" t="n">
        <v>125</v>
      </c>
      <c r="B151" s="42" t="s">
        <v>967</v>
      </c>
      <c r="C151" s="42" t="s">
        <v>968</v>
      </c>
      <c r="D151" s="42" t="s">
        <v>431</v>
      </c>
      <c r="E151" s="43" t="n">
        <v>24</v>
      </c>
      <c r="F151" s="44"/>
      <c r="G151" s="44"/>
    </row>
    <row r="152" customFormat="false" ht="30.75" hidden="false" customHeight="true" outlineLevel="0" collapsed="false">
      <c r="A152" s="41" t="n">
        <v>126</v>
      </c>
      <c r="B152" s="42" t="s">
        <v>969</v>
      </c>
      <c r="C152" s="42" t="s">
        <v>970</v>
      </c>
      <c r="D152" s="42" t="s">
        <v>431</v>
      </c>
      <c r="E152" s="43" t="n">
        <v>6</v>
      </c>
      <c r="F152" s="44"/>
      <c r="G152" s="44"/>
    </row>
    <row r="153" customFormat="false" ht="30.75" hidden="false" customHeight="true" outlineLevel="0" collapsed="false">
      <c r="A153" s="41" t="n">
        <v>127</v>
      </c>
      <c r="B153" s="42" t="s">
        <v>971</v>
      </c>
      <c r="C153" s="42" t="s">
        <v>972</v>
      </c>
      <c r="D153" s="42" t="s">
        <v>431</v>
      </c>
      <c r="E153" s="43" t="n">
        <v>24</v>
      </c>
      <c r="F153" s="44"/>
      <c r="G153" s="44"/>
    </row>
    <row r="154" customFormat="false" ht="30.75" hidden="false" customHeight="true" outlineLevel="0" collapsed="false">
      <c r="A154" s="41" t="n">
        <v>128</v>
      </c>
      <c r="B154" s="42" t="s">
        <v>973</v>
      </c>
      <c r="C154" s="42" t="s">
        <v>974</v>
      </c>
      <c r="D154" s="42" t="s">
        <v>431</v>
      </c>
      <c r="E154" s="43" t="n">
        <v>6</v>
      </c>
      <c r="F154" s="44"/>
      <c r="G154" s="44"/>
    </row>
    <row r="155" customFormat="false" ht="30.75" hidden="false" customHeight="true" outlineLevel="0" collapsed="false">
      <c r="A155" s="41" t="n">
        <v>129</v>
      </c>
      <c r="B155" s="42" t="s">
        <v>975</v>
      </c>
      <c r="C155" s="42" t="s">
        <v>976</v>
      </c>
      <c r="D155" s="42" t="s">
        <v>431</v>
      </c>
      <c r="E155" s="43" t="n">
        <v>12</v>
      </c>
      <c r="F155" s="44"/>
      <c r="G155" s="44"/>
    </row>
    <row r="156" customFormat="false" ht="30.75" hidden="false" customHeight="true" outlineLevel="0" collapsed="false">
      <c r="A156" s="41" t="n">
        <v>130</v>
      </c>
      <c r="B156" s="42" t="s">
        <v>977</v>
      </c>
      <c r="C156" s="42" t="s">
        <v>978</v>
      </c>
      <c r="D156" s="42" t="s">
        <v>431</v>
      </c>
      <c r="E156" s="43" t="n">
        <v>11</v>
      </c>
      <c r="F156" s="44"/>
      <c r="G156" s="44"/>
    </row>
    <row r="157" customFormat="false" ht="30.75" hidden="false" customHeight="true" outlineLevel="0" collapsed="false">
      <c r="A157" s="41" t="n">
        <v>131</v>
      </c>
      <c r="B157" s="42" t="s">
        <v>979</v>
      </c>
      <c r="C157" s="42" t="s">
        <v>980</v>
      </c>
      <c r="D157" s="42" t="s">
        <v>431</v>
      </c>
      <c r="E157" s="43" t="n">
        <v>1</v>
      </c>
      <c r="F157" s="44"/>
      <c r="G157" s="44"/>
    </row>
    <row r="158" customFormat="false" ht="30.75" hidden="false" customHeight="true" outlineLevel="0" collapsed="false">
      <c r="A158" s="41" t="n">
        <v>132</v>
      </c>
      <c r="B158" s="42" t="s">
        <v>981</v>
      </c>
      <c r="C158" s="42" t="s">
        <v>982</v>
      </c>
      <c r="D158" s="42" t="s">
        <v>431</v>
      </c>
      <c r="E158" s="43" t="n">
        <v>11</v>
      </c>
      <c r="F158" s="44"/>
      <c r="G158" s="44"/>
    </row>
    <row r="159" customFormat="false" ht="30.75" hidden="false" customHeight="true" outlineLevel="0" collapsed="false">
      <c r="A159" s="41" t="n">
        <v>133</v>
      </c>
      <c r="B159" s="42" t="s">
        <v>983</v>
      </c>
      <c r="C159" s="42" t="s">
        <v>984</v>
      </c>
      <c r="D159" s="42" t="s">
        <v>431</v>
      </c>
      <c r="E159" s="43" t="n">
        <v>8</v>
      </c>
      <c r="F159" s="44"/>
      <c r="G159" s="44"/>
    </row>
    <row r="160" customFormat="false" ht="30.75" hidden="false" customHeight="true" outlineLevel="0" collapsed="false">
      <c r="A160" s="41" t="n">
        <v>134</v>
      </c>
      <c r="B160" s="42" t="s">
        <v>985</v>
      </c>
      <c r="C160" s="42" t="s">
        <v>986</v>
      </c>
      <c r="D160" s="42" t="s">
        <v>431</v>
      </c>
      <c r="E160" s="43" t="n">
        <v>8</v>
      </c>
      <c r="F160" s="44"/>
      <c r="G160" s="44"/>
    </row>
    <row r="161" customFormat="false" ht="30.75" hidden="false" customHeight="true" outlineLevel="0" collapsed="false">
      <c r="A161" s="41" t="n">
        <v>135</v>
      </c>
      <c r="B161" s="42" t="s">
        <v>987</v>
      </c>
      <c r="C161" s="42" t="s">
        <v>988</v>
      </c>
      <c r="D161" s="42" t="s">
        <v>431</v>
      </c>
      <c r="E161" s="43" t="n">
        <v>16</v>
      </c>
      <c r="F161" s="44"/>
      <c r="G161" s="44"/>
    </row>
    <row r="162" customFormat="false" ht="30.75" hidden="false" customHeight="true" outlineLevel="0" collapsed="false">
      <c r="A162" s="41" t="n">
        <v>136</v>
      </c>
      <c r="B162" s="42" t="s">
        <v>989</v>
      </c>
      <c r="C162" s="42" t="s">
        <v>990</v>
      </c>
      <c r="D162" s="42" t="s">
        <v>431</v>
      </c>
      <c r="E162" s="43" t="n">
        <v>47</v>
      </c>
      <c r="F162" s="44"/>
      <c r="G162" s="44"/>
    </row>
    <row r="163" customFormat="false" ht="30.75" hidden="false" customHeight="true" outlineLevel="0" collapsed="false">
      <c r="A163" s="41" t="n">
        <v>137</v>
      </c>
      <c r="B163" s="42" t="s">
        <v>436</v>
      </c>
      <c r="C163" s="42" t="s">
        <v>437</v>
      </c>
      <c r="D163" s="42" t="s">
        <v>438</v>
      </c>
      <c r="E163" s="43" t="n">
        <v>10</v>
      </c>
      <c r="F163" s="44"/>
      <c r="G163" s="44"/>
    </row>
    <row r="164" customFormat="false" ht="30.75" hidden="false" customHeight="true" outlineLevel="0" collapsed="false">
      <c r="A164" s="37"/>
      <c r="B164" s="38" t="n">
        <v>735</v>
      </c>
      <c r="C164" s="38" t="s">
        <v>316</v>
      </c>
      <c r="D164" s="38"/>
      <c r="E164" s="39"/>
      <c r="F164" s="40"/>
      <c r="G164" s="40"/>
    </row>
    <row r="165" customFormat="false" ht="30.75" hidden="false" customHeight="true" outlineLevel="0" collapsed="false">
      <c r="A165" s="41" t="n">
        <v>138</v>
      </c>
      <c r="B165" s="42" t="s">
        <v>439</v>
      </c>
      <c r="C165" s="42" t="s">
        <v>440</v>
      </c>
      <c r="D165" s="42" t="s">
        <v>431</v>
      </c>
      <c r="E165" s="43" t="n">
        <v>74</v>
      </c>
      <c r="F165" s="44"/>
      <c r="G165" s="44"/>
    </row>
    <row r="166" customFormat="false" ht="30.75" hidden="false" customHeight="true" outlineLevel="0" collapsed="false">
      <c r="A166" s="41" t="n">
        <v>139</v>
      </c>
      <c r="B166" s="42" t="s">
        <v>991</v>
      </c>
      <c r="C166" s="42" t="s">
        <v>992</v>
      </c>
      <c r="D166" s="42" t="s">
        <v>34</v>
      </c>
      <c r="E166" s="43" t="n">
        <v>274.55</v>
      </c>
      <c r="F166" s="44"/>
      <c r="G166" s="44"/>
    </row>
    <row r="167" customFormat="false" ht="30.75" hidden="false" customHeight="true" outlineLevel="0" collapsed="false">
      <c r="A167" s="41" t="n">
        <v>140</v>
      </c>
      <c r="B167" s="42" t="s">
        <v>993</v>
      </c>
      <c r="C167" s="42" t="s">
        <v>994</v>
      </c>
      <c r="D167" s="42" t="s">
        <v>431</v>
      </c>
      <c r="E167" s="43" t="n">
        <v>2</v>
      </c>
      <c r="F167" s="44"/>
      <c r="G167" s="44"/>
    </row>
    <row r="168" customFormat="false" ht="30.75" hidden="false" customHeight="true" outlineLevel="0" collapsed="false">
      <c r="A168" s="41" t="n">
        <v>141</v>
      </c>
      <c r="B168" s="42" t="s">
        <v>995</v>
      </c>
      <c r="C168" s="42" t="s">
        <v>996</v>
      </c>
      <c r="D168" s="42" t="s">
        <v>431</v>
      </c>
      <c r="E168" s="43" t="n">
        <v>14</v>
      </c>
      <c r="F168" s="44"/>
      <c r="G168" s="44"/>
    </row>
    <row r="169" customFormat="false" ht="30.75" hidden="false" customHeight="true" outlineLevel="0" collapsed="false">
      <c r="A169" s="41" t="n">
        <v>142</v>
      </c>
      <c r="B169" s="42" t="s">
        <v>997</v>
      </c>
      <c r="C169" s="42" t="s">
        <v>998</v>
      </c>
      <c r="D169" s="42" t="s">
        <v>431</v>
      </c>
      <c r="E169" s="43" t="n">
        <v>47</v>
      </c>
      <c r="F169" s="44"/>
      <c r="G169" s="44"/>
    </row>
    <row r="170" customFormat="false" ht="30.75" hidden="false" customHeight="true" outlineLevel="0" collapsed="false">
      <c r="A170" s="41" t="n">
        <v>143</v>
      </c>
      <c r="B170" s="42" t="s">
        <v>999</v>
      </c>
      <c r="C170" s="42" t="s">
        <v>1000</v>
      </c>
      <c r="D170" s="42" t="s">
        <v>431</v>
      </c>
      <c r="E170" s="43" t="n">
        <v>14</v>
      </c>
      <c r="F170" s="44"/>
      <c r="G170" s="44"/>
    </row>
    <row r="171" customFormat="false" ht="30.75" hidden="false" customHeight="true" outlineLevel="0" collapsed="false">
      <c r="A171" s="41" t="n">
        <v>144</v>
      </c>
      <c r="B171" s="42" t="s">
        <v>1001</v>
      </c>
      <c r="C171" s="42" t="s">
        <v>1002</v>
      </c>
      <c r="D171" s="42" t="s">
        <v>431</v>
      </c>
      <c r="E171" s="43" t="n">
        <v>14</v>
      </c>
      <c r="F171" s="44"/>
      <c r="G171" s="44"/>
    </row>
    <row r="172" customFormat="false" ht="30.75" hidden="false" customHeight="true" outlineLevel="0" collapsed="false">
      <c r="A172" s="41" t="n">
        <v>145</v>
      </c>
      <c r="B172" s="42" t="s">
        <v>1003</v>
      </c>
      <c r="C172" s="42" t="s">
        <v>1004</v>
      </c>
      <c r="D172" s="42" t="s">
        <v>431</v>
      </c>
      <c r="E172" s="43" t="n">
        <v>21</v>
      </c>
      <c r="F172" s="44"/>
      <c r="G172" s="44"/>
    </row>
    <row r="173" customFormat="false" ht="30.75" hidden="false" customHeight="true" outlineLevel="0" collapsed="false">
      <c r="A173" s="41" t="n">
        <v>146</v>
      </c>
      <c r="B173" s="42" t="s">
        <v>1005</v>
      </c>
      <c r="C173" s="42" t="s">
        <v>1006</v>
      </c>
      <c r="D173" s="42" t="s">
        <v>431</v>
      </c>
      <c r="E173" s="43" t="n">
        <v>1</v>
      </c>
      <c r="F173" s="44"/>
      <c r="G173" s="44"/>
    </row>
    <row r="174" customFormat="false" ht="30.75" hidden="false" customHeight="true" outlineLevel="0" collapsed="false">
      <c r="A174" s="41" t="n">
        <v>147</v>
      </c>
      <c r="B174" s="42" t="s">
        <v>1007</v>
      </c>
      <c r="C174" s="42" t="s">
        <v>1008</v>
      </c>
      <c r="D174" s="42" t="s">
        <v>431</v>
      </c>
      <c r="E174" s="43" t="n">
        <v>20</v>
      </c>
      <c r="F174" s="44"/>
      <c r="G174" s="44"/>
    </row>
    <row r="175" customFormat="false" ht="30.75" hidden="false" customHeight="true" outlineLevel="0" collapsed="false">
      <c r="A175" s="41" t="n">
        <v>148</v>
      </c>
      <c r="B175" s="42" t="s">
        <v>1009</v>
      </c>
      <c r="C175" s="42" t="s">
        <v>1010</v>
      </c>
      <c r="D175" s="42" t="s">
        <v>431</v>
      </c>
      <c r="E175" s="43" t="n">
        <v>21</v>
      </c>
      <c r="F175" s="44"/>
      <c r="G175" s="44"/>
    </row>
    <row r="176" customFormat="false" ht="30.75" hidden="false" customHeight="true" outlineLevel="0" collapsed="false">
      <c r="A176" s="41" t="n">
        <v>149</v>
      </c>
      <c r="B176" s="42" t="s">
        <v>1011</v>
      </c>
      <c r="C176" s="42" t="s">
        <v>1012</v>
      </c>
      <c r="D176" s="42" t="s">
        <v>431</v>
      </c>
      <c r="E176" s="43" t="n">
        <v>1</v>
      </c>
      <c r="F176" s="44"/>
      <c r="G176" s="44"/>
    </row>
    <row r="177" customFormat="false" ht="30.75" hidden="false" customHeight="true" outlineLevel="0" collapsed="false">
      <c r="A177" s="41" t="n">
        <v>150</v>
      </c>
      <c r="B177" s="42" t="s">
        <v>1013</v>
      </c>
      <c r="C177" s="42" t="s">
        <v>1014</v>
      </c>
      <c r="D177" s="42" t="s">
        <v>431</v>
      </c>
      <c r="E177" s="43" t="n">
        <v>11</v>
      </c>
      <c r="F177" s="44"/>
      <c r="G177" s="44"/>
    </row>
    <row r="178" customFormat="false" ht="30.75" hidden="false" customHeight="true" outlineLevel="0" collapsed="false">
      <c r="A178" s="41" t="n">
        <v>151</v>
      </c>
      <c r="B178" s="42" t="s">
        <v>1015</v>
      </c>
      <c r="C178" s="42" t="s">
        <v>1016</v>
      </c>
      <c r="D178" s="42" t="s">
        <v>431</v>
      </c>
      <c r="E178" s="43" t="n">
        <v>6</v>
      </c>
      <c r="F178" s="44"/>
      <c r="G178" s="44"/>
    </row>
    <row r="179" customFormat="false" ht="30.75" hidden="false" customHeight="true" outlineLevel="0" collapsed="false">
      <c r="A179" s="41" t="n">
        <v>152</v>
      </c>
      <c r="B179" s="42" t="s">
        <v>1017</v>
      </c>
      <c r="C179" s="42" t="s">
        <v>1018</v>
      </c>
      <c r="D179" s="42" t="s">
        <v>431</v>
      </c>
      <c r="E179" s="43" t="n">
        <v>2</v>
      </c>
      <c r="F179" s="44"/>
      <c r="G179" s="44"/>
    </row>
    <row r="180" customFormat="false" ht="30.75" hidden="false" customHeight="true" outlineLevel="0" collapsed="false">
      <c r="A180" s="41" t="n">
        <v>153</v>
      </c>
      <c r="B180" s="42" t="s">
        <v>1019</v>
      </c>
      <c r="C180" s="42" t="s">
        <v>1020</v>
      </c>
      <c r="D180" s="42" t="s">
        <v>431</v>
      </c>
      <c r="E180" s="43" t="n">
        <v>1</v>
      </c>
      <c r="F180" s="44"/>
      <c r="G180" s="44"/>
    </row>
    <row r="181" customFormat="false" ht="30.75" hidden="false" customHeight="true" outlineLevel="0" collapsed="false">
      <c r="A181" s="41" t="n">
        <v>154</v>
      </c>
      <c r="B181" s="42" t="s">
        <v>1021</v>
      </c>
      <c r="C181" s="42" t="s">
        <v>1022</v>
      </c>
      <c r="D181" s="42" t="s">
        <v>431</v>
      </c>
      <c r="E181" s="43" t="n">
        <v>5</v>
      </c>
      <c r="F181" s="44"/>
      <c r="G181" s="44"/>
    </row>
    <row r="182" customFormat="false" ht="30.75" hidden="false" customHeight="true" outlineLevel="0" collapsed="false">
      <c r="A182" s="41" t="n">
        <v>155</v>
      </c>
      <c r="B182" s="42" t="s">
        <v>1023</v>
      </c>
      <c r="C182" s="42" t="s">
        <v>1024</v>
      </c>
      <c r="D182" s="42" t="s">
        <v>431</v>
      </c>
      <c r="E182" s="43" t="n">
        <v>3</v>
      </c>
      <c r="F182" s="44"/>
      <c r="G182" s="44"/>
    </row>
    <row r="183" customFormat="false" ht="30.75" hidden="false" customHeight="true" outlineLevel="0" collapsed="false">
      <c r="A183" s="41" t="n">
        <v>156</v>
      </c>
      <c r="B183" s="42" t="s">
        <v>1025</v>
      </c>
      <c r="C183" s="42" t="s">
        <v>1026</v>
      </c>
      <c r="D183" s="42" t="s">
        <v>431</v>
      </c>
      <c r="E183" s="43" t="n">
        <v>2</v>
      </c>
      <c r="F183" s="44"/>
      <c r="G183" s="44"/>
    </row>
    <row r="184" customFormat="false" ht="30.75" hidden="false" customHeight="true" outlineLevel="0" collapsed="false">
      <c r="A184" s="41" t="n">
        <v>157</v>
      </c>
      <c r="B184" s="42" t="s">
        <v>1027</v>
      </c>
      <c r="C184" s="42" t="s">
        <v>1028</v>
      </c>
      <c r="D184" s="42" t="s">
        <v>438</v>
      </c>
      <c r="E184" s="43" t="n">
        <v>15</v>
      </c>
      <c r="F184" s="44"/>
      <c r="G184" s="44"/>
    </row>
    <row r="185" customFormat="false" ht="30.75" hidden="false" customHeight="true" outlineLevel="0" collapsed="false">
      <c r="A185" s="37"/>
      <c r="B185" s="38" t="s">
        <v>441</v>
      </c>
      <c r="C185" s="38" t="s">
        <v>442</v>
      </c>
      <c r="D185" s="38"/>
      <c r="E185" s="39"/>
      <c r="F185" s="40"/>
      <c r="G185" s="40"/>
    </row>
    <row r="186" customFormat="false" ht="30.75" hidden="false" customHeight="true" outlineLevel="0" collapsed="false">
      <c r="A186" s="41" t="n">
        <v>158</v>
      </c>
      <c r="B186" s="42" t="s">
        <v>443</v>
      </c>
      <c r="C186" s="42" t="s">
        <v>444</v>
      </c>
      <c r="D186" s="42" t="s">
        <v>34</v>
      </c>
      <c r="E186" s="43" t="n">
        <v>77.95</v>
      </c>
      <c r="F186" s="44"/>
      <c r="G186" s="44"/>
    </row>
    <row r="187" customFormat="false" ht="30.75" hidden="false" customHeight="true" outlineLevel="0" collapsed="false">
      <c r="A187" s="41" t="n">
        <v>159</v>
      </c>
      <c r="B187" s="42" t="s">
        <v>445</v>
      </c>
      <c r="C187" s="42" t="s">
        <v>446</v>
      </c>
      <c r="D187" s="42" t="s">
        <v>113</v>
      </c>
      <c r="E187" s="43" t="n">
        <v>5</v>
      </c>
      <c r="F187" s="44"/>
      <c r="G187" s="44"/>
    </row>
    <row r="188" customFormat="false" ht="30.75" hidden="false" customHeight="true" outlineLevel="0" collapsed="false">
      <c r="A188" s="41" t="n">
        <v>160</v>
      </c>
      <c r="B188" s="45" t="s">
        <v>1029</v>
      </c>
      <c r="C188" s="45" t="s">
        <v>1030</v>
      </c>
      <c r="D188" s="45" t="s">
        <v>106</v>
      </c>
      <c r="E188" s="46" t="n">
        <v>0.124</v>
      </c>
      <c r="F188" s="47"/>
      <c r="G188" s="44"/>
    </row>
    <row r="189" customFormat="false" ht="30.75" hidden="false" customHeight="true" outlineLevel="0" collapsed="false">
      <c r="A189" s="41" t="n">
        <v>161</v>
      </c>
      <c r="B189" s="42" t="s">
        <v>449</v>
      </c>
      <c r="C189" s="42" t="s">
        <v>450</v>
      </c>
      <c r="D189" s="42" t="s">
        <v>62</v>
      </c>
      <c r="E189" s="43" t="n">
        <v>0.9</v>
      </c>
      <c r="F189" s="44"/>
      <c r="G189" s="44"/>
    </row>
    <row r="190" customFormat="false" ht="30.75" hidden="false" customHeight="true" outlineLevel="0" collapsed="false">
      <c r="A190" s="37"/>
      <c r="B190" s="38" t="s">
        <v>179</v>
      </c>
      <c r="C190" s="38" t="s">
        <v>180</v>
      </c>
      <c r="D190" s="38"/>
      <c r="E190" s="39"/>
      <c r="F190" s="40"/>
      <c r="G190" s="40"/>
    </row>
    <row r="191" customFormat="false" ht="30.75" hidden="false" customHeight="true" outlineLevel="0" collapsed="false">
      <c r="A191" s="41" t="n">
        <v>162</v>
      </c>
      <c r="B191" s="42" t="s">
        <v>451</v>
      </c>
      <c r="C191" s="42" t="s">
        <v>1031</v>
      </c>
      <c r="D191" s="42" t="s">
        <v>34</v>
      </c>
      <c r="E191" s="43" t="n">
        <v>20</v>
      </c>
      <c r="F191" s="44"/>
      <c r="G191" s="44"/>
    </row>
    <row r="192" customFormat="false" ht="30.75" hidden="false" customHeight="true" outlineLevel="0" collapsed="false">
      <c r="A192" s="41" t="n">
        <v>163</v>
      </c>
      <c r="B192" s="42" t="s">
        <v>451</v>
      </c>
      <c r="C192" s="42" t="s">
        <v>452</v>
      </c>
      <c r="D192" s="42" t="s">
        <v>34</v>
      </c>
      <c r="E192" s="43" t="n">
        <v>7.05</v>
      </c>
      <c r="F192" s="44"/>
      <c r="G192" s="44"/>
    </row>
    <row r="193" customFormat="false" ht="30.75" hidden="false" customHeight="true" outlineLevel="0" collapsed="false">
      <c r="A193" s="41" t="n">
        <v>164</v>
      </c>
      <c r="B193" s="42" t="s">
        <v>453</v>
      </c>
      <c r="C193" s="42" t="s">
        <v>454</v>
      </c>
      <c r="D193" s="42" t="s">
        <v>113</v>
      </c>
      <c r="E193" s="43" t="n">
        <v>259.1</v>
      </c>
      <c r="F193" s="44"/>
      <c r="G193" s="44"/>
    </row>
    <row r="194" customFormat="false" ht="30.75" hidden="false" customHeight="true" outlineLevel="0" collapsed="false">
      <c r="A194" s="41" t="n">
        <v>165</v>
      </c>
      <c r="B194" s="42" t="s">
        <v>455</v>
      </c>
      <c r="C194" s="42" t="s">
        <v>456</v>
      </c>
      <c r="D194" s="42" t="s">
        <v>113</v>
      </c>
      <c r="E194" s="43" t="n">
        <v>140.55</v>
      </c>
      <c r="F194" s="44"/>
      <c r="G194" s="44"/>
    </row>
    <row r="195" customFormat="false" ht="30.75" hidden="false" customHeight="true" outlineLevel="0" collapsed="false">
      <c r="A195" s="41" t="n">
        <v>166</v>
      </c>
      <c r="B195" s="42" t="s">
        <v>1032</v>
      </c>
      <c r="C195" s="42" t="s">
        <v>1033</v>
      </c>
      <c r="D195" s="42" t="s">
        <v>113</v>
      </c>
      <c r="E195" s="43" t="n">
        <v>33.8</v>
      </c>
      <c r="F195" s="44"/>
      <c r="G195" s="44"/>
    </row>
    <row r="196" customFormat="false" ht="30.75" hidden="false" customHeight="true" outlineLevel="0" collapsed="false">
      <c r="A196" s="41" t="n">
        <v>167</v>
      </c>
      <c r="B196" s="42" t="s">
        <v>457</v>
      </c>
      <c r="C196" s="42" t="s">
        <v>458</v>
      </c>
      <c r="D196" s="42" t="s">
        <v>113</v>
      </c>
      <c r="E196" s="43" t="n">
        <v>130.3</v>
      </c>
      <c r="F196" s="44"/>
      <c r="G196" s="44"/>
    </row>
    <row r="197" customFormat="false" ht="30.75" hidden="false" customHeight="true" outlineLevel="0" collapsed="false">
      <c r="A197" s="41" t="n">
        <v>168</v>
      </c>
      <c r="B197" s="42" t="s">
        <v>1034</v>
      </c>
      <c r="C197" s="42" t="s">
        <v>1035</v>
      </c>
      <c r="D197" s="42" t="s">
        <v>113</v>
      </c>
      <c r="E197" s="43" t="n">
        <v>11.85</v>
      </c>
      <c r="F197" s="44"/>
      <c r="G197" s="44"/>
    </row>
    <row r="198" customFormat="false" ht="30.75" hidden="false" customHeight="true" outlineLevel="0" collapsed="false">
      <c r="A198" s="41" t="n">
        <v>169</v>
      </c>
      <c r="B198" s="42" t="s">
        <v>1036</v>
      </c>
      <c r="C198" s="42" t="s">
        <v>1037</v>
      </c>
      <c r="D198" s="42" t="s">
        <v>113</v>
      </c>
      <c r="E198" s="43" t="n">
        <v>12.4</v>
      </c>
      <c r="F198" s="44"/>
      <c r="G198" s="44"/>
    </row>
    <row r="199" customFormat="false" ht="30.75" hidden="false" customHeight="true" outlineLevel="0" collapsed="false">
      <c r="A199" s="41" t="n">
        <v>170</v>
      </c>
      <c r="B199" s="42" t="s">
        <v>459</v>
      </c>
      <c r="C199" s="42" t="s">
        <v>460</v>
      </c>
      <c r="D199" s="42" t="s">
        <v>113</v>
      </c>
      <c r="E199" s="43" t="n">
        <v>287.1</v>
      </c>
      <c r="F199" s="44"/>
      <c r="G199" s="44"/>
    </row>
    <row r="200" customFormat="false" ht="30.75" hidden="false" customHeight="true" outlineLevel="0" collapsed="false">
      <c r="A200" s="41" t="n">
        <v>171</v>
      </c>
      <c r="B200" s="42" t="s">
        <v>1038</v>
      </c>
      <c r="C200" s="42" t="s">
        <v>1039</v>
      </c>
      <c r="D200" s="42" t="s">
        <v>113</v>
      </c>
      <c r="E200" s="43" t="n">
        <v>5.3</v>
      </c>
      <c r="F200" s="44"/>
      <c r="G200" s="44"/>
    </row>
    <row r="201" customFormat="false" ht="30.75" hidden="false" customHeight="true" outlineLevel="0" collapsed="false">
      <c r="A201" s="41" t="n">
        <v>172</v>
      </c>
      <c r="B201" s="42" t="s">
        <v>1040</v>
      </c>
      <c r="C201" s="42" t="s">
        <v>1041</v>
      </c>
      <c r="D201" s="42" t="s">
        <v>113</v>
      </c>
      <c r="E201" s="43" t="n">
        <v>5.5</v>
      </c>
      <c r="F201" s="44"/>
      <c r="G201" s="44"/>
    </row>
    <row r="202" customFormat="false" ht="30.75" hidden="false" customHeight="true" outlineLevel="0" collapsed="false">
      <c r="A202" s="41" t="n">
        <v>173</v>
      </c>
      <c r="B202" s="42" t="n">
        <v>764359213</v>
      </c>
      <c r="C202" s="42" t="s">
        <v>463</v>
      </c>
      <c r="D202" s="42" t="s">
        <v>128</v>
      </c>
      <c r="E202" s="43" t="n">
        <v>1</v>
      </c>
      <c r="F202" s="44"/>
      <c r="G202" s="44"/>
    </row>
    <row r="203" customFormat="false" ht="30.75" hidden="false" customHeight="true" outlineLevel="0" collapsed="false">
      <c r="A203" s="41" t="n">
        <v>174</v>
      </c>
      <c r="B203" s="42" t="n">
        <v>764358204</v>
      </c>
      <c r="C203" s="42" t="s">
        <v>464</v>
      </c>
      <c r="D203" s="42" t="s">
        <v>128</v>
      </c>
      <c r="E203" s="43" t="n">
        <v>6</v>
      </c>
      <c r="F203" s="44"/>
      <c r="G203" s="44"/>
    </row>
    <row r="204" customFormat="false" ht="30.75" hidden="false" customHeight="true" outlineLevel="0" collapsed="false">
      <c r="A204" s="41" t="n">
        <v>175</v>
      </c>
      <c r="B204" s="42" t="s">
        <v>1042</v>
      </c>
      <c r="C204" s="42" t="s">
        <v>1043</v>
      </c>
      <c r="D204" s="42" t="s">
        <v>113</v>
      </c>
      <c r="E204" s="43" t="n">
        <v>6.5</v>
      </c>
      <c r="F204" s="44"/>
      <c r="G204" s="44"/>
    </row>
    <row r="205" customFormat="false" ht="30.75" hidden="false" customHeight="true" outlineLevel="0" collapsed="false">
      <c r="A205" s="41" t="n">
        <v>176</v>
      </c>
      <c r="B205" s="42" t="s">
        <v>465</v>
      </c>
      <c r="C205" s="42" t="s">
        <v>1044</v>
      </c>
      <c r="D205" s="42" t="s">
        <v>113</v>
      </c>
      <c r="E205" s="43" t="n">
        <v>7</v>
      </c>
      <c r="F205" s="44"/>
      <c r="G205" s="44"/>
    </row>
    <row r="206" customFormat="false" ht="30.75" hidden="false" customHeight="true" outlineLevel="0" collapsed="false">
      <c r="A206" s="41" t="n">
        <v>177</v>
      </c>
      <c r="B206" s="42" t="n">
        <v>764454242</v>
      </c>
      <c r="C206" s="42" t="s">
        <v>467</v>
      </c>
      <c r="D206" s="42" t="s">
        <v>128</v>
      </c>
      <c r="E206" s="43" t="n">
        <v>3</v>
      </c>
      <c r="F206" s="44"/>
      <c r="G206" s="44"/>
    </row>
    <row r="207" customFormat="false" ht="30.75" hidden="false" customHeight="true" outlineLevel="0" collapsed="false">
      <c r="A207" s="41" t="n">
        <v>178</v>
      </c>
      <c r="B207" s="42" t="n">
        <v>5334414870</v>
      </c>
      <c r="C207" s="42" t="s">
        <v>468</v>
      </c>
      <c r="D207" s="42" t="s">
        <v>128</v>
      </c>
      <c r="E207" s="43" t="n">
        <v>3</v>
      </c>
      <c r="F207" s="44"/>
      <c r="G207" s="44"/>
    </row>
    <row r="208" customFormat="false" ht="30.75" hidden="false" customHeight="true" outlineLevel="0" collapsed="false">
      <c r="A208" s="41" t="n">
        <v>179</v>
      </c>
      <c r="B208" s="42" t="n">
        <v>764454232</v>
      </c>
      <c r="C208" s="42" t="s">
        <v>469</v>
      </c>
      <c r="D208" s="42" t="s">
        <v>128</v>
      </c>
      <c r="E208" s="43" t="n">
        <v>3</v>
      </c>
      <c r="F208" s="44"/>
      <c r="G208" s="44"/>
    </row>
    <row r="209" customFormat="false" ht="30.75" hidden="false" customHeight="true" outlineLevel="0" collapsed="false">
      <c r="A209" s="41" t="n">
        <v>180</v>
      </c>
      <c r="B209" s="42" t="n">
        <v>5334414660</v>
      </c>
      <c r="C209" s="42" t="s">
        <v>470</v>
      </c>
      <c r="D209" s="42" t="s">
        <v>128</v>
      </c>
      <c r="E209" s="43" t="n">
        <v>3</v>
      </c>
      <c r="F209" s="44"/>
      <c r="G209" s="44"/>
    </row>
    <row r="210" customFormat="false" ht="30.75" hidden="false" customHeight="true" outlineLevel="0" collapsed="false">
      <c r="A210" s="41" t="n">
        <v>181</v>
      </c>
      <c r="B210" s="42" t="s">
        <v>1045</v>
      </c>
      <c r="C210" s="42" t="s">
        <v>1046</v>
      </c>
      <c r="D210" s="42" t="s">
        <v>856</v>
      </c>
      <c r="E210" s="43" t="n">
        <v>1</v>
      </c>
      <c r="F210" s="44"/>
      <c r="G210" s="44"/>
    </row>
    <row r="211" customFormat="false" ht="30.75" hidden="false" customHeight="true" outlineLevel="0" collapsed="false">
      <c r="A211" s="41" t="n">
        <v>182</v>
      </c>
      <c r="B211" s="42" t="s">
        <v>193</v>
      </c>
      <c r="C211" s="42" t="s">
        <v>471</v>
      </c>
      <c r="D211" s="42" t="s">
        <v>62</v>
      </c>
      <c r="E211" s="43" t="n">
        <f aca="false">0.01+0.1</f>
        <v>0.11</v>
      </c>
      <c r="F211" s="44"/>
      <c r="G211" s="44"/>
    </row>
    <row r="212" customFormat="false" ht="28.5" hidden="false" customHeight="true" outlineLevel="0" collapsed="false">
      <c r="A212" s="37"/>
      <c r="B212" s="38" t="s">
        <v>319</v>
      </c>
      <c r="C212" s="38" t="s">
        <v>320</v>
      </c>
      <c r="D212" s="38"/>
      <c r="E212" s="39"/>
      <c r="F212" s="40"/>
      <c r="G212" s="40"/>
    </row>
    <row r="213" customFormat="false" ht="13.5" hidden="false" customHeight="true" outlineLevel="0" collapsed="false">
      <c r="A213" s="41" t="n">
        <v>183</v>
      </c>
      <c r="B213" s="42" t="s">
        <v>472</v>
      </c>
      <c r="C213" s="42" t="s">
        <v>1047</v>
      </c>
      <c r="D213" s="42" t="s">
        <v>474</v>
      </c>
      <c r="E213" s="43" t="n">
        <v>571.274</v>
      </c>
      <c r="F213" s="44"/>
      <c r="G213" s="44"/>
    </row>
    <row r="214" customFormat="false" ht="13.5" hidden="false" customHeight="true" outlineLevel="0" collapsed="false">
      <c r="A214" s="41" t="n">
        <v>184</v>
      </c>
      <c r="B214" s="42" t="s">
        <v>475</v>
      </c>
      <c r="C214" s="42" t="s">
        <v>1048</v>
      </c>
      <c r="D214" s="42" t="s">
        <v>474</v>
      </c>
      <c r="E214" s="43" t="n">
        <v>281.519</v>
      </c>
      <c r="F214" s="44"/>
      <c r="G214" s="44"/>
    </row>
    <row r="215" customFormat="false" ht="13.5" hidden="false" customHeight="true" outlineLevel="0" collapsed="false">
      <c r="A215" s="41" t="n">
        <v>185</v>
      </c>
      <c r="B215" s="42" t="s">
        <v>477</v>
      </c>
      <c r="C215" s="42" t="s">
        <v>1049</v>
      </c>
      <c r="D215" s="42" t="s">
        <v>474</v>
      </c>
      <c r="E215" s="43" t="n">
        <v>57.254</v>
      </c>
      <c r="F215" s="44"/>
      <c r="G215" s="44"/>
    </row>
    <row r="216" customFormat="false" ht="13.5" hidden="false" customHeight="true" outlineLevel="0" collapsed="false">
      <c r="A216" s="41" t="n">
        <v>186</v>
      </c>
      <c r="B216" s="42" t="s">
        <v>487</v>
      </c>
      <c r="C216" s="42" t="s">
        <v>1050</v>
      </c>
      <c r="D216" s="42" t="s">
        <v>474</v>
      </c>
      <c r="E216" s="43" t="n">
        <v>1426.451</v>
      </c>
      <c r="F216" s="44"/>
      <c r="G216" s="44"/>
    </row>
    <row r="217" customFormat="false" ht="13.5" hidden="false" customHeight="true" outlineLevel="0" collapsed="false">
      <c r="A217" s="41" t="n">
        <v>187</v>
      </c>
      <c r="B217" s="42" t="s">
        <v>481</v>
      </c>
      <c r="C217" s="42" t="s">
        <v>1051</v>
      </c>
      <c r="D217" s="42" t="s">
        <v>474</v>
      </c>
      <c r="E217" s="43" t="n">
        <v>2336.498</v>
      </c>
      <c r="F217" s="44"/>
      <c r="G217" s="44"/>
    </row>
    <row r="218" customFormat="false" ht="24" hidden="false" customHeight="true" outlineLevel="0" collapsed="false">
      <c r="A218" s="41" t="n">
        <v>188</v>
      </c>
      <c r="B218" s="42" t="s">
        <v>483</v>
      </c>
      <c r="C218" s="42" t="s">
        <v>484</v>
      </c>
      <c r="D218" s="42" t="s">
        <v>474</v>
      </c>
      <c r="E218" s="43" t="n">
        <v>527.88</v>
      </c>
      <c r="F218" s="44"/>
      <c r="G218" s="44"/>
    </row>
    <row r="219" customFormat="false" ht="24" hidden="false" customHeight="true" outlineLevel="0" collapsed="false">
      <c r="A219" s="41" t="n">
        <v>189</v>
      </c>
      <c r="B219" s="45" t="s">
        <v>485</v>
      </c>
      <c r="C219" s="45" t="s">
        <v>486</v>
      </c>
      <c r="D219" s="45" t="s">
        <v>62</v>
      </c>
      <c r="E219" s="46" t="n">
        <v>0.528</v>
      </c>
      <c r="F219" s="47"/>
      <c r="G219" s="44"/>
    </row>
    <row r="220" customFormat="false" ht="24" hidden="false" customHeight="true" outlineLevel="0" collapsed="false">
      <c r="A220" s="41" t="n">
        <v>190</v>
      </c>
      <c r="B220" s="42" t="s">
        <v>487</v>
      </c>
      <c r="C220" s="42" t="s">
        <v>488</v>
      </c>
      <c r="D220" s="42" t="s">
        <v>474</v>
      </c>
      <c r="E220" s="43" t="n">
        <v>142.5</v>
      </c>
      <c r="F220" s="44"/>
      <c r="G220" s="44"/>
    </row>
    <row r="221" customFormat="false" ht="24" hidden="false" customHeight="true" outlineLevel="0" collapsed="false">
      <c r="A221" s="41" t="n">
        <v>191</v>
      </c>
      <c r="B221" s="45" t="s">
        <v>489</v>
      </c>
      <c r="C221" s="45" t="s">
        <v>490</v>
      </c>
      <c r="D221" s="45" t="s">
        <v>113</v>
      </c>
      <c r="E221" s="46" t="n">
        <v>5</v>
      </c>
      <c r="F221" s="47"/>
      <c r="G221" s="44"/>
    </row>
    <row r="222" customFormat="false" ht="24" hidden="false" customHeight="true" outlineLevel="0" collapsed="false">
      <c r="A222" s="41" t="n">
        <v>192</v>
      </c>
      <c r="B222" s="42" t="s">
        <v>492</v>
      </c>
      <c r="C222" s="42" t="s">
        <v>493</v>
      </c>
      <c r="D222" s="42" t="s">
        <v>62</v>
      </c>
      <c r="E222" s="43" t="n">
        <f aca="false">0.671+2.337</f>
        <v>3.008</v>
      </c>
      <c r="F222" s="44"/>
      <c r="G222" s="44"/>
    </row>
    <row r="223" customFormat="false" ht="28.5" hidden="false" customHeight="true" outlineLevel="0" collapsed="false">
      <c r="A223" s="37"/>
      <c r="B223" s="38" t="s">
        <v>321</v>
      </c>
      <c r="C223" s="38" t="s">
        <v>322</v>
      </c>
      <c r="D223" s="38"/>
      <c r="E223" s="39"/>
      <c r="F223" s="40"/>
      <c r="G223" s="40"/>
    </row>
    <row r="224" customFormat="false" ht="24" hidden="false" customHeight="true" outlineLevel="0" collapsed="false">
      <c r="A224" s="41" t="n">
        <v>193</v>
      </c>
      <c r="B224" s="42" t="s">
        <v>494</v>
      </c>
      <c r="C224" s="42" t="s">
        <v>495</v>
      </c>
      <c r="D224" s="42" t="s">
        <v>34</v>
      </c>
      <c r="E224" s="43" t="n">
        <f aca="false">541.175+2535</f>
        <v>3076.175</v>
      </c>
      <c r="F224" s="44"/>
      <c r="G224" s="44"/>
    </row>
    <row r="225" customFormat="false" ht="24" hidden="false" customHeight="true" outlineLevel="0" collapsed="false">
      <c r="A225" s="41" t="n">
        <v>194</v>
      </c>
      <c r="B225" s="42" t="s">
        <v>496</v>
      </c>
      <c r="C225" s="42" t="s">
        <v>497</v>
      </c>
      <c r="D225" s="42" t="s">
        <v>34</v>
      </c>
      <c r="E225" s="43" t="n">
        <v>596.6</v>
      </c>
      <c r="F225" s="44"/>
      <c r="G225" s="44"/>
    </row>
    <row r="226" customFormat="false" ht="24" hidden="false" customHeight="true" outlineLevel="0" collapsed="false">
      <c r="A226" s="41" t="n">
        <v>195</v>
      </c>
      <c r="B226" s="42" t="s">
        <v>498</v>
      </c>
      <c r="C226" s="42" t="s">
        <v>499</v>
      </c>
      <c r="D226" s="42" t="s">
        <v>34</v>
      </c>
      <c r="E226" s="43" t="n">
        <v>1525.49</v>
      </c>
      <c r="F226" s="44"/>
      <c r="G226" s="44"/>
    </row>
    <row r="227" customFormat="false" ht="34.5" hidden="false" customHeight="true" outlineLevel="0" collapsed="false">
      <c r="A227" s="41" t="n">
        <v>196</v>
      </c>
      <c r="B227" s="42" t="s">
        <v>500</v>
      </c>
      <c r="C227" s="42" t="s">
        <v>501</v>
      </c>
      <c r="D227" s="42" t="s">
        <v>34</v>
      </c>
      <c r="E227" s="43" t="n">
        <f aca="false">E224</f>
        <v>3076.175</v>
      </c>
      <c r="F227" s="44"/>
      <c r="G227" s="44"/>
    </row>
    <row r="228" customFormat="false" ht="34.5" hidden="false" customHeight="true" outlineLevel="0" collapsed="false">
      <c r="A228" s="14"/>
      <c r="B228" s="15" t="s">
        <v>323</v>
      </c>
      <c r="C228" s="15" t="s">
        <v>502</v>
      </c>
      <c r="D228" s="15"/>
      <c r="E228" s="36"/>
      <c r="F228" s="36"/>
      <c r="G228" s="36"/>
    </row>
    <row r="229" customFormat="false" ht="34.5" hidden="false" customHeight="true" outlineLevel="0" collapsed="false">
      <c r="A229" s="49"/>
      <c r="B229" s="38" t="s">
        <v>325</v>
      </c>
      <c r="C229" s="38" t="s">
        <v>503</v>
      </c>
      <c r="D229" s="38"/>
      <c r="E229" s="39"/>
      <c r="F229" s="39"/>
      <c r="G229" s="39"/>
    </row>
    <row r="230" customFormat="false" ht="34.5" hidden="false" customHeight="true" outlineLevel="0" collapsed="false">
      <c r="A230" s="50" t="n">
        <v>197</v>
      </c>
      <c r="B230" s="51" t="s">
        <v>504</v>
      </c>
      <c r="C230" s="51" t="s">
        <v>505</v>
      </c>
      <c r="D230" s="51" t="s">
        <v>113</v>
      </c>
      <c r="E230" s="52" t="n">
        <v>46</v>
      </c>
      <c r="F230" s="52"/>
      <c r="G230" s="44"/>
    </row>
    <row r="231" customFormat="false" ht="34.5" hidden="false" customHeight="true" outlineLevel="0" collapsed="false">
      <c r="A231" s="53" t="n">
        <v>198</v>
      </c>
      <c r="B231" s="45" t="s">
        <v>506</v>
      </c>
      <c r="C231" s="45" t="s">
        <v>507</v>
      </c>
      <c r="D231" s="45" t="s">
        <v>113</v>
      </c>
      <c r="E231" s="46" t="n">
        <v>46</v>
      </c>
      <c r="F231" s="46"/>
      <c r="G231" s="44"/>
    </row>
    <row r="232" customFormat="false" ht="34.5" hidden="false" customHeight="true" outlineLevel="0" collapsed="false">
      <c r="A232" s="50" t="n">
        <v>199</v>
      </c>
      <c r="B232" s="51" t="s">
        <v>508</v>
      </c>
      <c r="C232" s="51" t="s">
        <v>509</v>
      </c>
      <c r="D232" s="51" t="s">
        <v>113</v>
      </c>
      <c r="E232" s="52" t="n">
        <v>1950</v>
      </c>
      <c r="F232" s="52"/>
      <c r="G232" s="44"/>
    </row>
    <row r="233" customFormat="false" ht="34.5" hidden="false" customHeight="true" outlineLevel="0" collapsed="false">
      <c r="A233" s="53" t="n">
        <v>200</v>
      </c>
      <c r="B233" s="45" t="s">
        <v>510</v>
      </c>
      <c r="C233" s="45" t="s">
        <v>1052</v>
      </c>
      <c r="D233" s="45" t="s">
        <v>113</v>
      </c>
      <c r="E233" s="46" t="n">
        <v>1950</v>
      </c>
      <c r="F233" s="46"/>
      <c r="G233" s="44"/>
    </row>
    <row r="234" customFormat="false" ht="34.5" hidden="false" customHeight="true" outlineLevel="0" collapsed="false">
      <c r="A234" s="50" t="n">
        <v>201</v>
      </c>
      <c r="B234" s="51" t="s">
        <v>512</v>
      </c>
      <c r="C234" s="51" t="s">
        <v>513</v>
      </c>
      <c r="D234" s="51" t="s">
        <v>113</v>
      </c>
      <c r="E234" s="52" t="n">
        <v>1210</v>
      </c>
      <c r="F234" s="52"/>
      <c r="G234" s="44"/>
    </row>
    <row r="235" customFormat="false" ht="34.5" hidden="false" customHeight="true" outlineLevel="0" collapsed="false">
      <c r="A235" s="53" t="n">
        <v>202</v>
      </c>
      <c r="B235" s="45" t="s">
        <v>514</v>
      </c>
      <c r="C235" s="45" t="s">
        <v>1053</v>
      </c>
      <c r="D235" s="45" t="s">
        <v>113</v>
      </c>
      <c r="E235" s="46" t="n">
        <v>1210</v>
      </c>
      <c r="F235" s="46"/>
      <c r="G235" s="44"/>
    </row>
    <row r="236" customFormat="false" ht="34.5" hidden="false" customHeight="true" outlineLevel="0" collapsed="false">
      <c r="A236" s="50" t="n">
        <v>203</v>
      </c>
      <c r="B236" s="51" t="s">
        <v>516</v>
      </c>
      <c r="C236" s="51" t="s">
        <v>517</v>
      </c>
      <c r="D236" s="51" t="s">
        <v>113</v>
      </c>
      <c r="E236" s="52" t="n">
        <v>650</v>
      </c>
      <c r="F236" s="52"/>
      <c r="G236" s="44"/>
    </row>
    <row r="237" customFormat="false" ht="34.5" hidden="false" customHeight="true" outlineLevel="0" collapsed="false">
      <c r="A237" s="53" t="n">
        <v>204</v>
      </c>
      <c r="B237" s="45" t="s">
        <v>518</v>
      </c>
      <c r="C237" s="45" t="s">
        <v>1054</v>
      </c>
      <c r="D237" s="45" t="s">
        <v>113</v>
      </c>
      <c r="E237" s="46" t="n">
        <v>650</v>
      </c>
      <c r="F237" s="46"/>
      <c r="G237" s="44"/>
    </row>
    <row r="238" customFormat="false" ht="34.5" hidden="false" customHeight="true" outlineLevel="0" collapsed="false">
      <c r="A238" s="50" t="n">
        <v>205</v>
      </c>
      <c r="B238" s="51" t="s">
        <v>520</v>
      </c>
      <c r="C238" s="51" t="s">
        <v>521</v>
      </c>
      <c r="D238" s="51" t="s">
        <v>113</v>
      </c>
      <c r="E238" s="52" t="n">
        <v>290</v>
      </c>
      <c r="F238" s="52"/>
      <c r="G238" s="44"/>
    </row>
    <row r="239" customFormat="false" ht="34.5" hidden="false" customHeight="true" outlineLevel="0" collapsed="false">
      <c r="A239" s="53" t="n">
        <v>206</v>
      </c>
      <c r="B239" s="45" t="s">
        <v>522</v>
      </c>
      <c r="C239" s="45" t="s">
        <v>1055</v>
      </c>
      <c r="D239" s="45" t="s">
        <v>113</v>
      </c>
      <c r="E239" s="46" t="n">
        <v>290</v>
      </c>
      <c r="F239" s="46"/>
      <c r="G239" s="44"/>
    </row>
    <row r="240" customFormat="false" ht="34.5" hidden="false" customHeight="true" outlineLevel="0" collapsed="false">
      <c r="A240" s="50" t="n">
        <v>207</v>
      </c>
      <c r="B240" s="51" t="s">
        <v>524</v>
      </c>
      <c r="C240" s="51" t="s">
        <v>525</v>
      </c>
      <c r="D240" s="51" t="s">
        <v>113</v>
      </c>
      <c r="E240" s="52" t="n">
        <v>180</v>
      </c>
      <c r="F240" s="52"/>
      <c r="G240" s="44"/>
    </row>
    <row r="241" customFormat="false" ht="34.5" hidden="false" customHeight="true" outlineLevel="0" collapsed="false">
      <c r="A241" s="53" t="n">
        <v>208</v>
      </c>
      <c r="B241" s="45" t="s">
        <v>526</v>
      </c>
      <c r="C241" s="45" t="s">
        <v>1056</v>
      </c>
      <c r="D241" s="45" t="s">
        <v>113</v>
      </c>
      <c r="E241" s="46" t="n">
        <v>180</v>
      </c>
      <c r="F241" s="46"/>
      <c r="G241" s="44"/>
    </row>
    <row r="242" customFormat="false" ht="34.5" hidden="false" customHeight="true" outlineLevel="0" collapsed="false">
      <c r="A242" s="50" t="n">
        <v>209</v>
      </c>
      <c r="B242" s="51" t="s">
        <v>528</v>
      </c>
      <c r="C242" s="51" t="s">
        <v>529</v>
      </c>
      <c r="D242" s="51" t="s">
        <v>128</v>
      </c>
      <c r="E242" s="52" t="n">
        <v>4</v>
      </c>
      <c r="F242" s="52"/>
      <c r="G242" s="44"/>
    </row>
    <row r="243" customFormat="false" ht="34.5" hidden="false" customHeight="true" outlineLevel="0" collapsed="false">
      <c r="A243" s="53" t="n">
        <v>210</v>
      </c>
      <c r="B243" s="45" t="s">
        <v>530</v>
      </c>
      <c r="C243" s="45" t="s">
        <v>531</v>
      </c>
      <c r="D243" s="45" t="s">
        <v>128</v>
      </c>
      <c r="E243" s="46" t="n">
        <v>4</v>
      </c>
      <c r="F243" s="46"/>
      <c r="G243" s="44"/>
    </row>
    <row r="244" customFormat="false" ht="34.5" hidden="false" customHeight="true" outlineLevel="0" collapsed="false">
      <c r="A244" s="50" t="n">
        <v>211</v>
      </c>
      <c r="B244" s="51" t="s">
        <v>532</v>
      </c>
      <c r="C244" s="51" t="s">
        <v>533</v>
      </c>
      <c r="D244" s="51" t="s">
        <v>128</v>
      </c>
      <c r="E244" s="52" t="n">
        <v>256</v>
      </c>
      <c r="F244" s="52"/>
      <c r="G244" s="44"/>
    </row>
    <row r="245" customFormat="false" ht="34.5" hidden="false" customHeight="true" outlineLevel="0" collapsed="false">
      <c r="A245" s="53" t="n">
        <v>212</v>
      </c>
      <c r="B245" s="45" t="s">
        <v>534</v>
      </c>
      <c r="C245" s="45" t="s">
        <v>535</v>
      </c>
      <c r="D245" s="45" t="s">
        <v>128</v>
      </c>
      <c r="E245" s="46" t="n">
        <v>204</v>
      </c>
      <c r="F245" s="46"/>
      <c r="G245" s="44"/>
    </row>
    <row r="246" customFormat="false" ht="34.5" hidden="false" customHeight="true" outlineLevel="0" collapsed="false">
      <c r="A246" s="50" t="n">
        <v>213</v>
      </c>
      <c r="B246" s="45" t="s">
        <v>536</v>
      </c>
      <c r="C246" s="45" t="s">
        <v>537</v>
      </c>
      <c r="D246" s="45" t="s">
        <v>128</v>
      </c>
      <c r="E246" s="46" t="n">
        <v>52</v>
      </c>
      <c r="F246" s="46"/>
      <c r="G246" s="44"/>
    </row>
    <row r="247" customFormat="false" ht="34.5" hidden="false" customHeight="true" outlineLevel="0" collapsed="false">
      <c r="A247" s="53" t="n">
        <v>214</v>
      </c>
      <c r="B247" s="51" t="s">
        <v>538</v>
      </c>
      <c r="C247" s="51" t="s">
        <v>539</v>
      </c>
      <c r="D247" s="51" t="s">
        <v>128</v>
      </c>
      <c r="E247" s="52" t="n">
        <v>13630</v>
      </c>
      <c r="F247" s="52"/>
      <c r="G247" s="44"/>
    </row>
    <row r="248" customFormat="false" ht="34.5" hidden="false" customHeight="true" outlineLevel="0" collapsed="false">
      <c r="A248" s="50" t="n">
        <v>215</v>
      </c>
      <c r="B248" s="45" t="s">
        <v>540</v>
      </c>
      <c r="C248" s="45" t="s">
        <v>541</v>
      </c>
      <c r="D248" s="45" t="s">
        <v>128</v>
      </c>
      <c r="E248" s="46" t="n">
        <v>13630</v>
      </c>
      <c r="F248" s="46"/>
      <c r="G248" s="44"/>
    </row>
    <row r="249" customFormat="false" ht="34.5" hidden="false" customHeight="true" outlineLevel="0" collapsed="false">
      <c r="A249" s="53" t="n">
        <v>216</v>
      </c>
      <c r="B249" s="51" t="s">
        <v>542</v>
      </c>
      <c r="C249" s="51" t="s">
        <v>543</v>
      </c>
      <c r="D249" s="51" t="s">
        <v>113</v>
      </c>
      <c r="E249" s="52" t="n">
        <v>0</v>
      </c>
      <c r="F249" s="52"/>
      <c r="G249" s="44"/>
    </row>
    <row r="250" customFormat="false" ht="34.5" hidden="false" customHeight="true" outlineLevel="0" collapsed="false">
      <c r="A250" s="50" t="n">
        <v>217</v>
      </c>
      <c r="B250" s="45" t="s">
        <v>544</v>
      </c>
      <c r="C250" s="45" t="s">
        <v>1057</v>
      </c>
      <c r="D250" s="45" t="s">
        <v>113</v>
      </c>
      <c r="E250" s="46" t="n">
        <v>0</v>
      </c>
      <c r="F250" s="46"/>
      <c r="G250" s="44"/>
    </row>
    <row r="251" customFormat="false" ht="34.5" hidden="false" customHeight="true" outlineLevel="0" collapsed="false">
      <c r="A251" s="53" t="n">
        <v>218</v>
      </c>
      <c r="B251" s="51" t="s">
        <v>546</v>
      </c>
      <c r="C251" s="51" t="s">
        <v>547</v>
      </c>
      <c r="D251" s="51" t="s">
        <v>128</v>
      </c>
      <c r="E251" s="52" t="n">
        <v>345</v>
      </c>
      <c r="F251" s="52"/>
      <c r="G251" s="44"/>
    </row>
    <row r="252" customFormat="false" ht="34.5" hidden="false" customHeight="true" outlineLevel="0" collapsed="false">
      <c r="A252" s="50" t="n">
        <v>219</v>
      </c>
      <c r="B252" s="51" t="s">
        <v>548</v>
      </c>
      <c r="C252" s="51" t="s">
        <v>549</v>
      </c>
      <c r="D252" s="51" t="s">
        <v>128</v>
      </c>
      <c r="E252" s="52" t="n">
        <v>78</v>
      </c>
      <c r="F252" s="52"/>
      <c r="G252" s="44"/>
    </row>
    <row r="253" customFormat="false" ht="34.5" hidden="false" customHeight="true" outlineLevel="0" collapsed="false">
      <c r="A253" s="53" t="n">
        <v>220</v>
      </c>
      <c r="B253" s="51" t="s">
        <v>550</v>
      </c>
      <c r="C253" s="51" t="s">
        <v>551</v>
      </c>
      <c r="D253" s="51" t="s">
        <v>128</v>
      </c>
      <c r="E253" s="52" t="n">
        <v>48</v>
      </c>
      <c r="F253" s="52"/>
      <c r="G253" s="44"/>
    </row>
    <row r="254" customFormat="false" ht="34.5" hidden="false" customHeight="true" outlineLevel="0" collapsed="false">
      <c r="A254" s="50" t="n">
        <v>221</v>
      </c>
      <c r="B254" s="51" t="s">
        <v>552</v>
      </c>
      <c r="C254" s="51" t="s">
        <v>553</v>
      </c>
      <c r="D254" s="51" t="s">
        <v>128</v>
      </c>
      <c r="E254" s="52" t="n">
        <v>10</v>
      </c>
      <c r="F254" s="52"/>
      <c r="G254" s="44"/>
    </row>
    <row r="255" customFormat="false" ht="34.5" hidden="false" customHeight="true" outlineLevel="0" collapsed="false">
      <c r="A255" s="53" t="n">
        <v>222</v>
      </c>
      <c r="B255" s="51" t="s">
        <v>1058</v>
      </c>
      <c r="C255" s="51" t="s">
        <v>1059</v>
      </c>
      <c r="D255" s="51" t="s">
        <v>128</v>
      </c>
      <c r="E255" s="52" t="n">
        <v>4</v>
      </c>
      <c r="F255" s="52"/>
      <c r="G255" s="44"/>
    </row>
    <row r="256" customFormat="false" ht="34.5" hidden="false" customHeight="true" outlineLevel="0" collapsed="false">
      <c r="A256" s="50" t="n">
        <v>223</v>
      </c>
      <c r="B256" s="51" t="s">
        <v>554</v>
      </c>
      <c r="C256" s="51" t="s">
        <v>555</v>
      </c>
      <c r="D256" s="51" t="s">
        <v>128</v>
      </c>
      <c r="E256" s="52" t="n">
        <v>3</v>
      </c>
      <c r="F256" s="52"/>
      <c r="G256" s="44"/>
    </row>
    <row r="257" customFormat="false" ht="34.5" hidden="false" customHeight="true" outlineLevel="0" collapsed="false">
      <c r="A257" s="53" t="n">
        <v>224</v>
      </c>
      <c r="B257" s="51" t="s">
        <v>1060</v>
      </c>
      <c r="C257" s="51" t="s">
        <v>1061</v>
      </c>
      <c r="D257" s="51" t="s">
        <v>128</v>
      </c>
      <c r="E257" s="52" t="n">
        <v>1</v>
      </c>
      <c r="F257" s="52"/>
      <c r="G257" s="44"/>
    </row>
    <row r="258" customFormat="false" ht="34.5" hidden="false" customHeight="true" outlineLevel="0" collapsed="false">
      <c r="A258" s="50" t="n">
        <v>225</v>
      </c>
      <c r="B258" s="45" t="s">
        <v>1062</v>
      </c>
      <c r="C258" s="45" t="s">
        <v>1063</v>
      </c>
      <c r="D258" s="45" t="s">
        <v>128</v>
      </c>
      <c r="E258" s="46" t="n">
        <v>1</v>
      </c>
      <c r="F258" s="46"/>
      <c r="G258" s="44"/>
    </row>
    <row r="259" customFormat="false" ht="34.5" hidden="false" customHeight="true" outlineLevel="0" collapsed="false">
      <c r="A259" s="53" t="n">
        <v>226</v>
      </c>
      <c r="B259" s="51" t="s">
        <v>556</v>
      </c>
      <c r="C259" s="51" t="s">
        <v>557</v>
      </c>
      <c r="D259" s="51" t="s">
        <v>128</v>
      </c>
      <c r="E259" s="52" t="n">
        <v>3</v>
      </c>
      <c r="F259" s="52"/>
      <c r="G259" s="44"/>
    </row>
    <row r="260" customFormat="false" ht="34.5" hidden="false" customHeight="true" outlineLevel="0" collapsed="false">
      <c r="A260" s="50" t="n">
        <v>227</v>
      </c>
      <c r="B260" s="45" t="s">
        <v>558</v>
      </c>
      <c r="C260" s="45" t="s">
        <v>1064</v>
      </c>
      <c r="D260" s="45" t="s">
        <v>128</v>
      </c>
      <c r="E260" s="46" t="n">
        <v>3</v>
      </c>
      <c r="F260" s="46"/>
      <c r="G260" s="44"/>
    </row>
    <row r="261" customFormat="false" ht="34.5" hidden="false" customHeight="true" outlineLevel="0" collapsed="false">
      <c r="A261" s="53" t="n">
        <v>228</v>
      </c>
      <c r="B261" s="51" t="s">
        <v>560</v>
      </c>
      <c r="C261" s="51" t="s">
        <v>1065</v>
      </c>
      <c r="D261" s="51" t="s">
        <v>128</v>
      </c>
      <c r="E261" s="52" t="n">
        <v>5</v>
      </c>
      <c r="F261" s="52"/>
      <c r="G261" s="44"/>
    </row>
    <row r="262" customFormat="false" ht="34.5" hidden="false" customHeight="true" outlineLevel="0" collapsed="false">
      <c r="A262" s="50" t="n">
        <v>229</v>
      </c>
      <c r="B262" s="45" t="s">
        <v>562</v>
      </c>
      <c r="C262" s="45" t="s">
        <v>1066</v>
      </c>
      <c r="D262" s="45" t="s">
        <v>128</v>
      </c>
      <c r="E262" s="46" t="n">
        <v>1</v>
      </c>
      <c r="F262" s="46"/>
      <c r="G262" s="44"/>
    </row>
    <row r="263" customFormat="false" ht="34.5" hidden="false" customHeight="true" outlineLevel="0" collapsed="false">
      <c r="A263" s="53" t="n">
        <v>230</v>
      </c>
      <c r="B263" s="45" t="s">
        <v>564</v>
      </c>
      <c r="C263" s="45" t="s">
        <v>1067</v>
      </c>
      <c r="D263" s="45" t="s">
        <v>128</v>
      </c>
      <c r="E263" s="46" t="n">
        <v>1</v>
      </c>
      <c r="F263" s="46"/>
      <c r="G263" s="44"/>
    </row>
    <row r="264" customFormat="false" ht="34.5" hidden="false" customHeight="true" outlineLevel="0" collapsed="false">
      <c r="A264" s="50" t="n">
        <v>231</v>
      </c>
      <c r="B264" s="45" t="s">
        <v>570</v>
      </c>
      <c r="C264" s="45" t="s">
        <v>1068</v>
      </c>
      <c r="D264" s="45" t="s">
        <v>128</v>
      </c>
      <c r="E264" s="46" t="n">
        <v>1</v>
      </c>
      <c r="F264" s="46"/>
      <c r="G264" s="44"/>
    </row>
    <row r="265" customFormat="false" ht="34.5" hidden="false" customHeight="true" outlineLevel="0" collapsed="false">
      <c r="A265" s="53" t="n">
        <v>232</v>
      </c>
      <c r="B265" s="45" t="s">
        <v>572</v>
      </c>
      <c r="C265" s="45" t="s">
        <v>1069</v>
      </c>
      <c r="D265" s="45" t="s">
        <v>128</v>
      </c>
      <c r="E265" s="46" t="n">
        <v>1</v>
      </c>
      <c r="F265" s="46"/>
      <c r="G265" s="44"/>
    </row>
    <row r="266" customFormat="false" ht="34.5" hidden="false" customHeight="true" outlineLevel="0" collapsed="false">
      <c r="A266" s="50" t="n">
        <v>233</v>
      </c>
      <c r="B266" s="45" t="s">
        <v>574</v>
      </c>
      <c r="C266" s="45" t="s">
        <v>1070</v>
      </c>
      <c r="D266" s="45" t="s">
        <v>128</v>
      </c>
      <c r="E266" s="46" t="n">
        <v>1</v>
      </c>
      <c r="F266" s="46"/>
      <c r="G266" s="44"/>
    </row>
    <row r="267" customFormat="false" ht="34.5" hidden="false" customHeight="true" outlineLevel="0" collapsed="false">
      <c r="A267" s="53" t="n">
        <v>234</v>
      </c>
      <c r="B267" s="51" t="s">
        <v>578</v>
      </c>
      <c r="C267" s="51" t="s">
        <v>579</v>
      </c>
      <c r="D267" s="51" t="s">
        <v>128</v>
      </c>
      <c r="E267" s="52" t="n">
        <v>124</v>
      </c>
      <c r="F267" s="52"/>
      <c r="G267" s="44"/>
    </row>
    <row r="268" customFormat="false" ht="34.5" hidden="false" customHeight="true" outlineLevel="0" collapsed="false">
      <c r="A268" s="50" t="n">
        <v>235</v>
      </c>
      <c r="B268" s="45" t="s">
        <v>580</v>
      </c>
      <c r="C268" s="45" t="s">
        <v>1071</v>
      </c>
      <c r="D268" s="45" t="s">
        <v>128</v>
      </c>
      <c r="E268" s="46" t="n">
        <v>72</v>
      </c>
      <c r="F268" s="46"/>
      <c r="G268" s="44"/>
    </row>
    <row r="269" customFormat="false" ht="34.5" hidden="false" customHeight="true" outlineLevel="0" collapsed="false">
      <c r="A269" s="53" t="n">
        <v>236</v>
      </c>
      <c r="B269" s="45" t="s">
        <v>582</v>
      </c>
      <c r="C269" s="45" t="s">
        <v>583</v>
      </c>
      <c r="D269" s="45" t="s">
        <v>128</v>
      </c>
      <c r="E269" s="46" t="n">
        <v>26</v>
      </c>
      <c r="F269" s="46"/>
      <c r="G269" s="44"/>
    </row>
    <row r="270" customFormat="false" ht="34.5" hidden="false" customHeight="true" outlineLevel="0" collapsed="false">
      <c r="A270" s="50" t="n">
        <v>237</v>
      </c>
      <c r="B270" s="45" t="s">
        <v>584</v>
      </c>
      <c r="C270" s="45" t="s">
        <v>585</v>
      </c>
      <c r="D270" s="45" t="s">
        <v>128</v>
      </c>
      <c r="E270" s="46" t="n">
        <v>20</v>
      </c>
      <c r="F270" s="46"/>
      <c r="G270" s="44"/>
    </row>
    <row r="271" customFormat="false" ht="34.5" hidden="false" customHeight="true" outlineLevel="0" collapsed="false">
      <c r="A271" s="53" t="n">
        <v>238</v>
      </c>
      <c r="B271" s="45" t="s">
        <v>586</v>
      </c>
      <c r="C271" s="45" t="s">
        <v>587</v>
      </c>
      <c r="D271" s="45" t="s">
        <v>128</v>
      </c>
      <c r="E271" s="46" t="n">
        <v>6</v>
      </c>
      <c r="F271" s="46"/>
      <c r="G271" s="44"/>
    </row>
    <row r="272" customFormat="false" ht="34.5" hidden="false" customHeight="true" outlineLevel="0" collapsed="false">
      <c r="A272" s="50" t="n">
        <v>239</v>
      </c>
      <c r="B272" s="51" t="s">
        <v>588</v>
      </c>
      <c r="C272" s="51" t="s">
        <v>589</v>
      </c>
      <c r="D272" s="51" t="s">
        <v>128</v>
      </c>
      <c r="E272" s="52" t="n">
        <v>135</v>
      </c>
      <c r="F272" s="52"/>
      <c r="G272" s="44"/>
    </row>
    <row r="273" customFormat="false" ht="34.5" hidden="false" customHeight="true" outlineLevel="0" collapsed="false">
      <c r="A273" s="53" t="n">
        <v>240</v>
      </c>
      <c r="B273" s="45" t="s">
        <v>590</v>
      </c>
      <c r="C273" s="45" t="s">
        <v>1072</v>
      </c>
      <c r="D273" s="45" t="s">
        <v>128</v>
      </c>
      <c r="E273" s="46" t="n">
        <v>98</v>
      </c>
      <c r="F273" s="46"/>
      <c r="G273" s="44"/>
    </row>
    <row r="274" customFormat="false" ht="34.5" hidden="false" customHeight="true" outlineLevel="0" collapsed="false">
      <c r="A274" s="50" t="n">
        <v>241</v>
      </c>
      <c r="B274" s="45" t="s">
        <v>592</v>
      </c>
      <c r="C274" s="45" t="s">
        <v>1073</v>
      </c>
      <c r="D274" s="45" t="s">
        <v>128</v>
      </c>
      <c r="E274" s="46" t="n">
        <v>0</v>
      </c>
      <c r="F274" s="46"/>
      <c r="G274" s="44"/>
    </row>
    <row r="275" customFormat="false" ht="34.5" hidden="false" customHeight="true" outlineLevel="0" collapsed="false">
      <c r="A275" s="53" t="n">
        <v>242</v>
      </c>
      <c r="B275" s="45" t="s">
        <v>594</v>
      </c>
      <c r="C275" s="45" t="s">
        <v>1074</v>
      </c>
      <c r="D275" s="45" t="s">
        <v>128</v>
      </c>
      <c r="E275" s="46" t="n">
        <v>37</v>
      </c>
      <c r="F275" s="46"/>
      <c r="G275" s="44"/>
    </row>
    <row r="276" customFormat="false" ht="34.5" hidden="false" customHeight="true" outlineLevel="0" collapsed="false">
      <c r="A276" s="50" t="n">
        <v>243</v>
      </c>
      <c r="B276" s="51" t="s">
        <v>596</v>
      </c>
      <c r="C276" s="51" t="s">
        <v>597</v>
      </c>
      <c r="D276" s="51" t="s">
        <v>128</v>
      </c>
      <c r="E276" s="52" t="n">
        <v>1</v>
      </c>
      <c r="F276" s="52"/>
      <c r="G276" s="44"/>
    </row>
    <row r="277" customFormat="false" ht="34.5" hidden="false" customHeight="true" outlineLevel="0" collapsed="false">
      <c r="A277" s="53" t="n">
        <v>244</v>
      </c>
      <c r="B277" s="45" t="s">
        <v>598</v>
      </c>
      <c r="C277" s="45" t="s">
        <v>599</v>
      </c>
      <c r="D277" s="45" t="s">
        <v>128</v>
      </c>
      <c r="E277" s="46" t="n">
        <v>1</v>
      </c>
      <c r="F277" s="46"/>
      <c r="G277" s="44"/>
    </row>
    <row r="278" customFormat="false" ht="34.5" hidden="false" customHeight="true" outlineLevel="0" collapsed="false">
      <c r="A278" s="50" t="n">
        <v>245</v>
      </c>
      <c r="B278" s="51" t="s">
        <v>600</v>
      </c>
      <c r="C278" s="51" t="s">
        <v>601</v>
      </c>
      <c r="D278" s="51" t="s">
        <v>128</v>
      </c>
      <c r="E278" s="52" t="n">
        <v>0</v>
      </c>
      <c r="F278" s="52"/>
      <c r="G278" s="44"/>
    </row>
    <row r="279" customFormat="false" ht="34.5" hidden="false" customHeight="true" outlineLevel="0" collapsed="false">
      <c r="A279" s="53" t="n">
        <v>246</v>
      </c>
      <c r="B279" s="45" t="s">
        <v>602</v>
      </c>
      <c r="C279" s="45" t="s">
        <v>603</v>
      </c>
      <c r="D279" s="45" t="s">
        <v>128</v>
      </c>
      <c r="E279" s="46" t="n">
        <v>0</v>
      </c>
      <c r="F279" s="46"/>
      <c r="G279" s="44"/>
    </row>
    <row r="280" customFormat="false" ht="34.5" hidden="false" customHeight="true" outlineLevel="0" collapsed="false">
      <c r="A280" s="50" t="n">
        <v>247</v>
      </c>
      <c r="B280" s="51" t="s">
        <v>604</v>
      </c>
      <c r="C280" s="51" t="s">
        <v>605</v>
      </c>
      <c r="D280" s="51" t="s">
        <v>128</v>
      </c>
      <c r="E280" s="52" t="n">
        <v>6</v>
      </c>
      <c r="F280" s="52"/>
      <c r="G280" s="44"/>
    </row>
    <row r="281" customFormat="false" ht="34.5" hidden="false" customHeight="true" outlineLevel="0" collapsed="false">
      <c r="A281" s="53" t="n">
        <v>248</v>
      </c>
      <c r="B281" s="51" t="s">
        <v>606</v>
      </c>
      <c r="C281" s="51" t="s">
        <v>607</v>
      </c>
      <c r="D281" s="51" t="s">
        <v>128</v>
      </c>
      <c r="E281" s="52" t="n">
        <v>6</v>
      </c>
      <c r="F281" s="52"/>
      <c r="G281" s="44"/>
    </row>
    <row r="282" customFormat="false" ht="34.5" hidden="false" customHeight="true" outlineLevel="0" collapsed="false">
      <c r="A282" s="50" t="n">
        <v>249</v>
      </c>
      <c r="B282" s="45" t="s">
        <v>608</v>
      </c>
      <c r="C282" s="45" t="s">
        <v>609</v>
      </c>
      <c r="D282" s="45" t="s">
        <v>128</v>
      </c>
      <c r="E282" s="46" t="n">
        <v>6</v>
      </c>
      <c r="F282" s="46"/>
      <c r="G282" s="44"/>
    </row>
    <row r="283" customFormat="false" ht="34.5" hidden="false" customHeight="true" outlineLevel="0" collapsed="false">
      <c r="A283" s="53" t="n">
        <v>250</v>
      </c>
      <c r="B283" s="51" t="s">
        <v>610</v>
      </c>
      <c r="C283" s="51" t="s">
        <v>611</v>
      </c>
      <c r="D283" s="51" t="s">
        <v>128</v>
      </c>
      <c r="E283" s="52" t="n">
        <v>118</v>
      </c>
      <c r="F283" s="52"/>
      <c r="G283" s="44"/>
    </row>
    <row r="284" customFormat="false" ht="34.5" hidden="false" customHeight="true" outlineLevel="0" collapsed="false">
      <c r="A284" s="50" t="n">
        <v>251</v>
      </c>
      <c r="B284" s="45" t="s">
        <v>612</v>
      </c>
      <c r="C284" s="45" t="s">
        <v>613</v>
      </c>
      <c r="D284" s="45" t="s">
        <v>128</v>
      </c>
      <c r="E284" s="46" t="n">
        <v>52</v>
      </c>
      <c r="F284" s="46"/>
      <c r="G284" s="44"/>
    </row>
    <row r="285" customFormat="false" ht="34.5" hidden="false" customHeight="true" outlineLevel="0" collapsed="false">
      <c r="A285" s="53" t="n">
        <v>252</v>
      </c>
      <c r="B285" s="45" t="s">
        <v>614</v>
      </c>
      <c r="C285" s="45" t="s">
        <v>615</v>
      </c>
      <c r="D285" s="45" t="s">
        <v>128</v>
      </c>
      <c r="E285" s="46" t="n">
        <v>30</v>
      </c>
      <c r="F285" s="46"/>
      <c r="G285" s="44"/>
    </row>
    <row r="286" customFormat="false" ht="34.5" hidden="false" customHeight="true" outlineLevel="0" collapsed="false">
      <c r="A286" s="50" t="n">
        <v>253</v>
      </c>
      <c r="B286" s="45" t="s">
        <v>616</v>
      </c>
      <c r="C286" s="45" t="s">
        <v>617</v>
      </c>
      <c r="D286" s="45" t="s">
        <v>128</v>
      </c>
      <c r="E286" s="46" t="n">
        <v>30</v>
      </c>
      <c r="F286" s="46"/>
      <c r="G286" s="44"/>
    </row>
    <row r="287" customFormat="false" ht="34.5" hidden="false" customHeight="true" outlineLevel="0" collapsed="false">
      <c r="A287" s="53" t="n">
        <v>254</v>
      </c>
      <c r="B287" s="45" t="s">
        <v>618</v>
      </c>
      <c r="C287" s="45" t="s">
        <v>619</v>
      </c>
      <c r="D287" s="45" t="s">
        <v>128</v>
      </c>
      <c r="E287" s="46" t="n">
        <v>5</v>
      </c>
      <c r="F287" s="46"/>
      <c r="G287" s="44"/>
    </row>
    <row r="288" customFormat="false" ht="34.5" hidden="false" customHeight="true" outlineLevel="0" collapsed="false">
      <c r="A288" s="50" t="n">
        <v>255</v>
      </c>
      <c r="B288" s="45" t="s">
        <v>620</v>
      </c>
      <c r="C288" s="45" t="s">
        <v>621</v>
      </c>
      <c r="D288" s="45" t="s">
        <v>128</v>
      </c>
      <c r="E288" s="46" t="n">
        <v>1</v>
      </c>
      <c r="F288" s="46"/>
      <c r="G288" s="44"/>
    </row>
    <row r="289" customFormat="false" ht="34.5" hidden="false" customHeight="true" outlineLevel="0" collapsed="false">
      <c r="A289" s="53" t="n">
        <v>256</v>
      </c>
      <c r="B289" s="51" t="s">
        <v>622</v>
      </c>
      <c r="C289" s="51" t="s">
        <v>623</v>
      </c>
      <c r="D289" s="51" t="s">
        <v>128</v>
      </c>
      <c r="E289" s="52" t="n">
        <v>25</v>
      </c>
      <c r="F289" s="52"/>
      <c r="G289" s="44"/>
    </row>
    <row r="290" customFormat="false" ht="34.5" hidden="false" customHeight="true" outlineLevel="0" collapsed="false">
      <c r="A290" s="50" t="n">
        <v>257</v>
      </c>
      <c r="B290" s="45" t="s">
        <v>624</v>
      </c>
      <c r="C290" s="45" t="s">
        <v>625</v>
      </c>
      <c r="D290" s="45" t="s">
        <v>128</v>
      </c>
      <c r="E290" s="46" t="n">
        <v>10</v>
      </c>
      <c r="F290" s="46"/>
      <c r="G290" s="44"/>
    </row>
    <row r="291" customFormat="false" ht="34.5" hidden="false" customHeight="true" outlineLevel="0" collapsed="false">
      <c r="A291" s="53" t="n">
        <v>258</v>
      </c>
      <c r="B291" s="45" t="s">
        <v>626</v>
      </c>
      <c r="C291" s="45" t="s">
        <v>627</v>
      </c>
      <c r="D291" s="45" t="s">
        <v>128</v>
      </c>
      <c r="E291" s="46" t="n">
        <v>8</v>
      </c>
      <c r="F291" s="46"/>
      <c r="G291" s="44"/>
    </row>
    <row r="292" customFormat="false" ht="34.5" hidden="false" customHeight="true" outlineLevel="0" collapsed="false">
      <c r="A292" s="50" t="n">
        <v>259</v>
      </c>
      <c r="B292" s="45" t="s">
        <v>628</v>
      </c>
      <c r="C292" s="45" t="s">
        <v>629</v>
      </c>
      <c r="D292" s="45" t="s">
        <v>128</v>
      </c>
      <c r="E292" s="46" t="n">
        <v>6</v>
      </c>
      <c r="F292" s="46"/>
      <c r="G292" s="44"/>
    </row>
    <row r="293" customFormat="false" ht="34.5" hidden="false" customHeight="true" outlineLevel="0" collapsed="false">
      <c r="A293" s="53" t="n">
        <v>260</v>
      </c>
      <c r="B293" s="45" t="s">
        <v>630</v>
      </c>
      <c r="C293" s="45" t="s">
        <v>631</v>
      </c>
      <c r="D293" s="45" t="s">
        <v>128</v>
      </c>
      <c r="E293" s="46" t="n">
        <v>1</v>
      </c>
      <c r="F293" s="46"/>
      <c r="G293" s="44"/>
    </row>
    <row r="294" customFormat="false" ht="34.5" hidden="false" customHeight="true" outlineLevel="0" collapsed="false">
      <c r="A294" s="50" t="n">
        <v>261</v>
      </c>
      <c r="B294" s="51" t="s">
        <v>632</v>
      </c>
      <c r="C294" s="51" t="s">
        <v>633</v>
      </c>
      <c r="D294" s="51" t="s">
        <v>128</v>
      </c>
      <c r="E294" s="52" t="n">
        <v>2</v>
      </c>
      <c r="F294" s="52"/>
      <c r="G294" s="44"/>
    </row>
    <row r="295" customFormat="false" ht="34.5" hidden="false" customHeight="true" outlineLevel="0" collapsed="false">
      <c r="A295" s="53" t="n">
        <v>262</v>
      </c>
      <c r="B295" s="45" t="s">
        <v>634</v>
      </c>
      <c r="C295" s="45" t="s">
        <v>635</v>
      </c>
      <c r="D295" s="45" t="s">
        <v>128</v>
      </c>
      <c r="E295" s="46" t="n">
        <v>2</v>
      </c>
      <c r="F295" s="46"/>
      <c r="G295" s="44"/>
    </row>
    <row r="296" customFormat="false" ht="34.5" hidden="false" customHeight="true" outlineLevel="0" collapsed="false">
      <c r="A296" s="50" t="n">
        <v>263</v>
      </c>
      <c r="B296" s="51" t="s">
        <v>636</v>
      </c>
      <c r="C296" s="51" t="s">
        <v>637</v>
      </c>
      <c r="D296" s="51" t="s">
        <v>128</v>
      </c>
      <c r="E296" s="52" t="n">
        <v>1</v>
      </c>
      <c r="F296" s="52"/>
      <c r="G296" s="44"/>
    </row>
    <row r="297" customFormat="false" ht="34.5" hidden="false" customHeight="true" outlineLevel="0" collapsed="false">
      <c r="A297" s="53" t="n">
        <v>264</v>
      </c>
      <c r="B297" s="45" t="s">
        <v>638</v>
      </c>
      <c r="C297" s="45" t="s">
        <v>639</v>
      </c>
      <c r="D297" s="45" t="s">
        <v>128</v>
      </c>
      <c r="E297" s="46" t="n">
        <v>1</v>
      </c>
      <c r="F297" s="46"/>
      <c r="G297" s="44"/>
    </row>
    <row r="298" customFormat="false" ht="34.5" hidden="false" customHeight="true" outlineLevel="0" collapsed="false">
      <c r="A298" s="50" t="n">
        <v>265</v>
      </c>
      <c r="B298" s="45" t="s">
        <v>640</v>
      </c>
      <c r="C298" s="45" t="s">
        <v>641</v>
      </c>
      <c r="D298" s="45" t="s">
        <v>128</v>
      </c>
      <c r="E298" s="46" t="n">
        <v>0</v>
      </c>
      <c r="F298" s="46"/>
      <c r="G298" s="44"/>
    </row>
    <row r="299" customFormat="false" ht="34.5" hidden="false" customHeight="true" outlineLevel="0" collapsed="false">
      <c r="A299" s="53" t="n">
        <v>266</v>
      </c>
      <c r="B299" s="45" t="s">
        <v>642</v>
      </c>
      <c r="C299" s="45" t="s">
        <v>643</v>
      </c>
      <c r="D299" s="45" t="s">
        <v>128</v>
      </c>
      <c r="E299" s="46" t="n">
        <v>0</v>
      </c>
      <c r="F299" s="46"/>
      <c r="G299" s="44"/>
    </row>
    <row r="300" customFormat="false" ht="34.5" hidden="false" customHeight="true" outlineLevel="0" collapsed="false">
      <c r="A300" s="50" t="n">
        <v>267</v>
      </c>
      <c r="B300" s="51" t="s">
        <v>644</v>
      </c>
      <c r="C300" s="51" t="s">
        <v>645</v>
      </c>
      <c r="D300" s="51" t="s">
        <v>128</v>
      </c>
      <c r="E300" s="52" t="n">
        <v>160</v>
      </c>
      <c r="F300" s="52"/>
      <c r="G300" s="44"/>
    </row>
    <row r="301" customFormat="false" ht="34.5" hidden="false" customHeight="true" outlineLevel="0" collapsed="false">
      <c r="A301" s="53" t="n">
        <v>268</v>
      </c>
      <c r="B301" s="45" t="s">
        <v>646</v>
      </c>
      <c r="C301" s="45" t="s">
        <v>647</v>
      </c>
      <c r="D301" s="45" t="s">
        <v>128</v>
      </c>
      <c r="E301" s="46" t="n">
        <v>7</v>
      </c>
      <c r="F301" s="46"/>
      <c r="G301" s="44"/>
    </row>
    <row r="302" customFormat="false" ht="34.5" hidden="false" customHeight="true" outlineLevel="0" collapsed="false">
      <c r="A302" s="50" t="n">
        <v>269</v>
      </c>
      <c r="B302" s="45" t="s">
        <v>648</v>
      </c>
      <c r="C302" s="45" t="s">
        <v>649</v>
      </c>
      <c r="D302" s="45" t="s">
        <v>128</v>
      </c>
      <c r="E302" s="46" t="n">
        <v>153</v>
      </c>
      <c r="F302" s="46"/>
      <c r="G302" s="44"/>
    </row>
    <row r="303" customFormat="false" ht="34.5" hidden="false" customHeight="true" outlineLevel="0" collapsed="false">
      <c r="A303" s="53" t="n">
        <v>270</v>
      </c>
      <c r="B303" s="51" t="s">
        <v>650</v>
      </c>
      <c r="C303" s="51" t="s">
        <v>651</v>
      </c>
      <c r="D303" s="51" t="s">
        <v>128</v>
      </c>
      <c r="E303" s="52" t="n">
        <v>29</v>
      </c>
      <c r="F303" s="52"/>
      <c r="G303" s="44"/>
    </row>
    <row r="304" customFormat="false" ht="34.5" hidden="false" customHeight="true" outlineLevel="0" collapsed="false">
      <c r="A304" s="50" t="n">
        <v>271</v>
      </c>
      <c r="B304" s="45" t="s">
        <v>652</v>
      </c>
      <c r="C304" s="45" t="s">
        <v>653</v>
      </c>
      <c r="D304" s="45" t="s">
        <v>128</v>
      </c>
      <c r="E304" s="46" t="n">
        <v>29</v>
      </c>
      <c r="F304" s="46"/>
      <c r="G304" s="44"/>
    </row>
    <row r="305" customFormat="false" ht="34.5" hidden="false" customHeight="true" outlineLevel="0" collapsed="false">
      <c r="A305" s="53" t="n">
        <v>272</v>
      </c>
      <c r="B305" s="45" t="s">
        <v>654</v>
      </c>
      <c r="C305" s="45" t="s">
        <v>655</v>
      </c>
      <c r="D305" s="45" t="s">
        <v>128</v>
      </c>
      <c r="E305" s="46" t="n">
        <v>0</v>
      </c>
      <c r="F305" s="46"/>
      <c r="G305" s="44"/>
    </row>
    <row r="306" customFormat="false" ht="34.5" hidden="false" customHeight="true" outlineLevel="0" collapsed="false">
      <c r="A306" s="50" t="n">
        <v>273</v>
      </c>
      <c r="B306" s="51" t="s">
        <v>656</v>
      </c>
      <c r="C306" s="51" t="s">
        <v>657</v>
      </c>
      <c r="D306" s="51" t="s">
        <v>128</v>
      </c>
      <c r="E306" s="52" t="n">
        <v>1</v>
      </c>
      <c r="F306" s="52"/>
      <c r="G306" s="44"/>
    </row>
    <row r="307" customFormat="false" ht="34.5" hidden="false" customHeight="true" outlineLevel="0" collapsed="false">
      <c r="A307" s="53" t="n">
        <v>274</v>
      </c>
      <c r="B307" s="45" t="s">
        <v>658</v>
      </c>
      <c r="C307" s="45" t="s">
        <v>659</v>
      </c>
      <c r="D307" s="45" t="s">
        <v>128</v>
      </c>
      <c r="E307" s="46" t="n">
        <v>1</v>
      </c>
      <c r="F307" s="46"/>
      <c r="G307" s="44"/>
    </row>
    <row r="308" customFormat="false" ht="34.5" hidden="false" customHeight="true" outlineLevel="0" collapsed="false">
      <c r="A308" s="50" t="n">
        <v>275</v>
      </c>
      <c r="B308" s="45" t="s">
        <v>660</v>
      </c>
      <c r="C308" s="45" t="s">
        <v>661</v>
      </c>
      <c r="D308" s="45" t="s">
        <v>128</v>
      </c>
      <c r="E308" s="46" t="n">
        <v>0</v>
      </c>
      <c r="F308" s="46"/>
      <c r="G308" s="44"/>
    </row>
    <row r="309" customFormat="false" ht="34.5" hidden="false" customHeight="true" outlineLevel="0" collapsed="false">
      <c r="A309" s="53" t="n">
        <v>276</v>
      </c>
      <c r="B309" s="51" t="s">
        <v>662</v>
      </c>
      <c r="C309" s="51" t="s">
        <v>663</v>
      </c>
      <c r="D309" s="51" t="s">
        <v>128</v>
      </c>
      <c r="E309" s="52" t="n">
        <v>1</v>
      </c>
      <c r="F309" s="52"/>
      <c r="G309" s="44"/>
    </row>
    <row r="310" customFormat="false" ht="34.5" hidden="false" customHeight="true" outlineLevel="0" collapsed="false">
      <c r="A310" s="50" t="n">
        <v>277</v>
      </c>
      <c r="B310" s="45" t="s">
        <v>664</v>
      </c>
      <c r="C310" s="45" t="s">
        <v>665</v>
      </c>
      <c r="D310" s="45" t="s">
        <v>128</v>
      </c>
      <c r="E310" s="46" t="n">
        <v>1</v>
      </c>
      <c r="F310" s="46"/>
      <c r="G310" s="44"/>
    </row>
    <row r="311" customFormat="false" ht="34.5" hidden="false" customHeight="true" outlineLevel="0" collapsed="false">
      <c r="A311" s="53" t="n">
        <v>278</v>
      </c>
      <c r="B311" s="51" t="s">
        <v>666</v>
      </c>
      <c r="C311" s="51" t="s">
        <v>667</v>
      </c>
      <c r="D311" s="51" t="s">
        <v>113</v>
      </c>
      <c r="E311" s="52" t="n">
        <v>119</v>
      </c>
      <c r="F311" s="52"/>
      <c r="G311" s="44"/>
    </row>
    <row r="312" customFormat="false" ht="34.5" hidden="false" customHeight="true" outlineLevel="0" collapsed="false">
      <c r="A312" s="50" t="n">
        <v>279</v>
      </c>
      <c r="B312" s="45" t="s">
        <v>668</v>
      </c>
      <c r="C312" s="45" t="s">
        <v>669</v>
      </c>
      <c r="D312" s="45" t="s">
        <v>113</v>
      </c>
      <c r="E312" s="46" t="n">
        <v>60</v>
      </c>
      <c r="F312" s="46"/>
      <c r="G312" s="44"/>
    </row>
    <row r="313" customFormat="false" ht="34.5" hidden="false" customHeight="true" outlineLevel="0" collapsed="false">
      <c r="A313" s="53" t="n">
        <v>280</v>
      </c>
      <c r="B313" s="45" t="s">
        <v>670</v>
      </c>
      <c r="C313" s="45" t="s">
        <v>671</v>
      </c>
      <c r="D313" s="45" t="s">
        <v>113</v>
      </c>
      <c r="E313" s="46" t="n">
        <v>20</v>
      </c>
      <c r="F313" s="46"/>
      <c r="G313" s="44"/>
    </row>
    <row r="314" customFormat="false" ht="34.5" hidden="false" customHeight="true" outlineLevel="0" collapsed="false">
      <c r="A314" s="50" t="n">
        <v>281</v>
      </c>
      <c r="B314" s="45" t="s">
        <v>672</v>
      </c>
      <c r="C314" s="45" t="s">
        <v>673</v>
      </c>
      <c r="D314" s="45" t="s">
        <v>113</v>
      </c>
      <c r="E314" s="46" t="n">
        <v>33</v>
      </c>
      <c r="F314" s="46"/>
      <c r="G314" s="44"/>
    </row>
    <row r="315" customFormat="false" ht="34.5" hidden="false" customHeight="true" outlineLevel="0" collapsed="false">
      <c r="A315" s="53" t="n">
        <v>282</v>
      </c>
      <c r="B315" s="45" t="s">
        <v>674</v>
      </c>
      <c r="C315" s="45" t="s">
        <v>675</v>
      </c>
      <c r="D315" s="45" t="s">
        <v>113</v>
      </c>
      <c r="E315" s="46" t="n">
        <v>0</v>
      </c>
      <c r="F315" s="46"/>
      <c r="G315" s="44"/>
    </row>
    <row r="316" customFormat="false" ht="34.5" hidden="false" customHeight="true" outlineLevel="0" collapsed="false">
      <c r="A316" s="50" t="n">
        <v>283</v>
      </c>
      <c r="B316" s="45" t="s">
        <v>676</v>
      </c>
      <c r="C316" s="45" t="s">
        <v>677</v>
      </c>
      <c r="D316" s="45" t="s">
        <v>113</v>
      </c>
      <c r="E316" s="46" t="n">
        <v>6</v>
      </c>
      <c r="F316" s="46"/>
      <c r="G316" s="44"/>
    </row>
    <row r="317" customFormat="false" ht="34.5" hidden="false" customHeight="true" outlineLevel="0" collapsed="false">
      <c r="A317" s="53" t="n">
        <v>284</v>
      </c>
      <c r="B317" s="51" t="s">
        <v>678</v>
      </c>
      <c r="C317" s="51" t="s">
        <v>679</v>
      </c>
      <c r="D317" s="51" t="s">
        <v>113</v>
      </c>
      <c r="E317" s="52" t="n">
        <v>4160</v>
      </c>
      <c r="F317" s="52"/>
      <c r="G317" s="44"/>
    </row>
    <row r="318" customFormat="false" ht="34.5" hidden="false" customHeight="true" outlineLevel="0" collapsed="false">
      <c r="A318" s="50" t="n">
        <v>285</v>
      </c>
      <c r="B318" s="45" t="s">
        <v>680</v>
      </c>
      <c r="C318" s="45" t="s">
        <v>681</v>
      </c>
      <c r="D318" s="45" t="s">
        <v>113</v>
      </c>
      <c r="E318" s="46" t="n">
        <v>1180</v>
      </c>
      <c r="F318" s="46"/>
      <c r="G318" s="44"/>
    </row>
    <row r="319" customFormat="false" ht="34.5" hidden="false" customHeight="true" outlineLevel="0" collapsed="false">
      <c r="A319" s="53" t="n">
        <v>286</v>
      </c>
      <c r="B319" s="45" t="s">
        <v>682</v>
      </c>
      <c r="C319" s="45" t="s">
        <v>683</v>
      </c>
      <c r="D319" s="45" t="s">
        <v>113</v>
      </c>
      <c r="E319" s="46" t="n">
        <v>2980</v>
      </c>
      <c r="F319" s="46"/>
      <c r="G319" s="44"/>
    </row>
    <row r="320" customFormat="false" ht="34.5" hidden="false" customHeight="true" outlineLevel="0" collapsed="false">
      <c r="A320" s="50" t="n">
        <v>287</v>
      </c>
      <c r="B320" s="51" t="s">
        <v>684</v>
      </c>
      <c r="C320" s="51" t="s">
        <v>685</v>
      </c>
      <c r="D320" s="51" t="s">
        <v>113</v>
      </c>
      <c r="E320" s="52" t="n">
        <v>2810</v>
      </c>
      <c r="F320" s="52"/>
      <c r="G320" s="44"/>
    </row>
    <row r="321" customFormat="false" ht="34.5" hidden="false" customHeight="true" outlineLevel="0" collapsed="false">
      <c r="A321" s="53" t="n">
        <v>288</v>
      </c>
      <c r="B321" s="45" t="s">
        <v>686</v>
      </c>
      <c r="C321" s="45" t="s">
        <v>687</v>
      </c>
      <c r="D321" s="45" t="s">
        <v>113</v>
      </c>
      <c r="E321" s="46" t="n">
        <v>2810</v>
      </c>
      <c r="F321" s="46"/>
      <c r="G321" s="44"/>
    </row>
    <row r="322" customFormat="false" ht="34.5" hidden="false" customHeight="true" outlineLevel="0" collapsed="false">
      <c r="A322" s="50" t="n">
        <v>289</v>
      </c>
      <c r="B322" s="51" t="s">
        <v>688</v>
      </c>
      <c r="C322" s="51" t="s">
        <v>689</v>
      </c>
      <c r="D322" s="51" t="s">
        <v>113</v>
      </c>
      <c r="E322" s="52" t="n">
        <v>140</v>
      </c>
      <c r="F322" s="52"/>
      <c r="G322" s="44"/>
    </row>
    <row r="323" customFormat="false" ht="34.5" hidden="false" customHeight="true" outlineLevel="0" collapsed="false">
      <c r="A323" s="53" t="n">
        <v>290</v>
      </c>
      <c r="B323" s="45" t="s">
        <v>690</v>
      </c>
      <c r="C323" s="45" t="s">
        <v>691</v>
      </c>
      <c r="D323" s="45" t="s">
        <v>113</v>
      </c>
      <c r="E323" s="46" t="n">
        <v>80</v>
      </c>
      <c r="F323" s="46"/>
      <c r="G323" s="44"/>
    </row>
    <row r="324" customFormat="false" ht="34.5" hidden="false" customHeight="true" outlineLevel="0" collapsed="false">
      <c r="A324" s="50" t="n">
        <v>291</v>
      </c>
      <c r="B324" s="45" t="s">
        <v>692</v>
      </c>
      <c r="C324" s="45" t="s">
        <v>693</v>
      </c>
      <c r="D324" s="45" t="s">
        <v>113</v>
      </c>
      <c r="E324" s="46" t="n">
        <v>60</v>
      </c>
      <c r="F324" s="46"/>
      <c r="G324" s="44"/>
    </row>
    <row r="325" customFormat="false" ht="34.5" hidden="false" customHeight="true" outlineLevel="0" collapsed="false">
      <c r="A325" s="53" t="n">
        <v>292</v>
      </c>
      <c r="B325" s="51" t="s">
        <v>694</v>
      </c>
      <c r="C325" s="51" t="s">
        <v>695</v>
      </c>
      <c r="D325" s="51" t="s">
        <v>113</v>
      </c>
      <c r="E325" s="52" t="n">
        <v>37</v>
      </c>
      <c r="F325" s="52"/>
      <c r="G325" s="44"/>
    </row>
    <row r="326" customFormat="false" ht="34.5" hidden="false" customHeight="true" outlineLevel="0" collapsed="false">
      <c r="A326" s="50" t="n">
        <v>293</v>
      </c>
      <c r="B326" s="45" t="s">
        <v>696</v>
      </c>
      <c r="C326" s="45" t="s">
        <v>697</v>
      </c>
      <c r="D326" s="45" t="s">
        <v>113</v>
      </c>
      <c r="E326" s="46" t="n">
        <v>37</v>
      </c>
      <c r="F326" s="46"/>
      <c r="G326" s="44"/>
    </row>
    <row r="327" customFormat="false" ht="34.5" hidden="false" customHeight="true" outlineLevel="0" collapsed="false">
      <c r="A327" s="53" t="n">
        <v>294</v>
      </c>
      <c r="B327" s="51" t="s">
        <v>698</v>
      </c>
      <c r="C327" s="51" t="s">
        <v>699</v>
      </c>
      <c r="D327" s="51" t="s">
        <v>113</v>
      </c>
      <c r="E327" s="52" t="n">
        <v>20</v>
      </c>
      <c r="F327" s="52"/>
      <c r="G327" s="44"/>
    </row>
    <row r="328" customFormat="false" ht="34.5" hidden="false" customHeight="true" outlineLevel="0" collapsed="false">
      <c r="A328" s="50" t="n">
        <v>295</v>
      </c>
      <c r="B328" s="45" t="s">
        <v>700</v>
      </c>
      <c r="C328" s="45" t="s">
        <v>701</v>
      </c>
      <c r="D328" s="45" t="s">
        <v>113</v>
      </c>
      <c r="E328" s="46" t="n">
        <v>20</v>
      </c>
      <c r="F328" s="46"/>
      <c r="G328" s="44"/>
    </row>
    <row r="329" customFormat="false" ht="34.5" hidden="false" customHeight="true" outlineLevel="0" collapsed="false">
      <c r="A329" s="53" t="n">
        <v>296</v>
      </c>
      <c r="B329" s="51" t="s">
        <v>702</v>
      </c>
      <c r="C329" s="51" t="s">
        <v>703</v>
      </c>
      <c r="D329" s="51" t="s">
        <v>113</v>
      </c>
      <c r="E329" s="52" t="n">
        <v>37</v>
      </c>
      <c r="F329" s="52"/>
      <c r="G329" s="44"/>
    </row>
    <row r="330" customFormat="false" ht="34.5" hidden="false" customHeight="true" outlineLevel="0" collapsed="false">
      <c r="A330" s="50" t="n">
        <v>297</v>
      </c>
      <c r="B330" s="45" t="s">
        <v>704</v>
      </c>
      <c r="C330" s="45" t="s">
        <v>705</v>
      </c>
      <c r="D330" s="45" t="s">
        <v>113</v>
      </c>
      <c r="E330" s="46" t="n">
        <v>37</v>
      </c>
      <c r="F330" s="46"/>
      <c r="G330" s="44"/>
    </row>
    <row r="331" customFormat="false" ht="34.5" hidden="false" customHeight="true" outlineLevel="0" collapsed="false">
      <c r="A331" s="53" t="n">
        <v>298</v>
      </c>
      <c r="B331" s="51" t="s">
        <v>706</v>
      </c>
      <c r="C331" s="51" t="s">
        <v>707</v>
      </c>
      <c r="D331" s="51" t="s">
        <v>113</v>
      </c>
      <c r="E331" s="52" t="n">
        <v>20</v>
      </c>
      <c r="F331" s="52"/>
      <c r="G331" s="44"/>
    </row>
    <row r="332" customFormat="false" ht="34.5" hidden="false" customHeight="true" outlineLevel="0" collapsed="false">
      <c r="A332" s="50" t="n">
        <v>299</v>
      </c>
      <c r="B332" s="45" t="s">
        <v>708</v>
      </c>
      <c r="C332" s="45" t="s">
        <v>709</v>
      </c>
      <c r="D332" s="45" t="s">
        <v>113</v>
      </c>
      <c r="E332" s="46" t="n">
        <v>20</v>
      </c>
      <c r="F332" s="46"/>
      <c r="G332" s="44"/>
    </row>
    <row r="333" customFormat="false" ht="34.5" hidden="false" customHeight="true" outlineLevel="0" collapsed="false">
      <c r="A333" s="53" t="n">
        <v>300</v>
      </c>
      <c r="B333" s="51" t="s">
        <v>710</v>
      </c>
      <c r="C333" s="51" t="s">
        <v>711</v>
      </c>
      <c r="D333" s="51" t="s">
        <v>113</v>
      </c>
      <c r="E333" s="52" t="n">
        <v>33</v>
      </c>
      <c r="F333" s="52"/>
      <c r="G333" s="44"/>
    </row>
    <row r="334" customFormat="false" ht="34.5" hidden="false" customHeight="true" outlineLevel="0" collapsed="false">
      <c r="A334" s="50" t="n">
        <v>301</v>
      </c>
      <c r="B334" s="45" t="s">
        <v>712</v>
      </c>
      <c r="C334" s="45" t="s">
        <v>713</v>
      </c>
      <c r="D334" s="45" t="s">
        <v>113</v>
      </c>
      <c r="E334" s="46" t="n">
        <v>33</v>
      </c>
      <c r="F334" s="46"/>
      <c r="G334" s="44"/>
    </row>
    <row r="335" customFormat="false" ht="34.5" hidden="false" customHeight="true" outlineLevel="0" collapsed="false">
      <c r="A335" s="53" t="n">
        <v>302</v>
      </c>
      <c r="B335" s="51" t="s">
        <v>714</v>
      </c>
      <c r="C335" s="51" t="s">
        <v>715</v>
      </c>
      <c r="D335" s="51" t="s">
        <v>113</v>
      </c>
      <c r="E335" s="52" t="n">
        <v>6</v>
      </c>
      <c r="F335" s="52"/>
      <c r="G335" s="44"/>
    </row>
    <row r="336" customFormat="false" ht="34.5" hidden="false" customHeight="true" outlineLevel="0" collapsed="false">
      <c r="A336" s="50" t="n">
        <v>303</v>
      </c>
      <c r="B336" s="45" t="s">
        <v>716</v>
      </c>
      <c r="C336" s="45" t="s">
        <v>717</v>
      </c>
      <c r="D336" s="45" t="s">
        <v>113</v>
      </c>
      <c r="E336" s="46" t="n">
        <v>6</v>
      </c>
      <c r="F336" s="46"/>
      <c r="G336" s="44"/>
    </row>
    <row r="337" customFormat="false" ht="34.5" hidden="false" customHeight="true" outlineLevel="0" collapsed="false">
      <c r="A337" s="53" t="n">
        <v>304</v>
      </c>
      <c r="B337" s="51" t="s">
        <v>718</v>
      </c>
      <c r="C337" s="51" t="s">
        <v>719</v>
      </c>
      <c r="D337" s="51" t="s">
        <v>128</v>
      </c>
      <c r="E337" s="52" t="n">
        <v>4</v>
      </c>
      <c r="F337" s="52"/>
      <c r="G337" s="44"/>
    </row>
    <row r="338" customFormat="false" ht="34.5" hidden="false" customHeight="true" outlineLevel="0" collapsed="false">
      <c r="A338" s="50" t="n">
        <v>305</v>
      </c>
      <c r="B338" s="45" t="s">
        <v>720</v>
      </c>
      <c r="C338" s="45" t="s">
        <v>1075</v>
      </c>
      <c r="D338" s="45" t="s">
        <v>128</v>
      </c>
      <c r="E338" s="46" t="n">
        <v>4</v>
      </c>
      <c r="F338" s="46"/>
      <c r="G338" s="44"/>
    </row>
    <row r="339" customFormat="false" ht="34.5" hidden="false" customHeight="true" outlineLevel="0" collapsed="false">
      <c r="A339" s="53" t="n">
        <v>306</v>
      </c>
      <c r="B339" s="51" t="s">
        <v>722</v>
      </c>
      <c r="C339" s="51" t="s">
        <v>723</v>
      </c>
      <c r="D339" s="51" t="s">
        <v>128</v>
      </c>
      <c r="E339" s="52" t="n">
        <v>245</v>
      </c>
      <c r="F339" s="52"/>
      <c r="G339" s="44"/>
    </row>
    <row r="340" customFormat="false" ht="34.5" hidden="false" customHeight="true" outlineLevel="0" collapsed="false">
      <c r="A340" s="50" t="n">
        <v>307</v>
      </c>
      <c r="B340" s="45" t="s">
        <v>724</v>
      </c>
      <c r="C340" s="45" t="s">
        <v>725</v>
      </c>
      <c r="D340" s="45" t="s">
        <v>128</v>
      </c>
      <c r="E340" s="46" t="n">
        <v>245</v>
      </c>
      <c r="F340" s="46"/>
      <c r="G340" s="44"/>
    </row>
    <row r="341" customFormat="false" ht="34.5" hidden="false" customHeight="true" outlineLevel="0" collapsed="false">
      <c r="A341" s="53" t="n">
        <v>308</v>
      </c>
      <c r="B341" s="51" t="s">
        <v>726</v>
      </c>
      <c r="C341" s="51" t="s">
        <v>727</v>
      </c>
      <c r="D341" s="51" t="s">
        <v>128</v>
      </c>
      <c r="E341" s="52" t="n">
        <v>0</v>
      </c>
      <c r="F341" s="52"/>
      <c r="G341" s="44"/>
    </row>
    <row r="342" customFormat="false" ht="34.5" hidden="false" customHeight="true" outlineLevel="0" collapsed="false">
      <c r="A342" s="50" t="n">
        <v>309</v>
      </c>
      <c r="B342" s="45" t="s">
        <v>728</v>
      </c>
      <c r="C342" s="45" t="s">
        <v>729</v>
      </c>
      <c r="D342" s="45" t="s">
        <v>128</v>
      </c>
      <c r="E342" s="46" t="n">
        <v>0</v>
      </c>
      <c r="F342" s="46"/>
      <c r="G342" s="44"/>
    </row>
    <row r="343" customFormat="false" ht="34.5" hidden="false" customHeight="true" outlineLevel="0" collapsed="false">
      <c r="A343" s="53" t="n">
        <v>310</v>
      </c>
      <c r="B343" s="51" t="s">
        <v>730</v>
      </c>
      <c r="C343" s="51" t="s">
        <v>731</v>
      </c>
      <c r="D343" s="51" t="s">
        <v>128</v>
      </c>
      <c r="E343" s="52" t="n">
        <v>8</v>
      </c>
      <c r="F343" s="52"/>
      <c r="G343" s="44"/>
    </row>
    <row r="344" customFormat="false" ht="34.5" hidden="false" customHeight="true" outlineLevel="0" collapsed="false">
      <c r="A344" s="50" t="n">
        <v>311</v>
      </c>
      <c r="B344" s="45" t="s">
        <v>732</v>
      </c>
      <c r="C344" s="45" t="s">
        <v>733</v>
      </c>
      <c r="D344" s="45" t="s">
        <v>128</v>
      </c>
      <c r="E344" s="46" t="n">
        <v>8</v>
      </c>
      <c r="F344" s="46"/>
      <c r="G344" s="44"/>
    </row>
    <row r="345" customFormat="false" ht="34.5" hidden="false" customHeight="true" outlineLevel="0" collapsed="false">
      <c r="A345" s="53" t="n">
        <v>312</v>
      </c>
      <c r="B345" s="51" t="s">
        <v>734</v>
      </c>
      <c r="C345" s="51" t="s">
        <v>735</v>
      </c>
      <c r="D345" s="51" t="s">
        <v>128</v>
      </c>
      <c r="E345" s="52" t="n">
        <v>10</v>
      </c>
      <c r="F345" s="52"/>
      <c r="G345" s="44"/>
    </row>
    <row r="346" customFormat="false" ht="34.5" hidden="false" customHeight="true" outlineLevel="0" collapsed="false">
      <c r="A346" s="50" t="n">
        <v>313</v>
      </c>
      <c r="B346" s="45" t="s">
        <v>736</v>
      </c>
      <c r="C346" s="45" t="s">
        <v>737</v>
      </c>
      <c r="D346" s="45" t="s">
        <v>128</v>
      </c>
      <c r="E346" s="46" t="n">
        <v>10</v>
      </c>
      <c r="F346" s="46"/>
      <c r="G346" s="44"/>
    </row>
    <row r="347" customFormat="false" ht="34.5" hidden="false" customHeight="true" outlineLevel="0" collapsed="false">
      <c r="A347" s="53" t="n">
        <v>314</v>
      </c>
      <c r="B347" s="51" t="s">
        <v>738</v>
      </c>
      <c r="C347" s="51" t="s">
        <v>739</v>
      </c>
      <c r="D347" s="51" t="s">
        <v>128</v>
      </c>
      <c r="E347" s="52" t="n">
        <v>38</v>
      </c>
      <c r="F347" s="52"/>
      <c r="G347" s="44"/>
    </row>
    <row r="348" customFormat="false" ht="34.5" hidden="false" customHeight="true" outlineLevel="0" collapsed="false">
      <c r="A348" s="50" t="n">
        <v>315</v>
      </c>
      <c r="B348" s="45" t="s">
        <v>740</v>
      </c>
      <c r="C348" s="45" t="s">
        <v>741</v>
      </c>
      <c r="D348" s="45" t="s">
        <v>128</v>
      </c>
      <c r="E348" s="46" t="n">
        <v>38</v>
      </c>
      <c r="F348" s="46"/>
      <c r="G348" s="44"/>
    </row>
    <row r="349" customFormat="false" ht="34.5" hidden="false" customHeight="true" outlineLevel="0" collapsed="false">
      <c r="A349" s="53" t="n">
        <v>316</v>
      </c>
      <c r="B349" s="51" t="s">
        <v>742</v>
      </c>
      <c r="C349" s="51" t="s">
        <v>743</v>
      </c>
      <c r="D349" s="51" t="s">
        <v>128</v>
      </c>
      <c r="E349" s="52" t="n">
        <v>218</v>
      </c>
      <c r="F349" s="52"/>
      <c r="G349" s="44"/>
    </row>
    <row r="350" customFormat="false" ht="34.5" hidden="false" customHeight="true" outlineLevel="0" collapsed="false">
      <c r="A350" s="50" t="n">
        <v>317</v>
      </c>
      <c r="B350" s="45" t="s">
        <v>744</v>
      </c>
      <c r="C350" s="45" t="s">
        <v>745</v>
      </c>
      <c r="D350" s="45" t="s">
        <v>128</v>
      </c>
      <c r="E350" s="46" t="n">
        <v>218</v>
      </c>
      <c r="F350" s="46"/>
      <c r="G350" s="44"/>
    </row>
    <row r="351" customFormat="false" ht="34.5" hidden="false" customHeight="true" outlineLevel="0" collapsed="false">
      <c r="A351" s="53" t="n">
        <v>318</v>
      </c>
      <c r="B351" s="51" t="s">
        <v>746</v>
      </c>
      <c r="C351" s="51" t="s">
        <v>747</v>
      </c>
      <c r="D351" s="51" t="s">
        <v>128</v>
      </c>
      <c r="E351" s="52" t="n">
        <v>0</v>
      </c>
      <c r="F351" s="52"/>
      <c r="G351" s="44"/>
    </row>
    <row r="352" customFormat="false" ht="34.5" hidden="false" customHeight="true" outlineLevel="0" collapsed="false">
      <c r="A352" s="50" t="n">
        <v>319</v>
      </c>
      <c r="B352" s="45" t="s">
        <v>748</v>
      </c>
      <c r="C352" s="45" t="s">
        <v>749</v>
      </c>
      <c r="D352" s="45" t="s">
        <v>128</v>
      </c>
      <c r="E352" s="46" t="n">
        <v>0</v>
      </c>
      <c r="F352" s="46"/>
      <c r="G352" s="44"/>
    </row>
    <row r="353" customFormat="false" ht="34.5" hidden="false" customHeight="true" outlineLevel="0" collapsed="false">
      <c r="A353" s="53" t="n">
        <v>320</v>
      </c>
      <c r="B353" s="51" t="s">
        <v>750</v>
      </c>
      <c r="C353" s="51" t="s">
        <v>751</v>
      </c>
      <c r="D353" s="51" t="s">
        <v>128</v>
      </c>
      <c r="E353" s="52" t="n">
        <v>4</v>
      </c>
      <c r="F353" s="52"/>
      <c r="G353" s="44"/>
    </row>
    <row r="354" customFormat="false" ht="34.5" hidden="false" customHeight="true" outlineLevel="0" collapsed="false">
      <c r="A354" s="50" t="n">
        <v>321</v>
      </c>
      <c r="B354" s="45" t="s">
        <v>752</v>
      </c>
      <c r="C354" s="45" t="s">
        <v>753</v>
      </c>
      <c r="D354" s="45" t="s">
        <v>128</v>
      </c>
      <c r="E354" s="46" t="n">
        <v>4</v>
      </c>
      <c r="F354" s="46"/>
      <c r="G354" s="44"/>
    </row>
    <row r="355" customFormat="false" ht="34.5" hidden="false" customHeight="true" outlineLevel="0" collapsed="false">
      <c r="A355" s="53" t="n">
        <v>322</v>
      </c>
      <c r="B355" s="51" t="s">
        <v>754</v>
      </c>
      <c r="C355" s="51" t="s">
        <v>755</v>
      </c>
      <c r="D355" s="51" t="s">
        <v>128</v>
      </c>
      <c r="E355" s="52" t="n">
        <v>4</v>
      </c>
      <c r="F355" s="52"/>
      <c r="G355" s="44"/>
    </row>
    <row r="356" customFormat="false" ht="34.5" hidden="false" customHeight="true" outlineLevel="0" collapsed="false">
      <c r="A356" s="50" t="n">
        <v>323</v>
      </c>
      <c r="B356" s="45" t="s">
        <v>756</v>
      </c>
      <c r="C356" s="45" t="s">
        <v>757</v>
      </c>
      <c r="D356" s="45" t="s">
        <v>128</v>
      </c>
      <c r="E356" s="46" t="n">
        <v>4</v>
      </c>
      <c r="F356" s="46"/>
      <c r="G356" s="44"/>
    </row>
    <row r="357" customFormat="false" ht="34.5" hidden="false" customHeight="true" outlineLevel="0" collapsed="false">
      <c r="A357" s="53" t="n">
        <v>324</v>
      </c>
      <c r="B357" s="51" t="s">
        <v>758</v>
      </c>
      <c r="C357" s="51" t="s">
        <v>759</v>
      </c>
      <c r="D357" s="51" t="s">
        <v>128</v>
      </c>
      <c r="E357" s="52" t="n">
        <v>0</v>
      </c>
      <c r="F357" s="52"/>
      <c r="G357" s="44"/>
    </row>
    <row r="358" customFormat="false" ht="34.5" hidden="false" customHeight="true" outlineLevel="0" collapsed="false">
      <c r="A358" s="50" t="n">
        <v>325</v>
      </c>
      <c r="B358" s="45" t="s">
        <v>760</v>
      </c>
      <c r="C358" s="45" t="s">
        <v>761</v>
      </c>
      <c r="D358" s="45" t="s">
        <v>128</v>
      </c>
      <c r="E358" s="46" t="n">
        <v>0</v>
      </c>
      <c r="F358" s="46"/>
      <c r="G358" s="44"/>
    </row>
    <row r="359" customFormat="false" ht="34.5" hidden="false" customHeight="true" outlineLevel="0" collapsed="false">
      <c r="A359" s="53" t="n">
        <v>326</v>
      </c>
      <c r="B359" s="51" t="s">
        <v>762</v>
      </c>
      <c r="C359" s="51" t="s">
        <v>763</v>
      </c>
      <c r="D359" s="51" t="s">
        <v>128</v>
      </c>
      <c r="E359" s="52" t="n">
        <v>1</v>
      </c>
      <c r="F359" s="52"/>
      <c r="G359" s="44"/>
    </row>
    <row r="360" customFormat="false" ht="34.5" hidden="false" customHeight="true" outlineLevel="0" collapsed="false">
      <c r="A360" s="50" t="n">
        <v>327</v>
      </c>
      <c r="B360" s="45" t="s">
        <v>764</v>
      </c>
      <c r="C360" s="45" t="s">
        <v>765</v>
      </c>
      <c r="D360" s="45" t="s">
        <v>128</v>
      </c>
      <c r="E360" s="46" t="n">
        <v>1</v>
      </c>
      <c r="F360" s="46"/>
      <c r="G360" s="44"/>
    </row>
    <row r="361" customFormat="false" ht="34.5" hidden="false" customHeight="true" outlineLevel="0" collapsed="false">
      <c r="A361" s="53" t="n">
        <v>328</v>
      </c>
      <c r="B361" s="51" t="s">
        <v>766</v>
      </c>
      <c r="C361" s="51" t="s">
        <v>767</v>
      </c>
      <c r="D361" s="51" t="s">
        <v>128</v>
      </c>
      <c r="E361" s="52" t="n">
        <v>2</v>
      </c>
      <c r="F361" s="52"/>
      <c r="G361" s="44"/>
    </row>
    <row r="362" customFormat="false" ht="34.5" hidden="false" customHeight="true" outlineLevel="0" collapsed="false">
      <c r="A362" s="50" t="n">
        <v>329</v>
      </c>
      <c r="B362" s="45" t="s">
        <v>768</v>
      </c>
      <c r="C362" s="45" t="s">
        <v>769</v>
      </c>
      <c r="D362" s="45" t="s">
        <v>128</v>
      </c>
      <c r="E362" s="46" t="n">
        <v>2</v>
      </c>
      <c r="F362" s="46"/>
      <c r="G362" s="44"/>
    </row>
    <row r="363" customFormat="false" ht="34.5" hidden="false" customHeight="true" outlineLevel="0" collapsed="false">
      <c r="A363" s="53" t="n">
        <v>330</v>
      </c>
      <c r="B363" s="51" t="s">
        <v>770</v>
      </c>
      <c r="C363" s="51" t="s">
        <v>771</v>
      </c>
      <c r="D363" s="51" t="s">
        <v>128</v>
      </c>
      <c r="E363" s="52" t="n">
        <v>9</v>
      </c>
      <c r="F363" s="52"/>
      <c r="G363" s="44"/>
    </row>
    <row r="364" customFormat="false" ht="34.5" hidden="false" customHeight="true" outlineLevel="0" collapsed="false">
      <c r="A364" s="50" t="n">
        <v>331</v>
      </c>
      <c r="B364" s="45" t="s">
        <v>772</v>
      </c>
      <c r="C364" s="45" t="s">
        <v>773</v>
      </c>
      <c r="D364" s="45" t="s">
        <v>128</v>
      </c>
      <c r="E364" s="46" t="n">
        <v>9</v>
      </c>
      <c r="F364" s="46"/>
      <c r="G364" s="44"/>
    </row>
    <row r="365" customFormat="false" ht="34.5" hidden="false" customHeight="true" outlineLevel="0" collapsed="false">
      <c r="A365" s="53" t="n">
        <v>332</v>
      </c>
      <c r="B365" s="45" t="s">
        <v>774</v>
      </c>
      <c r="C365" s="45" t="s">
        <v>775</v>
      </c>
      <c r="D365" s="45" t="s">
        <v>128</v>
      </c>
      <c r="E365" s="46" t="n">
        <v>9</v>
      </c>
      <c r="F365" s="46"/>
      <c r="G365" s="44"/>
    </row>
    <row r="366" customFormat="false" ht="34.5" hidden="false" customHeight="true" outlineLevel="0" collapsed="false">
      <c r="A366" s="50" t="n">
        <v>333</v>
      </c>
      <c r="B366" s="51" t="s">
        <v>776</v>
      </c>
      <c r="C366" s="51" t="s">
        <v>777</v>
      </c>
      <c r="D366" s="51" t="s">
        <v>113</v>
      </c>
      <c r="E366" s="52" t="n">
        <v>355</v>
      </c>
      <c r="F366" s="52"/>
      <c r="G366" s="44"/>
    </row>
    <row r="367" customFormat="false" ht="34.5" hidden="false" customHeight="true" outlineLevel="0" collapsed="false">
      <c r="A367" s="53" t="n">
        <v>334</v>
      </c>
      <c r="B367" s="45" t="s">
        <v>778</v>
      </c>
      <c r="C367" s="45" t="s">
        <v>779</v>
      </c>
      <c r="D367" s="45" t="s">
        <v>474</v>
      </c>
      <c r="E367" s="46" t="n">
        <v>54</v>
      </c>
      <c r="F367" s="46"/>
      <c r="G367" s="44"/>
    </row>
    <row r="368" customFormat="false" ht="34.5" hidden="false" customHeight="true" outlineLevel="0" collapsed="false">
      <c r="A368" s="50" t="n">
        <v>335</v>
      </c>
      <c r="B368" s="51" t="s">
        <v>780</v>
      </c>
      <c r="C368" s="51" t="s">
        <v>781</v>
      </c>
      <c r="D368" s="51" t="s">
        <v>128</v>
      </c>
      <c r="E368" s="52" t="n">
        <v>92</v>
      </c>
      <c r="F368" s="52"/>
      <c r="G368" s="44"/>
    </row>
    <row r="369" customFormat="false" ht="34.5" hidden="false" customHeight="true" outlineLevel="0" collapsed="false">
      <c r="A369" s="53" t="n">
        <v>336</v>
      </c>
      <c r="B369" s="51" t="s">
        <v>782</v>
      </c>
      <c r="C369" s="51" t="s">
        <v>783</v>
      </c>
      <c r="D369" s="51" t="s">
        <v>784</v>
      </c>
      <c r="E369" s="52" t="n">
        <v>856.251</v>
      </c>
      <c r="F369" s="52"/>
      <c r="G369" s="44"/>
    </row>
    <row r="370" customFormat="false" ht="34.5" hidden="false" customHeight="true" outlineLevel="0" collapsed="false">
      <c r="A370" s="50" t="n">
        <v>337</v>
      </c>
      <c r="B370" s="51" t="s">
        <v>785</v>
      </c>
      <c r="C370" s="51" t="s">
        <v>786</v>
      </c>
      <c r="D370" s="51" t="s">
        <v>784</v>
      </c>
      <c r="E370" s="52" t="n">
        <v>513.482</v>
      </c>
      <c r="F370" s="52"/>
      <c r="G370" s="44"/>
    </row>
    <row r="371" customFormat="false" ht="34.5" hidden="false" customHeight="true" outlineLevel="0" collapsed="false">
      <c r="A371" s="53" t="n">
        <v>338</v>
      </c>
      <c r="B371" s="51" t="s">
        <v>787</v>
      </c>
      <c r="C371" s="51" t="s">
        <v>788</v>
      </c>
      <c r="D371" s="51" t="s">
        <v>784</v>
      </c>
      <c r="E371" s="52" t="n">
        <v>856.251</v>
      </c>
      <c r="F371" s="52"/>
      <c r="G371" s="44"/>
    </row>
    <row r="372" customFormat="false" ht="34.5" hidden="false" customHeight="true" outlineLevel="0" collapsed="false">
      <c r="A372" s="50" t="n">
        <v>339</v>
      </c>
      <c r="B372" s="38" t="s">
        <v>801</v>
      </c>
      <c r="C372" s="38" t="s">
        <v>1076</v>
      </c>
      <c r="D372" s="38"/>
      <c r="E372" s="39"/>
      <c r="F372" s="39"/>
      <c r="G372" s="39"/>
    </row>
    <row r="373" customFormat="false" ht="34.5" hidden="false" customHeight="true" outlineLevel="0" collapsed="false">
      <c r="A373" s="53" t="n">
        <v>340</v>
      </c>
      <c r="B373" s="51" t="s">
        <v>1077</v>
      </c>
      <c r="C373" s="51" t="s">
        <v>1078</v>
      </c>
      <c r="D373" s="51" t="s">
        <v>431</v>
      </c>
      <c r="E373" s="52" t="n">
        <v>1</v>
      </c>
      <c r="F373" s="52"/>
      <c r="G373" s="44"/>
    </row>
    <row r="374" customFormat="false" ht="34.5" hidden="false" customHeight="true" outlineLevel="0" collapsed="false">
      <c r="A374" s="50" t="n">
        <v>341</v>
      </c>
      <c r="B374" s="51" t="s">
        <v>1079</v>
      </c>
      <c r="C374" s="51" t="s">
        <v>1080</v>
      </c>
      <c r="D374" s="51" t="s">
        <v>431</v>
      </c>
      <c r="E374" s="52" t="n">
        <v>1</v>
      </c>
      <c r="F374" s="52"/>
      <c r="G374" s="44"/>
    </row>
    <row r="375" customFormat="false" ht="34.5" hidden="false" customHeight="true" outlineLevel="0" collapsed="false">
      <c r="A375" s="53" t="n">
        <v>342</v>
      </c>
      <c r="B375" s="51" t="s">
        <v>1081</v>
      </c>
      <c r="C375" s="51" t="s">
        <v>1082</v>
      </c>
      <c r="D375" s="51" t="s">
        <v>431</v>
      </c>
      <c r="E375" s="52" t="n">
        <v>1</v>
      </c>
      <c r="F375" s="52"/>
      <c r="G375" s="44"/>
    </row>
    <row r="376" customFormat="false" ht="34.5" hidden="false" customHeight="true" outlineLevel="0" collapsed="false">
      <c r="A376" s="50" t="n">
        <v>343</v>
      </c>
      <c r="B376" s="51" t="s">
        <v>1083</v>
      </c>
      <c r="C376" s="51" t="s">
        <v>1084</v>
      </c>
      <c r="D376" s="51" t="s">
        <v>431</v>
      </c>
      <c r="E376" s="52" t="n">
        <v>1</v>
      </c>
      <c r="F376" s="52"/>
      <c r="G376" s="44"/>
    </row>
    <row r="377" customFormat="false" ht="34.5" hidden="false" customHeight="true" outlineLevel="0" collapsed="false">
      <c r="A377" s="53" t="n">
        <v>344</v>
      </c>
      <c r="B377" s="51" t="s">
        <v>1085</v>
      </c>
      <c r="C377" s="51" t="s">
        <v>1086</v>
      </c>
      <c r="D377" s="51" t="s">
        <v>113</v>
      </c>
      <c r="E377" s="52" t="n">
        <v>0.3</v>
      </c>
      <c r="F377" s="52"/>
      <c r="G377" s="44"/>
    </row>
    <row r="378" customFormat="false" ht="34.5" hidden="false" customHeight="true" outlineLevel="0" collapsed="false">
      <c r="A378" s="50" t="n">
        <v>345</v>
      </c>
      <c r="B378" s="51" t="s">
        <v>1087</v>
      </c>
      <c r="C378" s="51" t="s">
        <v>1088</v>
      </c>
      <c r="D378" s="51" t="s">
        <v>113</v>
      </c>
      <c r="E378" s="52" t="n">
        <v>0.3</v>
      </c>
      <c r="F378" s="52"/>
      <c r="G378" s="44"/>
    </row>
    <row r="379" customFormat="false" ht="34.5" hidden="false" customHeight="true" outlineLevel="0" collapsed="false">
      <c r="A379" s="53" t="n">
        <v>346</v>
      </c>
      <c r="B379" s="51" t="s">
        <v>1089</v>
      </c>
      <c r="C379" s="51" t="s">
        <v>1090</v>
      </c>
      <c r="D379" s="51" t="s">
        <v>113</v>
      </c>
      <c r="E379" s="52" t="n">
        <v>0.6</v>
      </c>
      <c r="F379" s="52"/>
      <c r="G379" s="44"/>
    </row>
    <row r="380" customFormat="false" ht="34.5" hidden="false" customHeight="true" outlineLevel="0" collapsed="false">
      <c r="A380" s="49"/>
      <c r="B380" s="38" t="s">
        <v>802</v>
      </c>
      <c r="C380" s="38" t="s">
        <v>1091</v>
      </c>
      <c r="D380" s="38"/>
      <c r="E380" s="39"/>
      <c r="F380" s="39"/>
      <c r="G380" s="39"/>
    </row>
    <row r="381" customFormat="false" ht="34.5" hidden="false" customHeight="true" outlineLevel="0" collapsed="false">
      <c r="A381" s="50" t="n">
        <v>347</v>
      </c>
      <c r="B381" s="51" t="s">
        <v>1092</v>
      </c>
      <c r="C381" s="51" t="s">
        <v>1093</v>
      </c>
      <c r="D381" s="51" t="s">
        <v>431</v>
      </c>
      <c r="E381" s="52" t="n">
        <v>3</v>
      </c>
      <c r="F381" s="52"/>
      <c r="G381" s="44"/>
    </row>
    <row r="382" customFormat="false" ht="34.5" hidden="false" customHeight="true" outlineLevel="0" collapsed="false">
      <c r="A382" s="50" t="n">
        <v>348</v>
      </c>
      <c r="B382" s="51" t="s">
        <v>1094</v>
      </c>
      <c r="C382" s="51" t="s">
        <v>1095</v>
      </c>
      <c r="D382" s="51" t="s">
        <v>431</v>
      </c>
      <c r="E382" s="52" t="n">
        <v>3</v>
      </c>
      <c r="F382" s="52"/>
      <c r="G382" s="44"/>
    </row>
    <row r="383" customFormat="false" ht="34.5" hidden="false" customHeight="true" outlineLevel="0" collapsed="false">
      <c r="A383" s="49"/>
      <c r="B383" s="38" t="s">
        <v>789</v>
      </c>
      <c r="C383" s="38" t="s">
        <v>1096</v>
      </c>
      <c r="D383" s="38"/>
      <c r="E383" s="39"/>
      <c r="F383" s="39"/>
      <c r="G383" s="39"/>
    </row>
    <row r="384" customFormat="false" ht="34.5" hidden="false" customHeight="true" outlineLevel="0" collapsed="false">
      <c r="A384" s="50" t="n">
        <v>349</v>
      </c>
      <c r="B384" s="51" t="s">
        <v>1097</v>
      </c>
      <c r="C384" s="51" t="s">
        <v>1098</v>
      </c>
      <c r="D384" s="51" t="s">
        <v>431</v>
      </c>
      <c r="E384" s="52" t="n">
        <v>1</v>
      </c>
      <c r="F384" s="52"/>
      <c r="G384" s="44"/>
    </row>
    <row r="385" customFormat="false" ht="34.5" hidden="false" customHeight="true" outlineLevel="0" collapsed="false">
      <c r="A385" s="50" t="n">
        <v>350</v>
      </c>
      <c r="B385" s="51" t="s">
        <v>790</v>
      </c>
      <c r="C385" s="51" t="s">
        <v>791</v>
      </c>
      <c r="D385" s="51" t="s">
        <v>438</v>
      </c>
      <c r="E385" s="52" t="n">
        <v>72</v>
      </c>
      <c r="F385" s="52"/>
      <c r="G385" s="44"/>
    </row>
    <row r="386" customFormat="false" ht="34.5" hidden="false" customHeight="true" outlineLevel="0" collapsed="false">
      <c r="A386" s="50" t="n">
        <v>351</v>
      </c>
      <c r="B386" s="51" t="s">
        <v>1099</v>
      </c>
      <c r="C386" s="51" t="s">
        <v>1100</v>
      </c>
      <c r="D386" s="51" t="s">
        <v>856</v>
      </c>
      <c r="E386" s="52" t="n">
        <v>1</v>
      </c>
      <c r="F386" s="52"/>
      <c r="G386" s="44"/>
    </row>
    <row r="387" customFormat="false" ht="34.5" hidden="false" customHeight="true" outlineLevel="0" collapsed="false">
      <c r="A387" s="50" t="n">
        <v>352</v>
      </c>
      <c r="B387" s="51" t="s">
        <v>1101</v>
      </c>
      <c r="C387" s="51" t="s">
        <v>1102</v>
      </c>
      <c r="D387" s="51" t="s">
        <v>856</v>
      </c>
      <c r="E387" s="52" t="n">
        <v>1</v>
      </c>
      <c r="F387" s="52"/>
      <c r="G387" s="44"/>
    </row>
    <row r="388" customFormat="false" ht="34.5" hidden="false" customHeight="true" outlineLevel="0" collapsed="false">
      <c r="A388" s="50" t="n">
        <v>353</v>
      </c>
      <c r="B388" s="51" t="s">
        <v>1103</v>
      </c>
      <c r="C388" s="51" t="s">
        <v>1104</v>
      </c>
      <c r="D388" s="51" t="s">
        <v>856</v>
      </c>
      <c r="E388" s="52" t="n">
        <v>1</v>
      </c>
      <c r="F388" s="52"/>
      <c r="G388" s="44"/>
    </row>
    <row r="389" customFormat="false" ht="34.5" hidden="false" customHeight="true" outlineLevel="0" collapsed="false">
      <c r="A389" s="50" t="n">
        <v>354</v>
      </c>
      <c r="B389" s="51" t="s">
        <v>1105</v>
      </c>
      <c r="C389" s="51" t="s">
        <v>1106</v>
      </c>
      <c r="D389" s="51" t="s">
        <v>856</v>
      </c>
      <c r="E389" s="52" t="n">
        <v>1</v>
      </c>
      <c r="F389" s="52"/>
      <c r="G389" s="44"/>
    </row>
    <row r="390" customFormat="false" ht="34.5" hidden="false" customHeight="true" outlineLevel="0" collapsed="false">
      <c r="A390" s="50" t="n">
        <v>355</v>
      </c>
      <c r="B390" s="51" t="s">
        <v>1107</v>
      </c>
      <c r="C390" s="51" t="s">
        <v>1108</v>
      </c>
      <c r="D390" s="51" t="s">
        <v>856</v>
      </c>
      <c r="E390" s="52" t="n">
        <v>1</v>
      </c>
      <c r="F390" s="52"/>
      <c r="G390" s="44"/>
    </row>
    <row r="391" customFormat="false" ht="34.5" hidden="false" customHeight="true" outlineLevel="0" collapsed="false">
      <c r="A391" s="14"/>
      <c r="B391" s="15" t="s">
        <v>328</v>
      </c>
      <c r="C391" s="15" t="s">
        <v>792</v>
      </c>
      <c r="D391" s="15"/>
      <c r="E391" s="36"/>
      <c r="F391" s="36"/>
      <c r="G391" s="36"/>
    </row>
    <row r="392" customFormat="false" ht="34.5" hidden="false" customHeight="true" outlineLevel="0" collapsed="false">
      <c r="A392" s="50" t="n">
        <v>356</v>
      </c>
      <c r="B392" s="51" t="s">
        <v>793</v>
      </c>
      <c r="C392" s="51" t="s">
        <v>794</v>
      </c>
      <c r="D392" s="51" t="s">
        <v>438</v>
      </c>
      <c r="E392" s="52" t="n">
        <v>490</v>
      </c>
      <c r="F392" s="52"/>
      <c r="G392" s="44"/>
    </row>
    <row r="393" customFormat="false" ht="34.5" hidden="false" customHeight="true" outlineLevel="0" collapsed="false">
      <c r="A393" s="50" t="n">
        <v>357</v>
      </c>
      <c r="B393" s="51" t="s">
        <v>795</v>
      </c>
      <c r="C393" s="51" t="s">
        <v>796</v>
      </c>
      <c r="D393" s="51" t="s">
        <v>438</v>
      </c>
      <c r="E393" s="52" t="n">
        <v>170</v>
      </c>
      <c r="F393" s="52"/>
      <c r="G393" s="44"/>
    </row>
    <row r="394" customFormat="false" ht="30.75" hidden="false" customHeight="true" outlineLevel="0" collapsed="false">
      <c r="A394" s="35"/>
      <c r="B394" s="15"/>
      <c r="C394" s="15" t="s">
        <v>20</v>
      </c>
      <c r="D394" s="15"/>
      <c r="E394" s="36"/>
      <c r="F394" s="16"/>
      <c r="G394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109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16.5" hidden="false" customHeight="true" outlineLevel="0" collapsed="false">
      <c r="A14" s="17" t="n">
        <v>2</v>
      </c>
      <c r="B14" s="18" t="s">
        <v>312</v>
      </c>
      <c r="C14" s="19"/>
    </row>
    <row r="15" customFormat="false" ht="16.5" hidden="false" customHeight="true" outlineLevel="0" collapsed="false">
      <c r="A15" s="17" t="s">
        <v>29</v>
      </c>
      <c r="B15" s="18" t="s">
        <v>313</v>
      </c>
      <c r="C15" s="19"/>
    </row>
    <row r="16" customFormat="false" ht="16.5" hidden="false" customHeight="true" outlineLevel="0" collapsed="false">
      <c r="A16" s="17" t="n">
        <v>4</v>
      </c>
      <c r="B16" s="18" t="s">
        <v>314</v>
      </c>
      <c r="C16" s="19"/>
    </row>
    <row r="17" customFormat="false" ht="16.5" hidden="false" customHeight="true" outlineLevel="0" collapsed="false">
      <c r="A17" s="17" t="s">
        <v>14</v>
      </c>
      <c r="B17" s="18" t="s">
        <v>15</v>
      </c>
      <c r="C17" s="19"/>
    </row>
    <row r="18" customFormat="false" ht="16.5" hidden="false" customHeight="true" outlineLevel="0" collapsed="false">
      <c r="A18" s="17" t="s">
        <v>16</v>
      </c>
      <c r="B18" s="18" t="s">
        <v>17</v>
      </c>
      <c r="C18" s="19"/>
    </row>
    <row r="19" customFormat="false" ht="16.5" hidden="false" customHeight="true" outlineLevel="0" collapsed="false">
      <c r="A19" s="17" t="s">
        <v>18</v>
      </c>
      <c r="B19" s="18" t="s">
        <v>19</v>
      </c>
      <c r="C19" s="19"/>
    </row>
    <row r="20" customFormat="false" ht="30.75" hidden="false" customHeight="true" outlineLevel="0" collapsed="false">
      <c r="A20" s="14" t="s">
        <v>98</v>
      </c>
      <c r="B20" s="15" t="s">
        <v>99</v>
      </c>
      <c r="C20" s="16"/>
    </row>
    <row r="21" customFormat="false" ht="16.5" hidden="false" customHeight="true" outlineLevel="0" collapsed="false">
      <c r="A21" s="17" t="n">
        <v>734</v>
      </c>
      <c r="B21" s="18" t="s">
        <v>315</v>
      </c>
      <c r="C21" s="19"/>
    </row>
    <row r="22" customFormat="false" ht="16.5" hidden="false" customHeight="true" outlineLevel="0" collapsed="false">
      <c r="A22" s="17" t="n">
        <v>735</v>
      </c>
      <c r="B22" s="18" t="s">
        <v>316</v>
      </c>
      <c r="C22" s="19"/>
    </row>
    <row r="23" customFormat="false" ht="16.5" hidden="false" customHeight="true" outlineLevel="0" collapsed="false">
      <c r="A23" s="17" t="n">
        <v>761</v>
      </c>
      <c r="B23" s="18" t="s">
        <v>1110</v>
      </c>
      <c r="C23" s="19"/>
    </row>
    <row r="24" customFormat="false" ht="16.5" hidden="false" customHeight="true" outlineLevel="0" collapsed="false">
      <c r="A24" s="17" t="n">
        <v>762</v>
      </c>
      <c r="B24" s="18" t="s">
        <v>317</v>
      </c>
      <c r="C24" s="19"/>
    </row>
    <row r="25" customFormat="false" ht="16.5" hidden="false" customHeight="true" outlineLevel="0" collapsed="false">
      <c r="A25" s="17" t="n">
        <v>764</v>
      </c>
      <c r="B25" s="18" t="s">
        <v>318</v>
      </c>
      <c r="C25" s="19"/>
    </row>
    <row r="26" customFormat="false" ht="16.5" hidden="false" customHeight="true" outlineLevel="0" collapsed="false">
      <c r="A26" s="17" t="s">
        <v>319</v>
      </c>
      <c r="B26" s="18" t="s">
        <v>320</v>
      </c>
      <c r="C26" s="19"/>
    </row>
    <row r="27" customFormat="false" ht="16.5" hidden="false" customHeight="true" outlineLevel="0" collapsed="false">
      <c r="A27" s="17" t="s">
        <v>321</v>
      </c>
      <c r="B27" s="18" t="s">
        <v>322</v>
      </c>
      <c r="C27" s="19"/>
    </row>
    <row r="28" customFormat="false" ht="28.5" hidden="false" customHeight="true" outlineLevel="0" collapsed="false">
      <c r="A28" s="14" t="s">
        <v>323</v>
      </c>
      <c r="B28" s="15" t="s">
        <v>324</v>
      </c>
      <c r="C28" s="16"/>
    </row>
    <row r="29" customFormat="false" ht="16.5" hidden="false" customHeight="true" outlineLevel="0" collapsed="false">
      <c r="A29" s="17" t="s">
        <v>325</v>
      </c>
      <c r="B29" s="18" t="s">
        <v>326</v>
      </c>
      <c r="C29" s="19"/>
    </row>
    <row r="30" customFormat="false" ht="16.5" hidden="false" customHeight="true" outlineLevel="0" collapsed="false">
      <c r="A30" s="17" t="n">
        <v>735</v>
      </c>
      <c r="B30" s="18" t="s">
        <v>327</v>
      </c>
      <c r="C30" s="19"/>
    </row>
    <row r="31" customFormat="false" ht="28.5" hidden="false" customHeight="true" outlineLevel="0" collapsed="false">
      <c r="A31" s="14" t="s">
        <v>328</v>
      </c>
      <c r="B31" s="15" t="s">
        <v>329</v>
      </c>
      <c r="C31" s="16"/>
    </row>
    <row r="32" customFormat="false" ht="30.75" hidden="false" customHeight="true" outlineLevel="0" collapsed="false">
      <c r="A32" s="14"/>
      <c r="B32" s="15" t="s">
        <v>20</v>
      </c>
      <c r="C32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63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/>
      <c r="B17" s="15" t="s">
        <v>20</v>
      </c>
      <c r="C17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5.32"/>
    <col collapsed="false" customWidth="true" hidden="false" outlineLevel="0" max="2" min="2" style="21" width="11.49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109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30.75" hidden="false" customHeight="true" outlineLevel="0" collapsed="false">
      <c r="A14" s="37"/>
      <c r="B14" s="38" t="s">
        <v>10</v>
      </c>
      <c r="C14" s="38" t="s">
        <v>330</v>
      </c>
      <c r="D14" s="38"/>
      <c r="E14" s="39"/>
      <c r="F14" s="40"/>
      <c r="G14" s="40"/>
    </row>
    <row r="15" customFormat="false" ht="30.75" hidden="false" customHeight="true" outlineLevel="0" collapsed="false">
      <c r="A15" s="41" t="n">
        <v>1</v>
      </c>
      <c r="B15" s="42" t="s">
        <v>331</v>
      </c>
      <c r="C15" s="42" t="s">
        <v>332</v>
      </c>
      <c r="D15" s="42" t="s">
        <v>34</v>
      </c>
      <c r="E15" s="43" t="n">
        <v>496.461</v>
      </c>
      <c r="F15" s="44"/>
      <c r="G15" s="44"/>
    </row>
    <row r="16" customFormat="false" ht="30.75" hidden="false" customHeight="true" outlineLevel="0" collapsed="false">
      <c r="A16" s="37"/>
      <c r="B16" s="38" t="s">
        <v>29</v>
      </c>
      <c r="C16" s="38" t="s">
        <v>313</v>
      </c>
      <c r="D16" s="38"/>
      <c r="E16" s="39"/>
      <c r="F16" s="40"/>
      <c r="G16" s="40"/>
    </row>
    <row r="17" customFormat="false" ht="30.75" hidden="false" customHeight="true" outlineLevel="0" collapsed="false">
      <c r="A17" s="41" t="n">
        <v>2</v>
      </c>
      <c r="B17" s="42" t="s">
        <v>337</v>
      </c>
      <c r="C17" s="42" t="s">
        <v>338</v>
      </c>
      <c r="D17" s="42" t="s">
        <v>106</v>
      </c>
      <c r="E17" s="43" t="n">
        <v>39.027</v>
      </c>
      <c r="F17" s="44"/>
      <c r="G17" s="44"/>
    </row>
    <row r="18" customFormat="false" ht="30.75" hidden="false" customHeight="true" outlineLevel="0" collapsed="false">
      <c r="A18" s="41" t="n">
        <v>3</v>
      </c>
      <c r="B18" s="42" t="s">
        <v>1111</v>
      </c>
      <c r="C18" s="42" t="s">
        <v>1112</v>
      </c>
      <c r="D18" s="42" t="s">
        <v>128</v>
      </c>
      <c r="E18" s="43" t="n">
        <v>10</v>
      </c>
      <c r="F18" s="44"/>
      <c r="G18" s="44"/>
    </row>
    <row r="19" customFormat="false" ht="30.75" hidden="false" customHeight="true" outlineLevel="0" collapsed="false">
      <c r="A19" s="41" t="n">
        <v>4</v>
      </c>
      <c r="B19" s="42" t="s">
        <v>1113</v>
      </c>
      <c r="C19" s="42" t="s">
        <v>1114</v>
      </c>
      <c r="D19" s="42" t="s">
        <v>128</v>
      </c>
      <c r="E19" s="43" t="n">
        <v>3</v>
      </c>
      <c r="F19" s="44"/>
      <c r="G19" s="44"/>
    </row>
    <row r="20" customFormat="false" ht="30.75" hidden="false" customHeight="true" outlineLevel="0" collapsed="false">
      <c r="A20" s="37"/>
      <c r="B20" s="38" t="s">
        <v>30</v>
      </c>
      <c r="C20" s="38" t="s">
        <v>314</v>
      </c>
      <c r="D20" s="38"/>
      <c r="E20" s="39"/>
      <c r="F20" s="40"/>
      <c r="G20" s="40"/>
    </row>
    <row r="21" customFormat="false" ht="30.75" hidden="false" customHeight="true" outlineLevel="0" collapsed="false">
      <c r="A21" s="41" t="n">
        <v>5</v>
      </c>
      <c r="B21" s="42" t="s">
        <v>341</v>
      </c>
      <c r="C21" s="42" t="s">
        <v>342</v>
      </c>
      <c r="D21" s="42" t="s">
        <v>106</v>
      </c>
      <c r="E21" s="43" t="n">
        <v>5.921</v>
      </c>
      <c r="F21" s="44"/>
      <c r="G21" s="44"/>
    </row>
    <row r="22" customFormat="false" ht="30.75" hidden="false" customHeight="true" outlineLevel="0" collapsed="false">
      <c r="A22" s="41" t="n">
        <v>6</v>
      </c>
      <c r="B22" s="42" t="s">
        <v>343</v>
      </c>
      <c r="C22" s="42" t="s">
        <v>344</v>
      </c>
      <c r="D22" s="42" t="s">
        <v>34</v>
      </c>
      <c r="E22" s="43" t="n">
        <v>66.06</v>
      </c>
      <c r="F22" s="44"/>
      <c r="G22" s="44"/>
    </row>
    <row r="23" customFormat="false" ht="30.75" hidden="false" customHeight="true" outlineLevel="0" collapsed="false">
      <c r="A23" s="41" t="n">
        <v>7</v>
      </c>
      <c r="B23" s="42" t="s">
        <v>345</v>
      </c>
      <c r="C23" s="42" t="s">
        <v>346</v>
      </c>
      <c r="D23" s="42" t="s">
        <v>34</v>
      </c>
      <c r="E23" s="43" t="n">
        <v>66.06</v>
      </c>
      <c r="F23" s="44"/>
      <c r="G23" s="44"/>
    </row>
    <row r="24" customFormat="false" ht="30.75" hidden="false" customHeight="true" outlineLevel="0" collapsed="false">
      <c r="A24" s="41" t="n">
        <v>8</v>
      </c>
      <c r="B24" s="42" t="s">
        <v>347</v>
      </c>
      <c r="C24" s="42" t="s">
        <v>348</v>
      </c>
      <c r="D24" s="42" t="s">
        <v>62</v>
      </c>
      <c r="E24" s="43" t="n">
        <v>1.387</v>
      </c>
      <c r="F24" s="44"/>
      <c r="G24" s="44"/>
    </row>
    <row r="25" customFormat="false" ht="28.5" hidden="false" customHeight="true" outlineLevel="0" collapsed="false">
      <c r="A25" s="37"/>
      <c r="B25" s="38" t="s">
        <v>14</v>
      </c>
      <c r="C25" s="38" t="s">
        <v>15</v>
      </c>
      <c r="D25" s="38"/>
      <c r="E25" s="39"/>
      <c r="F25" s="40"/>
      <c r="G25" s="40"/>
    </row>
    <row r="26" customFormat="false" ht="34.5" hidden="false" customHeight="true" outlineLevel="0" collapsed="false">
      <c r="A26" s="41" t="n">
        <v>9</v>
      </c>
      <c r="B26" s="42" t="s">
        <v>349</v>
      </c>
      <c r="C26" s="42" t="s">
        <v>350</v>
      </c>
      <c r="D26" s="42" t="s">
        <v>34</v>
      </c>
      <c r="E26" s="43" t="n">
        <v>320</v>
      </c>
      <c r="F26" s="44"/>
      <c r="G26" s="44"/>
    </row>
    <row r="27" customFormat="false" ht="24" hidden="false" customHeight="true" outlineLevel="0" collapsed="false">
      <c r="A27" s="41" t="n">
        <v>10</v>
      </c>
      <c r="B27" s="42" t="s">
        <v>384</v>
      </c>
      <c r="C27" s="42" t="s">
        <v>385</v>
      </c>
      <c r="D27" s="42" t="s">
        <v>34</v>
      </c>
      <c r="E27" s="43" t="n">
        <v>1700</v>
      </c>
      <c r="F27" s="44"/>
      <c r="G27" s="44"/>
    </row>
    <row r="28" customFormat="false" ht="24" hidden="false" customHeight="true" outlineLevel="0" collapsed="false">
      <c r="A28" s="41" t="n">
        <v>11</v>
      </c>
      <c r="B28" s="42" t="s">
        <v>1115</v>
      </c>
      <c r="C28" s="42" t="s">
        <v>1116</v>
      </c>
      <c r="D28" s="42" t="s">
        <v>106</v>
      </c>
      <c r="E28" s="43" t="n">
        <v>86.848</v>
      </c>
      <c r="F28" s="44"/>
      <c r="G28" s="44"/>
    </row>
    <row r="29" customFormat="false" ht="22.5" hidden="false" customHeight="true" outlineLevel="0" collapsed="false">
      <c r="A29" s="41" t="n">
        <v>12</v>
      </c>
      <c r="B29" s="42" t="s">
        <v>810</v>
      </c>
      <c r="C29" s="42" t="s">
        <v>1117</v>
      </c>
      <c r="D29" s="42" t="s">
        <v>34</v>
      </c>
      <c r="E29" s="43" t="n">
        <v>103.49</v>
      </c>
      <c r="F29" s="44"/>
      <c r="G29" s="44"/>
    </row>
    <row r="30" customFormat="false" ht="24" hidden="false" customHeight="true" outlineLevel="0" collapsed="false">
      <c r="A30" s="41" t="n">
        <v>13</v>
      </c>
      <c r="B30" s="42" t="s">
        <v>812</v>
      </c>
      <c r="C30" s="42" t="s">
        <v>1118</v>
      </c>
      <c r="D30" s="42" t="s">
        <v>34</v>
      </c>
      <c r="E30" s="43" t="n">
        <v>103.49</v>
      </c>
      <c r="F30" s="44"/>
      <c r="G30" s="44"/>
    </row>
    <row r="31" customFormat="false" ht="24" hidden="false" customHeight="true" outlineLevel="0" collapsed="false">
      <c r="A31" s="41" t="n">
        <v>14</v>
      </c>
      <c r="B31" s="42" t="s">
        <v>814</v>
      </c>
      <c r="C31" s="42" t="s">
        <v>1119</v>
      </c>
      <c r="D31" s="42" t="s">
        <v>34</v>
      </c>
      <c r="E31" s="43" t="n">
        <v>310.47</v>
      </c>
      <c r="F31" s="44"/>
      <c r="G31" s="44"/>
    </row>
    <row r="32" customFormat="false" ht="34.5" hidden="false" customHeight="true" outlineLevel="0" collapsed="false">
      <c r="A32" s="41" t="n">
        <v>15</v>
      </c>
      <c r="B32" s="42" t="s">
        <v>816</v>
      </c>
      <c r="C32" s="42" t="s">
        <v>817</v>
      </c>
      <c r="D32" s="42" t="s">
        <v>34</v>
      </c>
      <c r="E32" s="43" t="n">
        <v>103.49</v>
      </c>
      <c r="F32" s="44"/>
      <c r="G32" s="44"/>
    </row>
    <row r="33" customFormat="false" ht="29.25" hidden="false" customHeight="true" outlineLevel="0" collapsed="false">
      <c r="A33" s="41" t="n">
        <v>16</v>
      </c>
      <c r="B33" s="42" t="s">
        <v>818</v>
      </c>
      <c r="C33" s="42" t="s">
        <v>819</v>
      </c>
      <c r="D33" s="42" t="s">
        <v>34</v>
      </c>
      <c r="E33" s="43" t="n">
        <v>103.49</v>
      </c>
      <c r="F33" s="44"/>
      <c r="G33" s="44"/>
    </row>
    <row r="34" customFormat="false" ht="29.25" hidden="false" customHeight="true" outlineLevel="0" collapsed="false">
      <c r="A34" s="41" t="n">
        <v>17</v>
      </c>
      <c r="B34" s="42" t="s">
        <v>359</v>
      </c>
      <c r="C34" s="42" t="s">
        <v>360</v>
      </c>
      <c r="D34" s="42" t="s">
        <v>34</v>
      </c>
      <c r="E34" s="43" t="n">
        <v>505.21</v>
      </c>
      <c r="F34" s="44"/>
      <c r="G34" s="44"/>
    </row>
    <row r="35" customFormat="false" ht="46.5" hidden="false" customHeight="true" outlineLevel="0" collapsed="false">
      <c r="A35" s="41" t="n">
        <v>18</v>
      </c>
      <c r="B35" s="42" t="s">
        <v>361</v>
      </c>
      <c r="C35" s="42" t="s">
        <v>1120</v>
      </c>
      <c r="D35" s="42" t="s">
        <v>34</v>
      </c>
      <c r="E35" s="43" t="n">
        <v>492.025</v>
      </c>
      <c r="F35" s="44"/>
      <c r="G35" s="44"/>
    </row>
    <row r="36" customFormat="false" ht="29.25" hidden="false" customHeight="true" outlineLevel="0" collapsed="false">
      <c r="A36" s="41" t="n">
        <v>19</v>
      </c>
      <c r="B36" s="42" t="s">
        <v>363</v>
      </c>
      <c r="C36" s="42" t="s">
        <v>364</v>
      </c>
      <c r="D36" s="42" t="s">
        <v>34</v>
      </c>
      <c r="E36" s="43" t="n">
        <v>1968.1</v>
      </c>
      <c r="F36" s="44"/>
      <c r="G36" s="44"/>
    </row>
    <row r="37" customFormat="false" ht="36" hidden="false" customHeight="true" outlineLevel="0" collapsed="false">
      <c r="A37" s="41" t="n">
        <v>20</v>
      </c>
      <c r="B37" s="42" t="s">
        <v>365</v>
      </c>
      <c r="C37" s="42" t="s">
        <v>366</v>
      </c>
      <c r="D37" s="42" t="s">
        <v>34</v>
      </c>
      <c r="E37" s="43" t="n">
        <v>492.025</v>
      </c>
      <c r="F37" s="44"/>
      <c r="G37" s="44"/>
    </row>
    <row r="38" customFormat="false" ht="29.25" hidden="false" customHeight="true" outlineLevel="0" collapsed="false">
      <c r="A38" s="41" t="n">
        <v>21</v>
      </c>
      <c r="B38" s="42" t="s">
        <v>367</v>
      </c>
      <c r="C38" s="42" t="s">
        <v>368</v>
      </c>
      <c r="D38" s="42" t="s">
        <v>34</v>
      </c>
      <c r="E38" s="43" t="n">
        <v>492.025</v>
      </c>
      <c r="F38" s="44"/>
      <c r="G38" s="44"/>
    </row>
    <row r="39" customFormat="false" ht="29.25" hidden="false" customHeight="true" outlineLevel="0" collapsed="false">
      <c r="A39" s="41" t="n">
        <v>22</v>
      </c>
      <c r="B39" s="42" t="s">
        <v>369</v>
      </c>
      <c r="C39" s="42" t="s">
        <v>370</v>
      </c>
      <c r="D39" s="42" t="s">
        <v>34</v>
      </c>
      <c r="E39" s="43" t="n">
        <v>492.025</v>
      </c>
      <c r="F39" s="44"/>
      <c r="G39" s="44"/>
    </row>
    <row r="40" customFormat="false" ht="29.25" hidden="false" customHeight="true" outlineLevel="0" collapsed="false">
      <c r="A40" s="41" t="n">
        <v>23</v>
      </c>
      <c r="B40" s="42" t="s">
        <v>44</v>
      </c>
      <c r="C40" s="42" t="s">
        <v>371</v>
      </c>
      <c r="D40" s="42" t="s">
        <v>34</v>
      </c>
      <c r="E40" s="43" t="n">
        <v>170.54</v>
      </c>
      <c r="F40" s="44"/>
      <c r="G40" s="44"/>
    </row>
    <row r="41" customFormat="false" ht="36.75" hidden="false" customHeight="true" outlineLevel="0" collapsed="false">
      <c r="A41" s="41" t="n">
        <v>24</v>
      </c>
      <c r="B41" s="42" t="s">
        <v>351</v>
      </c>
      <c r="C41" s="42" t="s">
        <v>1121</v>
      </c>
      <c r="D41" s="42" t="s">
        <v>34</v>
      </c>
      <c r="E41" s="43" t="n">
        <v>1145.957</v>
      </c>
      <c r="F41" s="44"/>
      <c r="G41" s="44"/>
    </row>
    <row r="42" customFormat="false" ht="32.25" hidden="false" customHeight="true" outlineLevel="0" collapsed="false">
      <c r="A42" s="41" t="n">
        <v>25</v>
      </c>
      <c r="B42" s="42" t="s">
        <v>353</v>
      </c>
      <c r="C42" s="42" t="s">
        <v>1122</v>
      </c>
      <c r="D42" s="42" t="s">
        <v>34</v>
      </c>
      <c r="E42" s="43" t="n">
        <v>4583.828</v>
      </c>
      <c r="F42" s="44"/>
      <c r="G42" s="44"/>
    </row>
    <row r="43" customFormat="false" ht="36" hidden="false" customHeight="true" outlineLevel="0" collapsed="false">
      <c r="A43" s="41" t="n">
        <v>26</v>
      </c>
      <c r="B43" s="42" t="s">
        <v>355</v>
      </c>
      <c r="C43" s="42" t="s">
        <v>356</v>
      </c>
      <c r="D43" s="42" t="s">
        <v>34</v>
      </c>
      <c r="E43" s="43" t="n">
        <v>1145.957</v>
      </c>
      <c r="F43" s="44"/>
      <c r="G43" s="44"/>
    </row>
    <row r="44" customFormat="false" ht="30" hidden="false" customHeight="true" outlineLevel="0" collapsed="false">
      <c r="A44" s="41" t="n">
        <v>27</v>
      </c>
      <c r="B44" s="42" t="s">
        <v>357</v>
      </c>
      <c r="C44" s="42" t="s">
        <v>358</v>
      </c>
      <c r="D44" s="42" t="s">
        <v>34</v>
      </c>
      <c r="E44" s="43" t="n">
        <v>1145.957</v>
      </c>
      <c r="F44" s="44"/>
      <c r="G44" s="44"/>
    </row>
    <row r="45" customFormat="false" ht="28.5" hidden="false" customHeight="true" outlineLevel="0" collapsed="false">
      <c r="A45" s="37"/>
      <c r="B45" s="38" t="s">
        <v>16</v>
      </c>
      <c r="C45" s="38" t="s">
        <v>17</v>
      </c>
      <c r="D45" s="38"/>
      <c r="E45" s="39"/>
      <c r="F45" s="40"/>
      <c r="G45" s="40"/>
    </row>
    <row r="46" customFormat="false" ht="24" hidden="false" customHeight="true" outlineLevel="0" collapsed="false">
      <c r="A46" s="41" t="n">
        <v>28</v>
      </c>
      <c r="B46" s="42" t="s">
        <v>424</v>
      </c>
      <c r="C46" s="42" t="s">
        <v>425</v>
      </c>
      <c r="D46" s="42" t="s">
        <v>34</v>
      </c>
      <c r="E46" s="43" t="n">
        <v>1094.98</v>
      </c>
      <c r="F46" s="44"/>
      <c r="G46" s="44"/>
    </row>
    <row r="47" customFormat="false" ht="24" hidden="false" customHeight="true" outlineLevel="0" collapsed="false">
      <c r="A47" s="41" t="n">
        <v>29</v>
      </c>
      <c r="B47" s="42" t="s">
        <v>394</v>
      </c>
      <c r="C47" s="42" t="s">
        <v>1123</v>
      </c>
      <c r="D47" s="42" t="s">
        <v>34</v>
      </c>
      <c r="E47" s="43" t="n">
        <v>1249.447</v>
      </c>
      <c r="F47" s="44"/>
      <c r="G47" s="44"/>
    </row>
    <row r="48" customFormat="false" ht="24" hidden="false" customHeight="true" outlineLevel="0" collapsed="false">
      <c r="A48" s="41" t="n">
        <v>30</v>
      </c>
      <c r="B48" s="42" t="s">
        <v>399</v>
      </c>
      <c r="C48" s="42" t="s">
        <v>400</v>
      </c>
      <c r="D48" s="42" t="s">
        <v>34</v>
      </c>
      <c r="E48" s="43" t="n">
        <v>1249.447</v>
      </c>
      <c r="F48" s="44"/>
      <c r="G48" s="44"/>
    </row>
    <row r="49" customFormat="false" ht="24" hidden="false" customHeight="true" outlineLevel="0" collapsed="false">
      <c r="A49" s="41" t="n">
        <v>31</v>
      </c>
      <c r="B49" s="42" t="s">
        <v>401</v>
      </c>
      <c r="C49" s="42" t="s">
        <v>402</v>
      </c>
      <c r="D49" s="42" t="s">
        <v>113</v>
      </c>
      <c r="E49" s="43" t="n">
        <v>295.43</v>
      </c>
      <c r="F49" s="44"/>
      <c r="G49" s="44"/>
    </row>
    <row r="50" customFormat="false" ht="24" hidden="false" customHeight="true" outlineLevel="0" collapsed="false">
      <c r="A50" s="41" t="n">
        <v>32</v>
      </c>
      <c r="B50" s="42" t="s">
        <v>403</v>
      </c>
      <c r="C50" s="42" t="s">
        <v>404</v>
      </c>
      <c r="D50" s="42" t="s">
        <v>113</v>
      </c>
      <c r="E50" s="43" t="n">
        <v>158</v>
      </c>
      <c r="F50" s="44"/>
      <c r="G50" s="44"/>
    </row>
    <row r="51" customFormat="false" ht="24" hidden="false" customHeight="true" outlineLevel="0" collapsed="false">
      <c r="A51" s="41" t="n">
        <v>33</v>
      </c>
      <c r="B51" s="42" t="s">
        <v>394</v>
      </c>
      <c r="C51" s="42" t="s">
        <v>830</v>
      </c>
      <c r="D51" s="42" t="s">
        <v>34</v>
      </c>
      <c r="E51" s="43" t="n">
        <v>492.025</v>
      </c>
      <c r="F51" s="44"/>
      <c r="G51" s="44"/>
    </row>
    <row r="52" customFormat="false" ht="24" hidden="false" customHeight="true" outlineLevel="0" collapsed="false">
      <c r="A52" s="41" t="n">
        <v>34</v>
      </c>
      <c r="B52" s="42" t="s">
        <v>401</v>
      </c>
      <c r="C52" s="42" t="s">
        <v>410</v>
      </c>
      <c r="D52" s="42" t="s">
        <v>113</v>
      </c>
      <c r="E52" s="43" t="n">
        <v>852.7</v>
      </c>
      <c r="F52" s="44"/>
      <c r="G52" s="44"/>
    </row>
    <row r="53" customFormat="false" ht="24" hidden="false" customHeight="true" outlineLevel="0" collapsed="false">
      <c r="A53" s="41" t="n">
        <v>35</v>
      </c>
      <c r="B53" s="42" t="s">
        <v>411</v>
      </c>
      <c r="C53" s="42" t="s">
        <v>412</v>
      </c>
      <c r="D53" s="42" t="s">
        <v>113</v>
      </c>
      <c r="E53" s="43" t="n">
        <v>852.7</v>
      </c>
      <c r="F53" s="44"/>
      <c r="G53" s="44"/>
    </row>
    <row r="54" customFormat="false" ht="24" hidden="false" customHeight="true" outlineLevel="0" collapsed="false">
      <c r="A54" s="41" t="n">
        <v>36</v>
      </c>
      <c r="B54" s="42" t="s">
        <v>413</v>
      </c>
      <c r="C54" s="42" t="s">
        <v>414</v>
      </c>
      <c r="D54" s="42" t="s">
        <v>34</v>
      </c>
      <c r="E54" s="43" t="n">
        <v>213.175</v>
      </c>
      <c r="F54" s="44"/>
      <c r="G54" s="44"/>
    </row>
    <row r="55" customFormat="false" ht="24" hidden="false" customHeight="true" outlineLevel="0" collapsed="false">
      <c r="A55" s="41" t="n">
        <v>37</v>
      </c>
      <c r="B55" s="42" t="s">
        <v>1124</v>
      </c>
      <c r="C55" s="42" t="s">
        <v>1125</v>
      </c>
      <c r="D55" s="42" t="s">
        <v>34</v>
      </c>
      <c r="E55" s="43" t="n">
        <v>16.464</v>
      </c>
      <c r="F55" s="44"/>
      <c r="G55" s="44"/>
    </row>
    <row r="56" customFormat="false" ht="24" hidden="false" customHeight="true" outlineLevel="0" collapsed="false">
      <c r="A56" s="41" t="n">
        <v>38</v>
      </c>
      <c r="B56" s="42" t="s">
        <v>1126</v>
      </c>
      <c r="C56" s="42" t="s">
        <v>1127</v>
      </c>
      <c r="D56" s="42" t="s">
        <v>113</v>
      </c>
      <c r="E56" s="43" t="n">
        <v>30</v>
      </c>
      <c r="F56" s="44"/>
      <c r="G56" s="44"/>
    </row>
    <row r="57" customFormat="false" ht="24" hidden="false" customHeight="true" outlineLevel="0" collapsed="false">
      <c r="A57" s="41" t="n">
        <v>39</v>
      </c>
      <c r="B57" s="42" t="s">
        <v>415</v>
      </c>
      <c r="C57" s="42" t="s">
        <v>416</v>
      </c>
      <c r="D57" s="42" t="s">
        <v>34</v>
      </c>
      <c r="E57" s="43" t="n">
        <v>278.85</v>
      </c>
      <c r="F57" s="44"/>
      <c r="G57" s="44"/>
    </row>
    <row r="58" customFormat="false" ht="24" hidden="false" customHeight="true" outlineLevel="0" collapsed="false">
      <c r="A58" s="41" t="n">
        <v>40</v>
      </c>
      <c r="B58" s="42" t="s">
        <v>417</v>
      </c>
      <c r="C58" s="42" t="s">
        <v>418</v>
      </c>
      <c r="D58" s="42" t="s">
        <v>34</v>
      </c>
      <c r="E58" s="43" t="n">
        <v>170.54</v>
      </c>
      <c r="F58" s="44"/>
      <c r="G58" s="44"/>
    </row>
    <row r="59" customFormat="false" ht="24" hidden="false" customHeight="true" outlineLevel="0" collapsed="false">
      <c r="A59" s="41" t="n">
        <v>41</v>
      </c>
      <c r="B59" s="42" t="s">
        <v>419</v>
      </c>
      <c r="C59" s="42" t="s">
        <v>420</v>
      </c>
      <c r="D59" s="42" t="s">
        <v>34</v>
      </c>
      <c r="E59" s="43" t="n">
        <v>106.588</v>
      </c>
      <c r="F59" s="44"/>
      <c r="G59" s="44"/>
    </row>
    <row r="60" customFormat="false" ht="24" hidden="false" customHeight="true" outlineLevel="0" collapsed="false">
      <c r="A60" s="41" t="n">
        <v>42</v>
      </c>
      <c r="B60" s="42" t="s">
        <v>405</v>
      </c>
      <c r="C60" s="42" t="s">
        <v>406</v>
      </c>
      <c r="D60" s="42" t="s">
        <v>34</v>
      </c>
      <c r="E60" s="43" t="n">
        <v>867.99</v>
      </c>
      <c r="F60" s="44"/>
      <c r="G60" s="44"/>
    </row>
    <row r="61" customFormat="false" ht="24" hidden="false" customHeight="true" outlineLevel="0" collapsed="false">
      <c r="A61" s="41" t="n">
        <v>43</v>
      </c>
      <c r="B61" s="42" t="s">
        <v>407</v>
      </c>
      <c r="C61" s="42" t="s">
        <v>408</v>
      </c>
      <c r="D61" s="42" t="s">
        <v>34</v>
      </c>
      <c r="E61" s="43" t="n">
        <v>262.73</v>
      </c>
      <c r="F61" s="44"/>
      <c r="G61" s="44"/>
    </row>
    <row r="62" customFormat="false" ht="24" hidden="false" customHeight="true" outlineLevel="0" collapsed="false">
      <c r="A62" s="41" t="n">
        <v>44</v>
      </c>
      <c r="B62" s="42" t="s">
        <v>107</v>
      </c>
      <c r="C62" s="42" t="s">
        <v>108</v>
      </c>
      <c r="D62" s="42" t="s">
        <v>62</v>
      </c>
      <c r="E62" s="43" t="n">
        <v>87.801</v>
      </c>
      <c r="F62" s="44"/>
      <c r="G62" s="44"/>
    </row>
    <row r="63" customFormat="false" ht="24" hidden="false" customHeight="true" outlineLevel="0" collapsed="false">
      <c r="A63" s="41" t="n">
        <v>45</v>
      </c>
      <c r="B63" s="42" t="s">
        <v>109</v>
      </c>
      <c r="C63" s="42" t="s">
        <v>110</v>
      </c>
      <c r="D63" s="42" t="s">
        <v>62</v>
      </c>
      <c r="E63" s="43" t="n">
        <v>263.403</v>
      </c>
      <c r="F63" s="44"/>
      <c r="G63" s="44"/>
    </row>
    <row r="64" customFormat="false" ht="24" hidden="false" customHeight="true" outlineLevel="0" collapsed="false">
      <c r="A64" s="41" t="n">
        <v>46</v>
      </c>
      <c r="B64" s="42" t="s">
        <v>118</v>
      </c>
      <c r="C64" s="42" t="s">
        <v>119</v>
      </c>
      <c r="D64" s="42" t="s">
        <v>62</v>
      </c>
      <c r="E64" s="43" t="n">
        <v>87.801</v>
      </c>
      <c r="F64" s="44"/>
      <c r="G64" s="44"/>
    </row>
    <row r="65" customFormat="false" ht="24" hidden="false" customHeight="true" outlineLevel="0" collapsed="false">
      <c r="A65" s="41" t="n">
        <v>47</v>
      </c>
      <c r="B65" s="42" t="s">
        <v>146</v>
      </c>
      <c r="C65" s="42" t="s">
        <v>147</v>
      </c>
      <c r="D65" s="42" t="s">
        <v>62</v>
      </c>
      <c r="E65" s="43" t="n">
        <v>2107.224</v>
      </c>
      <c r="F65" s="44"/>
      <c r="G65" s="44"/>
    </row>
    <row r="66" customFormat="false" ht="24" hidden="false" customHeight="true" outlineLevel="0" collapsed="false">
      <c r="A66" s="41" t="n">
        <v>48</v>
      </c>
      <c r="B66" s="42" t="s">
        <v>120</v>
      </c>
      <c r="C66" s="42" t="s">
        <v>121</v>
      </c>
      <c r="D66" s="42" t="s">
        <v>62</v>
      </c>
      <c r="E66" s="43" t="n">
        <v>87.801</v>
      </c>
      <c r="F66" s="44"/>
      <c r="G66" s="44"/>
    </row>
    <row r="67" customFormat="false" ht="28.5" hidden="false" customHeight="true" outlineLevel="0" collapsed="false">
      <c r="A67" s="37"/>
      <c r="B67" s="38" t="s">
        <v>18</v>
      </c>
      <c r="C67" s="38" t="s">
        <v>19</v>
      </c>
      <c r="D67" s="38"/>
      <c r="E67" s="39"/>
      <c r="F67" s="40"/>
      <c r="G67" s="40"/>
    </row>
    <row r="68" customFormat="false" ht="24" hidden="false" customHeight="true" outlineLevel="0" collapsed="false">
      <c r="A68" s="41" t="n">
        <v>49</v>
      </c>
      <c r="B68" s="42" t="s">
        <v>60</v>
      </c>
      <c r="C68" s="42" t="s">
        <v>61</v>
      </c>
      <c r="D68" s="42" t="s">
        <v>62</v>
      </c>
      <c r="E68" s="43" t="n">
        <f aca="false">41.067+41</f>
        <v>82.067</v>
      </c>
      <c r="F68" s="44"/>
      <c r="G68" s="44"/>
    </row>
    <row r="69" customFormat="false" ht="30.75" hidden="false" customHeight="true" outlineLevel="0" collapsed="false">
      <c r="A69" s="35"/>
      <c r="B69" s="15" t="s">
        <v>98</v>
      </c>
      <c r="C69" s="15" t="s">
        <v>99</v>
      </c>
      <c r="D69" s="15"/>
      <c r="E69" s="36"/>
      <c r="F69" s="16"/>
      <c r="G69" s="16"/>
    </row>
    <row r="70" customFormat="false" ht="30.75" hidden="false" customHeight="true" outlineLevel="0" collapsed="false">
      <c r="A70" s="37"/>
      <c r="B70" s="38" t="n">
        <v>734</v>
      </c>
      <c r="C70" s="38" t="s">
        <v>315</v>
      </c>
      <c r="D70" s="38"/>
      <c r="E70" s="39"/>
      <c r="F70" s="40"/>
      <c r="G70" s="40"/>
    </row>
    <row r="71" customFormat="false" ht="30.75" hidden="false" customHeight="true" outlineLevel="0" collapsed="false">
      <c r="A71" s="41" t="n">
        <v>50</v>
      </c>
      <c r="B71" s="42" t="s">
        <v>429</v>
      </c>
      <c r="C71" s="42" t="s">
        <v>430</v>
      </c>
      <c r="D71" s="42" t="s">
        <v>431</v>
      </c>
      <c r="E71" s="43" t="n">
        <v>86</v>
      </c>
      <c r="F71" s="44"/>
      <c r="G71" s="44"/>
    </row>
    <row r="72" customFormat="false" ht="30.75" hidden="false" customHeight="true" outlineLevel="0" collapsed="false">
      <c r="A72" s="41" t="n">
        <v>51</v>
      </c>
      <c r="B72" s="42" t="s">
        <v>432</v>
      </c>
      <c r="C72" s="42" t="s">
        <v>433</v>
      </c>
      <c r="D72" s="42" t="s">
        <v>431</v>
      </c>
      <c r="E72" s="43" t="n">
        <v>86</v>
      </c>
      <c r="F72" s="44"/>
      <c r="G72" s="44"/>
    </row>
    <row r="73" customFormat="false" ht="30.75" hidden="false" customHeight="true" outlineLevel="0" collapsed="false">
      <c r="A73" s="41" t="n">
        <v>52</v>
      </c>
      <c r="B73" s="42" t="s">
        <v>434</v>
      </c>
      <c r="C73" s="42" t="s">
        <v>435</v>
      </c>
      <c r="D73" s="42" t="s">
        <v>431</v>
      </c>
      <c r="E73" s="43" t="n">
        <v>86</v>
      </c>
      <c r="F73" s="44"/>
      <c r="G73" s="44"/>
    </row>
    <row r="74" customFormat="false" ht="30.75" hidden="false" customHeight="true" outlineLevel="0" collapsed="false">
      <c r="A74" s="41" t="n">
        <v>53</v>
      </c>
      <c r="B74" s="42" t="s">
        <v>436</v>
      </c>
      <c r="C74" s="42" t="s">
        <v>437</v>
      </c>
      <c r="D74" s="42" t="s">
        <v>438</v>
      </c>
      <c r="E74" s="43" t="n">
        <v>10</v>
      </c>
      <c r="F74" s="44"/>
      <c r="G74" s="44"/>
    </row>
    <row r="75" customFormat="false" ht="30.75" hidden="false" customHeight="true" outlineLevel="0" collapsed="false">
      <c r="A75" s="37"/>
      <c r="B75" s="38" t="n">
        <v>735</v>
      </c>
      <c r="C75" s="38" t="s">
        <v>316</v>
      </c>
      <c r="D75" s="38"/>
      <c r="E75" s="39"/>
      <c r="F75" s="40"/>
      <c r="G75" s="40"/>
    </row>
    <row r="76" customFormat="false" ht="30.75" hidden="false" customHeight="true" outlineLevel="0" collapsed="false">
      <c r="A76" s="41" t="n">
        <v>54</v>
      </c>
      <c r="B76" s="42" t="s">
        <v>439</v>
      </c>
      <c r="C76" s="42" t="s">
        <v>440</v>
      </c>
      <c r="D76" s="42" t="s">
        <v>431</v>
      </c>
      <c r="E76" s="43" t="n">
        <v>86</v>
      </c>
      <c r="F76" s="44"/>
      <c r="G76" s="44"/>
    </row>
    <row r="77" customFormat="false" ht="30.75" hidden="false" customHeight="true" outlineLevel="0" collapsed="false">
      <c r="A77" s="37"/>
      <c r="B77" s="38" t="s">
        <v>1128</v>
      </c>
      <c r="C77" s="38" t="s">
        <v>1129</v>
      </c>
      <c r="D77" s="38"/>
      <c r="E77" s="39"/>
      <c r="F77" s="40"/>
      <c r="G77" s="40"/>
    </row>
    <row r="78" customFormat="false" ht="30.75" hidden="false" customHeight="true" outlineLevel="0" collapsed="false">
      <c r="A78" s="41" t="n">
        <v>55</v>
      </c>
      <c r="B78" s="42" t="s">
        <v>1130</v>
      </c>
      <c r="C78" s="42" t="s">
        <v>1131</v>
      </c>
      <c r="D78" s="42" t="s">
        <v>34</v>
      </c>
      <c r="E78" s="43" t="n">
        <v>10.03</v>
      </c>
      <c r="F78" s="44"/>
      <c r="G78" s="44"/>
    </row>
    <row r="79" customFormat="false" ht="30.75" hidden="false" customHeight="true" outlineLevel="0" collapsed="false">
      <c r="A79" s="41" t="n">
        <v>56</v>
      </c>
      <c r="B79" s="42" t="s">
        <v>1132</v>
      </c>
      <c r="C79" s="42" t="s">
        <v>1133</v>
      </c>
      <c r="D79" s="42" t="s">
        <v>62</v>
      </c>
      <c r="E79" s="43" t="n">
        <v>0.631</v>
      </c>
      <c r="F79" s="44"/>
      <c r="G79" s="44"/>
    </row>
    <row r="80" customFormat="false" ht="30.75" hidden="false" customHeight="true" outlineLevel="0" collapsed="false">
      <c r="A80" s="37"/>
      <c r="B80" s="38" t="s">
        <v>441</v>
      </c>
      <c r="C80" s="38" t="s">
        <v>442</v>
      </c>
      <c r="D80" s="38"/>
      <c r="E80" s="39"/>
      <c r="F80" s="40"/>
      <c r="G80" s="40"/>
    </row>
    <row r="81" customFormat="false" ht="30.75" hidden="false" customHeight="true" outlineLevel="0" collapsed="false">
      <c r="A81" s="41" t="n">
        <v>57</v>
      </c>
      <c r="B81" s="42" t="s">
        <v>443</v>
      </c>
      <c r="C81" s="42" t="s">
        <v>444</v>
      </c>
      <c r="D81" s="42" t="s">
        <v>34</v>
      </c>
      <c r="E81" s="43" t="n">
        <v>55.77</v>
      </c>
      <c r="F81" s="44"/>
      <c r="G81" s="44"/>
    </row>
    <row r="82" customFormat="false" ht="30.75" hidden="false" customHeight="true" outlineLevel="0" collapsed="false">
      <c r="A82" s="41" t="n">
        <v>58</v>
      </c>
      <c r="B82" s="42" t="s">
        <v>449</v>
      </c>
      <c r="C82" s="42" t="s">
        <v>450</v>
      </c>
      <c r="D82" s="42" t="s">
        <v>62</v>
      </c>
      <c r="E82" s="43" t="n">
        <v>0.575</v>
      </c>
      <c r="F82" s="44"/>
      <c r="G82" s="44"/>
    </row>
    <row r="83" customFormat="false" ht="30.75" hidden="false" customHeight="true" outlineLevel="0" collapsed="false">
      <c r="A83" s="37"/>
      <c r="B83" s="38" t="s">
        <v>179</v>
      </c>
      <c r="C83" s="38" t="s">
        <v>180</v>
      </c>
      <c r="D83" s="38"/>
      <c r="E83" s="39"/>
      <c r="F83" s="40"/>
      <c r="G83" s="40"/>
    </row>
    <row r="84" customFormat="false" ht="30.75" hidden="false" customHeight="true" outlineLevel="0" collapsed="false">
      <c r="A84" s="41" t="n">
        <v>59</v>
      </c>
      <c r="B84" s="42" t="s">
        <v>453</v>
      </c>
      <c r="C84" s="42" t="s">
        <v>1134</v>
      </c>
      <c r="D84" s="42" t="s">
        <v>113</v>
      </c>
      <c r="E84" s="43" t="n">
        <v>242.88</v>
      </c>
      <c r="F84" s="44"/>
      <c r="G84" s="44"/>
    </row>
    <row r="85" customFormat="false" ht="30.75" hidden="false" customHeight="true" outlineLevel="0" collapsed="false">
      <c r="A85" s="41" t="n">
        <v>60</v>
      </c>
      <c r="B85" s="42" t="s">
        <v>455</v>
      </c>
      <c r="C85" s="42" t="s">
        <v>456</v>
      </c>
      <c r="D85" s="42" t="s">
        <v>113</v>
      </c>
      <c r="E85" s="43" t="n">
        <v>112</v>
      </c>
      <c r="F85" s="44"/>
      <c r="G85" s="44"/>
    </row>
    <row r="86" customFormat="false" ht="30.75" hidden="false" customHeight="true" outlineLevel="0" collapsed="false">
      <c r="A86" s="41" t="n">
        <v>61</v>
      </c>
      <c r="B86" s="42" t="s">
        <v>1032</v>
      </c>
      <c r="C86" s="42" t="s">
        <v>1033</v>
      </c>
      <c r="D86" s="42" t="s">
        <v>113</v>
      </c>
      <c r="E86" s="43" t="n">
        <v>72.04</v>
      </c>
      <c r="F86" s="44"/>
      <c r="G86" s="44"/>
    </row>
    <row r="87" customFormat="false" ht="30.75" hidden="false" customHeight="true" outlineLevel="0" collapsed="false">
      <c r="A87" s="41" t="n">
        <v>62</v>
      </c>
      <c r="B87" s="42" t="s">
        <v>457</v>
      </c>
      <c r="C87" s="42" t="s">
        <v>458</v>
      </c>
      <c r="D87" s="42" t="s">
        <v>113</v>
      </c>
      <c r="E87" s="43" t="n">
        <v>74.14</v>
      </c>
      <c r="F87" s="44"/>
      <c r="G87" s="44"/>
    </row>
    <row r="88" customFormat="false" ht="30.75" hidden="false" customHeight="true" outlineLevel="0" collapsed="false">
      <c r="A88" s="41" t="n">
        <v>63</v>
      </c>
      <c r="B88" s="42" t="s">
        <v>1034</v>
      </c>
      <c r="C88" s="42" t="s">
        <v>1035</v>
      </c>
      <c r="D88" s="42" t="s">
        <v>113</v>
      </c>
      <c r="E88" s="43" t="n">
        <v>9.15</v>
      </c>
      <c r="F88" s="44"/>
      <c r="G88" s="44"/>
    </row>
    <row r="89" customFormat="false" ht="30.75" hidden="false" customHeight="true" outlineLevel="0" collapsed="false">
      <c r="A89" s="41" t="n">
        <v>64</v>
      </c>
      <c r="B89" s="42" t="s">
        <v>193</v>
      </c>
      <c r="C89" s="42" t="s">
        <v>471</v>
      </c>
      <c r="D89" s="42" t="s">
        <v>62</v>
      </c>
      <c r="E89" s="43" t="n">
        <v>0.032</v>
      </c>
      <c r="F89" s="44"/>
      <c r="G89" s="44"/>
    </row>
    <row r="90" customFormat="false" ht="28.5" hidden="false" customHeight="true" outlineLevel="0" collapsed="false">
      <c r="A90" s="37"/>
      <c r="B90" s="38" t="s">
        <v>319</v>
      </c>
      <c r="C90" s="38" t="s">
        <v>320</v>
      </c>
      <c r="D90" s="38"/>
      <c r="E90" s="39"/>
      <c r="F90" s="40"/>
      <c r="G90" s="40"/>
    </row>
    <row r="91" customFormat="false" ht="13.5" hidden="false" customHeight="true" outlineLevel="0" collapsed="false">
      <c r="A91" s="41" t="n">
        <v>65</v>
      </c>
      <c r="B91" s="42" t="s">
        <v>475</v>
      </c>
      <c r="C91" s="42" t="s">
        <v>1135</v>
      </c>
      <c r="D91" s="42" t="s">
        <v>474</v>
      </c>
      <c r="E91" s="43" t="n">
        <v>141.127</v>
      </c>
      <c r="F91" s="44"/>
      <c r="G91" s="44"/>
    </row>
    <row r="92" customFormat="false" ht="24" hidden="false" customHeight="true" outlineLevel="0" collapsed="false">
      <c r="A92" s="41" t="n">
        <v>66</v>
      </c>
      <c r="B92" s="42" t="s">
        <v>477</v>
      </c>
      <c r="C92" s="42" t="s">
        <v>1136</v>
      </c>
      <c r="D92" s="42" t="s">
        <v>474</v>
      </c>
      <c r="E92" s="43" t="n">
        <v>936.459</v>
      </c>
      <c r="F92" s="44"/>
      <c r="G92" s="44"/>
    </row>
    <row r="93" customFormat="false" ht="13.5" hidden="false" customHeight="true" outlineLevel="0" collapsed="false">
      <c r="A93" s="41" t="n">
        <v>67</v>
      </c>
      <c r="B93" s="42" t="s">
        <v>487</v>
      </c>
      <c r="C93" s="42" t="s">
        <v>1050</v>
      </c>
      <c r="D93" s="42" t="s">
        <v>474</v>
      </c>
      <c r="E93" s="43" t="n">
        <v>151.07</v>
      </c>
      <c r="F93" s="44"/>
      <c r="G93" s="44"/>
    </row>
    <row r="94" customFormat="false" ht="13.5" hidden="false" customHeight="true" outlineLevel="0" collapsed="false">
      <c r="A94" s="41" t="n">
        <v>68</v>
      </c>
      <c r="B94" s="42" t="s">
        <v>481</v>
      </c>
      <c r="C94" s="42" t="s">
        <v>1137</v>
      </c>
      <c r="D94" s="42" t="s">
        <v>474</v>
      </c>
      <c r="E94" s="43" t="n">
        <v>1228.656</v>
      </c>
      <c r="F94" s="44"/>
      <c r="G94" s="44"/>
    </row>
    <row r="95" customFormat="false" ht="26.25" hidden="false" customHeight="true" outlineLevel="0" collapsed="false">
      <c r="A95" s="41" t="n">
        <v>69</v>
      </c>
      <c r="B95" s="42" t="s">
        <v>483</v>
      </c>
      <c r="C95" s="42" t="s">
        <v>484</v>
      </c>
      <c r="D95" s="42" t="s">
        <v>474</v>
      </c>
      <c r="E95" s="43" t="n">
        <f aca="false">103.6+463.875</f>
        <v>567.475</v>
      </c>
      <c r="F95" s="44"/>
      <c r="G95" s="44"/>
    </row>
    <row r="96" customFormat="false" ht="31.5" hidden="false" customHeight="true" outlineLevel="0" collapsed="false">
      <c r="A96" s="41" t="n">
        <v>70</v>
      </c>
      <c r="B96" s="45" t="s">
        <v>485</v>
      </c>
      <c r="C96" s="45" t="s">
        <v>486</v>
      </c>
      <c r="D96" s="45" t="s">
        <v>62</v>
      </c>
      <c r="E96" s="46" t="n">
        <f aca="false">0.104+0.464</f>
        <v>0.568</v>
      </c>
      <c r="F96" s="47"/>
      <c r="G96" s="44"/>
    </row>
    <row r="97" customFormat="false" ht="24" hidden="false" customHeight="true" outlineLevel="0" collapsed="false">
      <c r="A97" s="41" t="n">
        <v>71</v>
      </c>
      <c r="B97" s="42" t="s">
        <v>492</v>
      </c>
      <c r="C97" s="42" t="s">
        <v>493</v>
      </c>
      <c r="D97" s="42" t="s">
        <v>62</v>
      </c>
      <c r="E97" s="43" t="n">
        <f aca="false">1.229+E96</f>
        <v>1.797</v>
      </c>
      <c r="F97" s="44"/>
      <c r="G97" s="44"/>
    </row>
    <row r="98" customFormat="false" ht="28.5" hidden="false" customHeight="true" outlineLevel="0" collapsed="false">
      <c r="A98" s="37"/>
      <c r="B98" s="38" t="s">
        <v>321</v>
      </c>
      <c r="C98" s="38" t="s">
        <v>322</v>
      </c>
      <c r="D98" s="38"/>
      <c r="E98" s="39"/>
      <c r="F98" s="40"/>
      <c r="G98" s="40"/>
    </row>
    <row r="99" customFormat="false" ht="24" hidden="false" customHeight="true" outlineLevel="0" collapsed="false">
      <c r="A99" s="41" t="n">
        <v>72</v>
      </c>
      <c r="B99" s="42" t="s">
        <v>494</v>
      </c>
      <c r="C99" s="42" t="s">
        <v>495</v>
      </c>
      <c r="D99" s="42" t="s">
        <v>34</v>
      </c>
      <c r="E99" s="43" t="n">
        <f aca="false">492.025+2020</f>
        <v>2512.025</v>
      </c>
      <c r="F99" s="44"/>
      <c r="G99" s="44"/>
    </row>
    <row r="100" customFormat="false" ht="24" hidden="false" customHeight="true" outlineLevel="0" collapsed="false">
      <c r="A100" s="41" t="n">
        <v>73</v>
      </c>
      <c r="B100" s="42" t="s">
        <v>496</v>
      </c>
      <c r="C100" s="42" t="s">
        <v>497</v>
      </c>
      <c r="D100" s="42" t="s">
        <v>34</v>
      </c>
      <c r="E100" s="43" t="n">
        <v>505.21</v>
      </c>
      <c r="F100" s="44"/>
      <c r="G100" s="44"/>
    </row>
    <row r="101" customFormat="false" ht="24" hidden="false" customHeight="true" outlineLevel="0" collapsed="false">
      <c r="A101" s="41" t="n">
        <v>74</v>
      </c>
      <c r="B101" s="42" t="s">
        <v>498</v>
      </c>
      <c r="C101" s="42" t="s">
        <v>499</v>
      </c>
      <c r="D101" s="42" t="s">
        <v>34</v>
      </c>
      <c r="E101" s="43" t="n">
        <v>1094.98</v>
      </c>
      <c r="F101" s="44"/>
      <c r="G101" s="44"/>
    </row>
    <row r="102" customFormat="false" ht="34.5" hidden="false" customHeight="true" outlineLevel="0" collapsed="false">
      <c r="A102" s="41" t="n">
        <v>75</v>
      </c>
      <c r="B102" s="42" t="s">
        <v>500</v>
      </c>
      <c r="C102" s="42" t="s">
        <v>501</v>
      </c>
      <c r="D102" s="42" t="s">
        <v>34</v>
      </c>
      <c r="E102" s="43" t="n">
        <f aca="false">E99</f>
        <v>2512.025</v>
      </c>
      <c r="F102" s="44"/>
      <c r="G102" s="44"/>
    </row>
    <row r="103" customFormat="false" ht="34.5" hidden="false" customHeight="true" outlineLevel="0" collapsed="false">
      <c r="A103" s="14"/>
      <c r="B103" s="15" t="s">
        <v>323</v>
      </c>
      <c r="C103" s="15" t="s">
        <v>502</v>
      </c>
      <c r="D103" s="15"/>
      <c r="E103" s="36"/>
      <c r="F103" s="36"/>
      <c r="G103" s="36"/>
    </row>
    <row r="104" customFormat="false" ht="34.5" hidden="false" customHeight="true" outlineLevel="0" collapsed="false">
      <c r="A104" s="49"/>
      <c r="B104" s="38" t="s">
        <v>325</v>
      </c>
      <c r="C104" s="38" t="s">
        <v>503</v>
      </c>
      <c r="D104" s="38"/>
      <c r="E104" s="39"/>
      <c r="F104" s="39"/>
      <c r="G104" s="39"/>
    </row>
    <row r="105" customFormat="false" ht="34.5" hidden="false" customHeight="true" outlineLevel="0" collapsed="false">
      <c r="A105" s="50" t="n">
        <v>76</v>
      </c>
      <c r="B105" s="51" t="s">
        <v>504</v>
      </c>
      <c r="C105" s="51" t="s">
        <v>1138</v>
      </c>
      <c r="D105" s="51" t="s">
        <v>113</v>
      </c>
      <c r="E105" s="52" t="n">
        <v>38</v>
      </c>
      <c r="F105" s="52"/>
      <c r="G105" s="44"/>
    </row>
    <row r="106" customFormat="false" ht="34.5" hidden="false" customHeight="true" outlineLevel="0" collapsed="false">
      <c r="A106" s="53" t="n">
        <v>77</v>
      </c>
      <c r="B106" s="45" t="s">
        <v>506</v>
      </c>
      <c r="C106" s="45" t="s">
        <v>507</v>
      </c>
      <c r="D106" s="45" t="s">
        <v>113</v>
      </c>
      <c r="E106" s="46" t="n">
        <v>38</v>
      </c>
      <c r="F106" s="46"/>
      <c r="G106" s="44"/>
    </row>
    <row r="107" customFormat="false" ht="34.5" hidden="false" customHeight="true" outlineLevel="0" collapsed="false">
      <c r="A107" s="50" t="n">
        <v>78</v>
      </c>
      <c r="B107" s="51" t="s">
        <v>508</v>
      </c>
      <c r="C107" s="51" t="s">
        <v>509</v>
      </c>
      <c r="D107" s="51" t="s">
        <v>113</v>
      </c>
      <c r="E107" s="52" t="n">
        <v>1190</v>
      </c>
      <c r="F107" s="52"/>
      <c r="G107" s="44"/>
    </row>
    <row r="108" customFormat="false" ht="34.5" hidden="false" customHeight="true" outlineLevel="0" collapsed="false">
      <c r="A108" s="53" t="n">
        <v>79</v>
      </c>
      <c r="B108" s="45" t="s">
        <v>510</v>
      </c>
      <c r="C108" s="45" t="s">
        <v>1139</v>
      </c>
      <c r="D108" s="45" t="s">
        <v>113</v>
      </c>
      <c r="E108" s="46" t="n">
        <v>1190</v>
      </c>
      <c r="F108" s="46"/>
      <c r="G108" s="44"/>
    </row>
    <row r="109" customFormat="false" ht="34.5" hidden="false" customHeight="true" outlineLevel="0" collapsed="false">
      <c r="A109" s="50" t="n">
        <v>80</v>
      </c>
      <c r="B109" s="51" t="s">
        <v>512</v>
      </c>
      <c r="C109" s="51" t="s">
        <v>513</v>
      </c>
      <c r="D109" s="51" t="s">
        <v>113</v>
      </c>
      <c r="E109" s="52" t="n">
        <v>930</v>
      </c>
      <c r="F109" s="52"/>
      <c r="G109" s="44"/>
    </row>
    <row r="110" customFormat="false" ht="34.5" hidden="false" customHeight="true" outlineLevel="0" collapsed="false">
      <c r="A110" s="53" t="n">
        <v>81</v>
      </c>
      <c r="B110" s="45" t="s">
        <v>514</v>
      </c>
      <c r="C110" s="45" t="s">
        <v>1053</v>
      </c>
      <c r="D110" s="45" t="s">
        <v>113</v>
      </c>
      <c r="E110" s="46" t="n">
        <v>930</v>
      </c>
      <c r="F110" s="46"/>
      <c r="G110" s="44"/>
    </row>
    <row r="111" customFormat="false" ht="34.5" hidden="false" customHeight="true" outlineLevel="0" collapsed="false">
      <c r="A111" s="50" t="n">
        <v>82</v>
      </c>
      <c r="B111" s="51" t="s">
        <v>516</v>
      </c>
      <c r="C111" s="51" t="s">
        <v>517</v>
      </c>
      <c r="D111" s="51" t="s">
        <v>113</v>
      </c>
      <c r="E111" s="52" t="n">
        <v>490</v>
      </c>
      <c r="F111" s="52"/>
      <c r="G111" s="44"/>
    </row>
    <row r="112" customFormat="false" ht="34.5" hidden="false" customHeight="true" outlineLevel="0" collapsed="false">
      <c r="A112" s="53" t="n">
        <v>83</v>
      </c>
      <c r="B112" s="45" t="s">
        <v>518</v>
      </c>
      <c r="C112" s="45" t="s">
        <v>1140</v>
      </c>
      <c r="D112" s="45" t="s">
        <v>113</v>
      </c>
      <c r="E112" s="46" t="n">
        <v>490</v>
      </c>
      <c r="F112" s="46"/>
      <c r="G112" s="44"/>
    </row>
    <row r="113" customFormat="false" ht="34.5" hidden="false" customHeight="true" outlineLevel="0" collapsed="false">
      <c r="A113" s="50" t="n">
        <v>84</v>
      </c>
      <c r="B113" s="51" t="s">
        <v>520</v>
      </c>
      <c r="C113" s="51" t="s">
        <v>521</v>
      </c>
      <c r="D113" s="51" t="s">
        <v>113</v>
      </c>
      <c r="E113" s="52" t="n">
        <v>80</v>
      </c>
      <c r="F113" s="52"/>
      <c r="G113" s="44"/>
    </row>
    <row r="114" customFormat="false" ht="34.5" hidden="false" customHeight="true" outlineLevel="0" collapsed="false">
      <c r="A114" s="53" t="n">
        <v>85</v>
      </c>
      <c r="B114" s="45" t="s">
        <v>522</v>
      </c>
      <c r="C114" s="45" t="s">
        <v>1141</v>
      </c>
      <c r="D114" s="45" t="s">
        <v>113</v>
      </c>
      <c r="E114" s="46" t="n">
        <v>80</v>
      </c>
      <c r="F114" s="46"/>
      <c r="G114" s="44"/>
    </row>
    <row r="115" customFormat="false" ht="34.5" hidden="false" customHeight="true" outlineLevel="0" collapsed="false">
      <c r="A115" s="50" t="n">
        <v>86</v>
      </c>
      <c r="B115" s="51" t="s">
        <v>524</v>
      </c>
      <c r="C115" s="51" t="s">
        <v>525</v>
      </c>
      <c r="D115" s="51" t="s">
        <v>113</v>
      </c>
      <c r="E115" s="52" t="n">
        <v>140</v>
      </c>
      <c r="F115" s="52"/>
      <c r="G115" s="44"/>
    </row>
    <row r="116" customFormat="false" ht="34.5" hidden="false" customHeight="true" outlineLevel="0" collapsed="false">
      <c r="A116" s="53" t="n">
        <v>87</v>
      </c>
      <c r="B116" s="45" t="s">
        <v>526</v>
      </c>
      <c r="C116" s="45" t="s">
        <v>1056</v>
      </c>
      <c r="D116" s="45" t="s">
        <v>113</v>
      </c>
      <c r="E116" s="46" t="n">
        <v>140</v>
      </c>
      <c r="F116" s="46"/>
      <c r="G116" s="44"/>
    </row>
    <row r="117" customFormat="false" ht="34.5" hidden="false" customHeight="true" outlineLevel="0" collapsed="false">
      <c r="A117" s="50" t="n">
        <v>88</v>
      </c>
      <c r="B117" s="51" t="s">
        <v>528</v>
      </c>
      <c r="C117" s="51" t="s">
        <v>529</v>
      </c>
      <c r="D117" s="51" t="s">
        <v>128</v>
      </c>
      <c r="E117" s="52" t="n">
        <v>2</v>
      </c>
      <c r="F117" s="52"/>
      <c r="G117" s="44"/>
    </row>
    <row r="118" customFormat="false" ht="34.5" hidden="false" customHeight="true" outlineLevel="0" collapsed="false">
      <c r="A118" s="53" t="n">
        <v>89</v>
      </c>
      <c r="B118" s="45" t="s">
        <v>530</v>
      </c>
      <c r="C118" s="45" t="s">
        <v>531</v>
      </c>
      <c r="D118" s="45" t="s">
        <v>128</v>
      </c>
      <c r="E118" s="46" t="n">
        <v>2</v>
      </c>
      <c r="F118" s="46"/>
      <c r="G118" s="44"/>
    </row>
    <row r="119" customFormat="false" ht="34.5" hidden="false" customHeight="true" outlineLevel="0" collapsed="false">
      <c r="A119" s="50" t="n">
        <v>90</v>
      </c>
      <c r="B119" s="51" t="s">
        <v>532</v>
      </c>
      <c r="C119" s="51" t="s">
        <v>533</v>
      </c>
      <c r="D119" s="51" t="s">
        <v>128</v>
      </c>
      <c r="E119" s="52" t="n">
        <v>272</v>
      </c>
      <c r="F119" s="52"/>
      <c r="G119" s="44"/>
    </row>
    <row r="120" customFormat="false" ht="34.5" hidden="false" customHeight="true" outlineLevel="0" collapsed="false">
      <c r="A120" s="53" t="n">
        <v>91</v>
      </c>
      <c r="B120" s="45" t="s">
        <v>534</v>
      </c>
      <c r="C120" s="45" t="s">
        <v>535</v>
      </c>
      <c r="D120" s="45" t="s">
        <v>128</v>
      </c>
      <c r="E120" s="46" t="n">
        <v>204</v>
      </c>
      <c r="F120" s="46"/>
      <c r="G120" s="44"/>
    </row>
    <row r="121" customFormat="false" ht="34.5" hidden="false" customHeight="true" outlineLevel="0" collapsed="false">
      <c r="A121" s="50" t="n">
        <v>92</v>
      </c>
      <c r="B121" s="45" t="s">
        <v>536</v>
      </c>
      <c r="C121" s="45" t="s">
        <v>537</v>
      </c>
      <c r="D121" s="45" t="s">
        <v>128</v>
      </c>
      <c r="E121" s="46" t="n">
        <v>68</v>
      </c>
      <c r="F121" s="46"/>
      <c r="G121" s="44"/>
    </row>
    <row r="122" customFormat="false" ht="34.5" hidden="false" customHeight="true" outlineLevel="0" collapsed="false">
      <c r="A122" s="53" t="n">
        <v>93</v>
      </c>
      <c r="B122" s="51" t="s">
        <v>538</v>
      </c>
      <c r="C122" s="51" t="s">
        <v>539</v>
      </c>
      <c r="D122" s="51" t="s">
        <v>128</v>
      </c>
      <c r="E122" s="52" t="n">
        <v>8960</v>
      </c>
      <c r="F122" s="52"/>
      <c r="G122" s="44"/>
    </row>
    <row r="123" customFormat="false" ht="34.5" hidden="false" customHeight="true" outlineLevel="0" collapsed="false">
      <c r="A123" s="50" t="n">
        <v>94</v>
      </c>
      <c r="B123" s="45" t="s">
        <v>540</v>
      </c>
      <c r="C123" s="45" t="s">
        <v>541</v>
      </c>
      <c r="D123" s="45" t="s">
        <v>128</v>
      </c>
      <c r="E123" s="46" t="n">
        <v>8960</v>
      </c>
      <c r="F123" s="46"/>
      <c r="G123" s="44"/>
    </row>
    <row r="124" customFormat="false" ht="34.5" hidden="false" customHeight="true" outlineLevel="0" collapsed="false">
      <c r="A124" s="53" t="n">
        <v>95</v>
      </c>
      <c r="B124" s="51" t="s">
        <v>542</v>
      </c>
      <c r="C124" s="51" t="s">
        <v>543</v>
      </c>
      <c r="D124" s="51" t="s">
        <v>113</v>
      </c>
      <c r="E124" s="52" t="n">
        <v>0</v>
      </c>
      <c r="F124" s="52"/>
      <c r="G124" s="44"/>
    </row>
    <row r="125" customFormat="false" ht="34.5" hidden="false" customHeight="true" outlineLevel="0" collapsed="false">
      <c r="A125" s="50" t="n">
        <v>96</v>
      </c>
      <c r="B125" s="45" t="s">
        <v>544</v>
      </c>
      <c r="C125" s="45" t="s">
        <v>1142</v>
      </c>
      <c r="D125" s="45" t="s">
        <v>113</v>
      </c>
      <c r="E125" s="46" t="n">
        <v>0</v>
      </c>
      <c r="F125" s="46"/>
      <c r="G125" s="44"/>
    </row>
    <row r="126" customFormat="false" ht="34.5" hidden="false" customHeight="true" outlineLevel="0" collapsed="false">
      <c r="A126" s="53" t="n">
        <v>97</v>
      </c>
      <c r="B126" s="51" t="s">
        <v>546</v>
      </c>
      <c r="C126" s="51" t="s">
        <v>547</v>
      </c>
      <c r="D126" s="51" t="s">
        <v>128</v>
      </c>
      <c r="E126" s="52" t="n">
        <v>298</v>
      </c>
      <c r="F126" s="52"/>
      <c r="G126" s="44"/>
    </row>
    <row r="127" customFormat="false" ht="34.5" hidden="false" customHeight="true" outlineLevel="0" collapsed="false">
      <c r="A127" s="50" t="n">
        <v>98</v>
      </c>
      <c r="B127" s="51" t="s">
        <v>548</v>
      </c>
      <c r="C127" s="51" t="s">
        <v>549</v>
      </c>
      <c r="D127" s="51" t="s">
        <v>128</v>
      </c>
      <c r="E127" s="52" t="n">
        <v>132</v>
      </c>
      <c r="F127" s="52"/>
      <c r="G127" s="44"/>
    </row>
    <row r="128" customFormat="false" ht="34.5" hidden="false" customHeight="true" outlineLevel="0" collapsed="false">
      <c r="A128" s="53" t="n">
        <v>99</v>
      </c>
      <c r="B128" s="51" t="s">
        <v>550</v>
      </c>
      <c r="C128" s="51" t="s">
        <v>551</v>
      </c>
      <c r="D128" s="51" t="s">
        <v>128</v>
      </c>
      <c r="E128" s="52" t="n">
        <v>20</v>
      </c>
      <c r="F128" s="52"/>
      <c r="G128" s="44"/>
    </row>
    <row r="129" customFormat="false" ht="34.5" hidden="false" customHeight="true" outlineLevel="0" collapsed="false">
      <c r="A129" s="50" t="n">
        <v>100</v>
      </c>
      <c r="B129" s="51" t="s">
        <v>552</v>
      </c>
      <c r="C129" s="51" t="s">
        <v>553</v>
      </c>
      <c r="D129" s="51" t="s">
        <v>128</v>
      </c>
      <c r="E129" s="52" t="n">
        <v>0</v>
      </c>
      <c r="F129" s="52"/>
      <c r="G129" s="44"/>
    </row>
    <row r="130" customFormat="false" ht="34.5" hidden="false" customHeight="true" outlineLevel="0" collapsed="false">
      <c r="A130" s="53" t="n">
        <v>101</v>
      </c>
      <c r="B130" s="51" t="s">
        <v>554</v>
      </c>
      <c r="C130" s="51" t="s">
        <v>1143</v>
      </c>
      <c r="D130" s="51" t="s">
        <v>128</v>
      </c>
      <c r="E130" s="52" t="n">
        <v>3</v>
      </c>
      <c r="F130" s="52"/>
      <c r="G130" s="44"/>
    </row>
    <row r="131" customFormat="false" ht="34.5" hidden="false" customHeight="true" outlineLevel="0" collapsed="false">
      <c r="A131" s="50" t="n">
        <v>102</v>
      </c>
      <c r="B131" s="51" t="s">
        <v>556</v>
      </c>
      <c r="C131" s="51" t="s">
        <v>557</v>
      </c>
      <c r="D131" s="51" t="s">
        <v>128</v>
      </c>
      <c r="E131" s="52" t="n">
        <v>6</v>
      </c>
      <c r="F131" s="52"/>
      <c r="G131" s="44"/>
    </row>
    <row r="132" customFormat="false" ht="34.5" hidden="false" customHeight="true" outlineLevel="0" collapsed="false">
      <c r="A132" s="53" t="n">
        <v>103</v>
      </c>
      <c r="B132" s="45" t="s">
        <v>1144</v>
      </c>
      <c r="C132" s="45" t="s">
        <v>1145</v>
      </c>
      <c r="D132" s="45" t="s">
        <v>128</v>
      </c>
      <c r="E132" s="46" t="n">
        <v>3</v>
      </c>
      <c r="F132" s="46"/>
      <c r="G132" s="44"/>
    </row>
    <row r="133" customFormat="false" ht="34.5" hidden="false" customHeight="true" outlineLevel="0" collapsed="false">
      <c r="A133" s="50" t="n">
        <v>104</v>
      </c>
      <c r="B133" s="45" t="s">
        <v>558</v>
      </c>
      <c r="C133" s="45" t="s">
        <v>1146</v>
      </c>
      <c r="D133" s="45" t="s">
        <v>128</v>
      </c>
      <c r="E133" s="46" t="n">
        <v>3</v>
      </c>
      <c r="F133" s="46"/>
      <c r="G133" s="44"/>
    </row>
    <row r="134" customFormat="false" ht="34.5" hidden="false" customHeight="true" outlineLevel="0" collapsed="false">
      <c r="A134" s="53" t="n">
        <v>105</v>
      </c>
      <c r="B134" s="51" t="s">
        <v>560</v>
      </c>
      <c r="C134" s="51" t="s">
        <v>1147</v>
      </c>
      <c r="D134" s="51" t="s">
        <v>128</v>
      </c>
      <c r="E134" s="52" t="n">
        <v>5</v>
      </c>
      <c r="F134" s="52"/>
      <c r="G134" s="44"/>
    </row>
    <row r="135" customFormat="false" ht="34.5" hidden="false" customHeight="true" outlineLevel="0" collapsed="false">
      <c r="A135" s="50" t="n">
        <v>106</v>
      </c>
      <c r="B135" s="45" t="s">
        <v>562</v>
      </c>
      <c r="C135" s="45" t="s">
        <v>1148</v>
      </c>
      <c r="D135" s="45" t="s">
        <v>128</v>
      </c>
      <c r="E135" s="46" t="n">
        <v>1</v>
      </c>
      <c r="F135" s="46"/>
      <c r="G135" s="44"/>
    </row>
    <row r="136" customFormat="false" ht="34.5" hidden="false" customHeight="true" outlineLevel="0" collapsed="false">
      <c r="A136" s="53" t="n">
        <v>107</v>
      </c>
      <c r="B136" s="45" t="s">
        <v>564</v>
      </c>
      <c r="C136" s="45" t="s">
        <v>1149</v>
      </c>
      <c r="D136" s="45" t="s">
        <v>128</v>
      </c>
      <c r="E136" s="46" t="n">
        <v>1</v>
      </c>
      <c r="F136" s="46"/>
      <c r="G136" s="44"/>
    </row>
    <row r="137" customFormat="false" ht="34.5" hidden="false" customHeight="true" outlineLevel="0" collapsed="false">
      <c r="A137" s="50" t="n">
        <v>108</v>
      </c>
      <c r="B137" s="45" t="s">
        <v>566</v>
      </c>
      <c r="C137" s="45" t="s">
        <v>1150</v>
      </c>
      <c r="D137" s="45" t="s">
        <v>128</v>
      </c>
      <c r="E137" s="46" t="n">
        <v>1</v>
      </c>
      <c r="F137" s="46"/>
      <c r="G137" s="44"/>
    </row>
    <row r="138" customFormat="false" ht="34.5" hidden="false" customHeight="true" outlineLevel="0" collapsed="false">
      <c r="A138" s="53" t="n">
        <v>109</v>
      </c>
      <c r="B138" s="45" t="s">
        <v>570</v>
      </c>
      <c r="C138" s="45" t="s">
        <v>1151</v>
      </c>
      <c r="D138" s="45" t="s">
        <v>128</v>
      </c>
      <c r="E138" s="46" t="n">
        <v>1</v>
      </c>
      <c r="F138" s="46"/>
      <c r="G138" s="44"/>
    </row>
    <row r="139" customFormat="false" ht="34.5" hidden="false" customHeight="true" outlineLevel="0" collapsed="false">
      <c r="A139" s="50" t="n">
        <v>110</v>
      </c>
      <c r="B139" s="45" t="s">
        <v>572</v>
      </c>
      <c r="C139" s="45" t="s">
        <v>1152</v>
      </c>
      <c r="D139" s="45" t="s">
        <v>128</v>
      </c>
      <c r="E139" s="46" t="n">
        <v>1</v>
      </c>
      <c r="F139" s="46"/>
      <c r="G139" s="44"/>
    </row>
    <row r="140" customFormat="false" ht="34.5" hidden="false" customHeight="true" outlineLevel="0" collapsed="false">
      <c r="A140" s="53" t="n">
        <v>111</v>
      </c>
      <c r="B140" s="51" t="s">
        <v>578</v>
      </c>
      <c r="C140" s="51" t="s">
        <v>579</v>
      </c>
      <c r="D140" s="51" t="s">
        <v>128</v>
      </c>
      <c r="E140" s="52" t="n">
        <v>87</v>
      </c>
      <c r="F140" s="52"/>
      <c r="G140" s="44"/>
    </row>
    <row r="141" customFormat="false" ht="34.5" hidden="false" customHeight="true" outlineLevel="0" collapsed="false">
      <c r="A141" s="50" t="n">
        <v>112</v>
      </c>
      <c r="B141" s="45" t="s">
        <v>580</v>
      </c>
      <c r="C141" s="45" t="s">
        <v>581</v>
      </c>
      <c r="D141" s="45" t="s">
        <v>128</v>
      </c>
      <c r="E141" s="46" t="n">
        <v>58</v>
      </c>
      <c r="F141" s="46"/>
      <c r="G141" s="44"/>
    </row>
    <row r="142" customFormat="false" ht="34.5" hidden="false" customHeight="true" outlineLevel="0" collapsed="false">
      <c r="A142" s="53" t="n">
        <v>113</v>
      </c>
      <c r="B142" s="45" t="s">
        <v>582</v>
      </c>
      <c r="C142" s="45" t="s">
        <v>583</v>
      </c>
      <c r="D142" s="45" t="s">
        <v>128</v>
      </c>
      <c r="E142" s="46" t="n">
        <v>9</v>
      </c>
      <c r="F142" s="46"/>
      <c r="G142" s="44"/>
    </row>
    <row r="143" customFormat="false" ht="34.5" hidden="false" customHeight="true" outlineLevel="0" collapsed="false">
      <c r="A143" s="50" t="n">
        <v>114</v>
      </c>
      <c r="B143" s="45" t="s">
        <v>584</v>
      </c>
      <c r="C143" s="45" t="s">
        <v>585</v>
      </c>
      <c r="D143" s="45" t="s">
        <v>128</v>
      </c>
      <c r="E143" s="46" t="n">
        <v>16</v>
      </c>
      <c r="F143" s="46"/>
      <c r="G143" s="44"/>
    </row>
    <row r="144" customFormat="false" ht="34.5" hidden="false" customHeight="true" outlineLevel="0" collapsed="false">
      <c r="A144" s="53" t="n">
        <v>115</v>
      </c>
      <c r="B144" s="45" t="s">
        <v>586</v>
      </c>
      <c r="C144" s="45" t="s">
        <v>587</v>
      </c>
      <c r="D144" s="45" t="s">
        <v>128</v>
      </c>
      <c r="E144" s="46" t="n">
        <v>4</v>
      </c>
      <c r="F144" s="46"/>
      <c r="G144" s="44"/>
    </row>
    <row r="145" customFormat="false" ht="34.5" hidden="false" customHeight="true" outlineLevel="0" collapsed="false">
      <c r="A145" s="50" t="n">
        <v>116</v>
      </c>
      <c r="B145" s="51" t="s">
        <v>588</v>
      </c>
      <c r="C145" s="51" t="s">
        <v>589</v>
      </c>
      <c r="D145" s="51" t="s">
        <v>128</v>
      </c>
      <c r="E145" s="52" t="n">
        <v>116</v>
      </c>
      <c r="F145" s="52"/>
      <c r="G145" s="44"/>
    </row>
    <row r="146" customFormat="false" ht="34.5" hidden="false" customHeight="true" outlineLevel="0" collapsed="false">
      <c r="A146" s="53" t="n">
        <v>117</v>
      </c>
      <c r="B146" s="45" t="s">
        <v>590</v>
      </c>
      <c r="C146" s="45" t="s">
        <v>1072</v>
      </c>
      <c r="D146" s="45" t="s">
        <v>128</v>
      </c>
      <c r="E146" s="46" t="n">
        <v>101</v>
      </c>
      <c r="F146" s="46"/>
      <c r="G146" s="44"/>
    </row>
    <row r="147" customFormat="false" ht="34.5" hidden="false" customHeight="true" outlineLevel="0" collapsed="false">
      <c r="A147" s="50" t="n">
        <v>118</v>
      </c>
      <c r="B147" s="45" t="s">
        <v>592</v>
      </c>
      <c r="C147" s="45" t="s">
        <v>1073</v>
      </c>
      <c r="D147" s="45" t="s">
        <v>128</v>
      </c>
      <c r="E147" s="46" t="n">
        <v>0</v>
      </c>
      <c r="F147" s="46"/>
      <c r="G147" s="44"/>
    </row>
    <row r="148" customFormat="false" ht="34.5" hidden="false" customHeight="true" outlineLevel="0" collapsed="false">
      <c r="A148" s="53" t="n">
        <v>119</v>
      </c>
      <c r="B148" s="45" t="s">
        <v>594</v>
      </c>
      <c r="C148" s="45" t="s">
        <v>1074</v>
      </c>
      <c r="D148" s="45" t="s">
        <v>128</v>
      </c>
      <c r="E148" s="46" t="n">
        <v>15</v>
      </c>
      <c r="F148" s="46"/>
      <c r="G148" s="44"/>
    </row>
    <row r="149" customFormat="false" ht="34.5" hidden="false" customHeight="true" outlineLevel="0" collapsed="false">
      <c r="A149" s="50" t="n">
        <v>120</v>
      </c>
      <c r="B149" s="51" t="s">
        <v>596</v>
      </c>
      <c r="C149" s="51" t="s">
        <v>597</v>
      </c>
      <c r="D149" s="51" t="s">
        <v>128</v>
      </c>
      <c r="E149" s="52" t="n">
        <v>3</v>
      </c>
      <c r="F149" s="52"/>
      <c r="G149" s="44"/>
    </row>
    <row r="150" customFormat="false" ht="34.5" hidden="false" customHeight="true" outlineLevel="0" collapsed="false">
      <c r="A150" s="53" t="n">
        <v>121</v>
      </c>
      <c r="B150" s="45" t="s">
        <v>598</v>
      </c>
      <c r="C150" s="45" t="s">
        <v>599</v>
      </c>
      <c r="D150" s="45" t="s">
        <v>128</v>
      </c>
      <c r="E150" s="46" t="n">
        <v>3</v>
      </c>
      <c r="F150" s="46"/>
      <c r="G150" s="44"/>
    </row>
    <row r="151" customFormat="false" ht="34.5" hidden="false" customHeight="true" outlineLevel="0" collapsed="false">
      <c r="A151" s="50" t="n">
        <v>122</v>
      </c>
      <c r="B151" s="51" t="s">
        <v>600</v>
      </c>
      <c r="C151" s="51" t="s">
        <v>601</v>
      </c>
      <c r="D151" s="51" t="s">
        <v>128</v>
      </c>
      <c r="E151" s="52" t="n">
        <v>0</v>
      </c>
      <c r="F151" s="52"/>
      <c r="G151" s="44"/>
    </row>
    <row r="152" customFormat="false" ht="34.5" hidden="false" customHeight="true" outlineLevel="0" collapsed="false">
      <c r="A152" s="53" t="n">
        <v>123</v>
      </c>
      <c r="B152" s="45" t="s">
        <v>602</v>
      </c>
      <c r="C152" s="45" t="s">
        <v>1153</v>
      </c>
      <c r="D152" s="45" t="s">
        <v>128</v>
      </c>
      <c r="E152" s="46" t="n">
        <v>0</v>
      </c>
      <c r="F152" s="46"/>
      <c r="G152" s="44"/>
    </row>
    <row r="153" customFormat="false" ht="34.5" hidden="false" customHeight="true" outlineLevel="0" collapsed="false">
      <c r="A153" s="50" t="n">
        <v>124</v>
      </c>
      <c r="B153" s="51" t="s">
        <v>604</v>
      </c>
      <c r="C153" s="51" t="s">
        <v>605</v>
      </c>
      <c r="D153" s="51" t="s">
        <v>128</v>
      </c>
      <c r="E153" s="52" t="n">
        <v>6</v>
      </c>
      <c r="F153" s="52"/>
      <c r="G153" s="44"/>
    </row>
    <row r="154" customFormat="false" ht="34.5" hidden="false" customHeight="true" outlineLevel="0" collapsed="false">
      <c r="A154" s="53" t="n">
        <v>125</v>
      </c>
      <c r="B154" s="51" t="s">
        <v>606</v>
      </c>
      <c r="C154" s="51" t="s">
        <v>607</v>
      </c>
      <c r="D154" s="51" t="s">
        <v>128</v>
      </c>
      <c r="E154" s="52" t="n">
        <v>5</v>
      </c>
      <c r="F154" s="52"/>
      <c r="G154" s="44"/>
    </row>
    <row r="155" customFormat="false" ht="34.5" hidden="false" customHeight="true" outlineLevel="0" collapsed="false">
      <c r="A155" s="50" t="n">
        <v>126</v>
      </c>
      <c r="B155" s="45" t="s">
        <v>608</v>
      </c>
      <c r="C155" s="45" t="s">
        <v>609</v>
      </c>
      <c r="D155" s="45" t="s">
        <v>128</v>
      </c>
      <c r="E155" s="46" t="n">
        <v>5</v>
      </c>
      <c r="F155" s="46"/>
      <c r="G155" s="44"/>
    </row>
    <row r="156" customFormat="false" ht="34.5" hidden="false" customHeight="true" outlineLevel="0" collapsed="false">
      <c r="A156" s="53" t="n">
        <v>127</v>
      </c>
      <c r="B156" s="51" t="s">
        <v>610</v>
      </c>
      <c r="C156" s="51" t="s">
        <v>611</v>
      </c>
      <c r="D156" s="51" t="s">
        <v>128</v>
      </c>
      <c r="E156" s="52" t="n">
        <v>97</v>
      </c>
      <c r="F156" s="52"/>
      <c r="G156" s="44"/>
    </row>
    <row r="157" customFormat="false" ht="34.5" hidden="false" customHeight="true" outlineLevel="0" collapsed="false">
      <c r="A157" s="50" t="n">
        <v>128</v>
      </c>
      <c r="B157" s="45" t="s">
        <v>612</v>
      </c>
      <c r="C157" s="45" t="s">
        <v>613</v>
      </c>
      <c r="D157" s="45" t="s">
        <v>128</v>
      </c>
      <c r="E157" s="46" t="n">
        <v>41</v>
      </c>
      <c r="F157" s="46"/>
      <c r="G157" s="44"/>
    </row>
    <row r="158" customFormat="false" ht="34.5" hidden="false" customHeight="true" outlineLevel="0" collapsed="false">
      <c r="A158" s="53" t="n">
        <v>129</v>
      </c>
      <c r="B158" s="45" t="s">
        <v>614</v>
      </c>
      <c r="C158" s="45" t="s">
        <v>615</v>
      </c>
      <c r="D158" s="45" t="s">
        <v>128</v>
      </c>
      <c r="E158" s="46" t="n">
        <v>30</v>
      </c>
      <c r="F158" s="46"/>
      <c r="G158" s="44"/>
    </row>
    <row r="159" customFormat="false" ht="34.5" hidden="false" customHeight="true" outlineLevel="0" collapsed="false">
      <c r="A159" s="50" t="n">
        <v>130</v>
      </c>
      <c r="B159" s="45" t="s">
        <v>616</v>
      </c>
      <c r="C159" s="45" t="s">
        <v>617</v>
      </c>
      <c r="D159" s="45" t="s">
        <v>128</v>
      </c>
      <c r="E159" s="46" t="n">
        <v>10</v>
      </c>
      <c r="F159" s="46"/>
      <c r="G159" s="44"/>
    </row>
    <row r="160" customFormat="false" ht="34.5" hidden="false" customHeight="true" outlineLevel="0" collapsed="false">
      <c r="A160" s="53" t="n">
        <v>131</v>
      </c>
      <c r="B160" s="45" t="s">
        <v>618</v>
      </c>
      <c r="C160" s="45" t="s">
        <v>619</v>
      </c>
      <c r="D160" s="45" t="s">
        <v>128</v>
      </c>
      <c r="E160" s="46" t="n">
        <v>11</v>
      </c>
      <c r="F160" s="46"/>
      <c r="G160" s="44"/>
    </row>
    <row r="161" customFormat="false" ht="34.5" hidden="false" customHeight="true" outlineLevel="0" collapsed="false">
      <c r="A161" s="50" t="n">
        <v>132</v>
      </c>
      <c r="B161" s="45" t="s">
        <v>620</v>
      </c>
      <c r="C161" s="45" t="s">
        <v>621</v>
      </c>
      <c r="D161" s="45" t="s">
        <v>128</v>
      </c>
      <c r="E161" s="46" t="n">
        <v>5</v>
      </c>
      <c r="F161" s="46"/>
      <c r="G161" s="44"/>
    </row>
    <row r="162" customFormat="false" ht="34.5" hidden="false" customHeight="true" outlineLevel="0" collapsed="false">
      <c r="A162" s="53" t="n">
        <v>133</v>
      </c>
      <c r="B162" s="51" t="s">
        <v>622</v>
      </c>
      <c r="C162" s="51" t="s">
        <v>623</v>
      </c>
      <c r="D162" s="51" t="s">
        <v>128</v>
      </c>
      <c r="E162" s="52" t="n">
        <v>16</v>
      </c>
      <c r="F162" s="52"/>
      <c r="G162" s="44"/>
    </row>
    <row r="163" customFormat="false" ht="34.5" hidden="false" customHeight="true" outlineLevel="0" collapsed="false">
      <c r="A163" s="50" t="n">
        <v>134</v>
      </c>
      <c r="B163" s="45" t="s">
        <v>624</v>
      </c>
      <c r="C163" s="45" t="s">
        <v>625</v>
      </c>
      <c r="D163" s="45" t="s">
        <v>128</v>
      </c>
      <c r="E163" s="46" t="n">
        <v>5</v>
      </c>
      <c r="F163" s="46"/>
      <c r="G163" s="44"/>
    </row>
    <row r="164" customFormat="false" ht="34.5" hidden="false" customHeight="true" outlineLevel="0" collapsed="false">
      <c r="A164" s="53" t="n">
        <v>135</v>
      </c>
      <c r="B164" s="45" t="s">
        <v>626</v>
      </c>
      <c r="C164" s="45" t="s">
        <v>627</v>
      </c>
      <c r="D164" s="45" t="s">
        <v>128</v>
      </c>
      <c r="E164" s="46" t="n">
        <v>7</v>
      </c>
      <c r="F164" s="46"/>
      <c r="G164" s="44"/>
    </row>
    <row r="165" customFormat="false" ht="34.5" hidden="false" customHeight="true" outlineLevel="0" collapsed="false">
      <c r="A165" s="50" t="n">
        <v>136</v>
      </c>
      <c r="B165" s="45" t="s">
        <v>628</v>
      </c>
      <c r="C165" s="45" t="s">
        <v>629</v>
      </c>
      <c r="D165" s="45" t="s">
        <v>128</v>
      </c>
      <c r="E165" s="46" t="n">
        <v>4</v>
      </c>
      <c r="F165" s="46"/>
      <c r="G165" s="44"/>
    </row>
    <row r="166" customFormat="false" ht="34.5" hidden="false" customHeight="true" outlineLevel="0" collapsed="false">
      <c r="A166" s="53" t="n">
        <v>137</v>
      </c>
      <c r="B166" s="45" t="s">
        <v>630</v>
      </c>
      <c r="C166" s="45" t="s">
        <v>631</v>
      </c>
      <c r="D166" s="45" t="s">
        <v>128</v>
      </c>
      <c r="E166" s="46" t="n">
        <v>0</v>
      </c>
      <c r="F166" s="46"/>
      <c r="G166" s="44"/>
    </row>
    <row r="167" customFormat="false" ht="34.5" hidden="false" customHeight="true" outlineLevel="0" collapsed="false">
      <c r="A167" s="50" t="n">
        <v>138</v>
      </c>
      <c r="B167" s="51" t="s">
        <v>632</v>
      </c>
      <c r="C167" s="51" t="s">
        <v>633</v>
      </c>
      <c r="D167" s="51" t="s">
        <v>128</v>
      </c>
      <c r="E167" s="52" t="n">
        <v>2</v>
      </c>
      <c r="F167" s="52"/>
      <c r="G167" s="44"/>
    </row>
    <row r="168" customFormat="false" ht="34.5" hidden="false" customHeight="true" outlineLevel="0" collapsed="false">
      <c r="A168" s="53" t="n">
        <v>139</v>
      </c>
      <c r="B168" s="45" t="s">
        <v>634</v>
      </c>
      <c r="C168" s="45" t="s">
        <v>635</v>
      </c>
      <c r="D168" s="45" t="s">
        <v>128</v>
      </c>
      <c r="E168" s="46" t="n">
        <v>2</v>
      </c>
      <c r="F168" s="46"/>
      <c r="G168" s="44"/>
    </row>
    <row r="169" customFormat="false" ht="34.5" hidden="false" customHeight="true" outlineLevel="0" collapsed="false">
      <c r="A169" s="50" t="n">
        <v>140</v>
      </c>
      <c r="B169" s="51" t="s">
        <v>636</v>
      </c>
      <c r="C169" s="51" t="s">
        <v>637</v>
      </c>
      <c r="D169" s="51" t="s">
        <v>128</v>
      </c>
      <c r="E169" s="52" t="n">
        <v>4</v>
      </c>
      <c r="F169" s="52"/>
      <c r="G169" s="44"/>
    </row>
    <row r="170" customFormat="false" ht="34.5" hidden="false" customHeight="true" outlineLevel="0" collapsed="false">
      <c r="A170" s="53" t="n">
        <v>141</v>
      </c>
      <c r="B170" s="45" t="s">
        <v>638</v>
      </c>
      <c r="C170" s="45" t="s">
        <v>639</v>
      </c>
      <c r="D170" s="45" t="s">
        <v>128</v>
      </c>
      <c r="E170" s="46" t="n">
        <v>1</v>
      </c>
      <c r="F170" s="46"/>
      <c r="G170" s="44"/>
    </row>
    <row r="171" customFormat="false" ht="34.5" hidden="false" customHeight="true" outlineLevel="0" collapsed="false">
      <c r="A171" s="50" t="n">
        <v>142</v>
      </c>
      <c r="B171" s="45" t="s">
        <v>640</v>
      </c>
      <c r="C171" s="45" t="s">
        <v>641</v>
      </c>
      <c r="D171" s="45" t="s">
        <v>128</v>
      </c>
      <c r="E171" s="46" t="n">
        <v>1</v>
      </c>
      <c r="F171" s="46"/>
      <c r="G171" s="44"/>
    </row>
    <row r="172" customFormat="false" ht="34.5" hidden="false" customHeight="true" outlineLevel="0" collapsed="false">
      <c r="A172" s="53" t="n">
        <v>143</v>
      </c>
      <c r="B172" s="45" t="s">
        <v>642</v>
      </c>
      <c r="C172" s="45" t="s">
        <v>643</v>
      </c>
      <c r="D172" s="45" t="s">
        <v>128</v>
      </c>
      <c r="E172" s="46" t="n">
        <v>2</v>
      </c>
      <c r="F172" s="46"/>
      <c r="G172" s="44"/>
    </row>
    <row r="173" customFormat="false" ht="34.5" hidden="false" customHeight="true" outlineLevel="0" collapsed="false">
      <c r="A173" s="50" t="n">
        <v>144</v>
      </c>
      <c r="B173" s="51" t="s">
        <v>644</v>
      </c>
      <c r="C173" s="51" t="s">
        <v>645</v>
      </c>
      <c r="D173" s="51" t="s">
        <v>128</v>
      </c>
      <c r="E173" s="52" t="n">
        <v>157</v>
      </c>
      <c r="F173" s="52"/>
      <c r="G173" s="44"/>
    </row>
    <row r="174" customFormat="false" ht="34.5" hidden="false" customHeight="true" outlineLevel="0" collapsed="false">
      <c r="A174" s="53" t="n">
        <v>145</v>
      </c>
      <c r="B174" s="45" t="s">
        <v>646</v>
      </c>
      <c r="C174" s="45" t="s">
        <v>1154</v>
      </c>
      <c r="D174" s="45" t="s">
        <v>128</v>
      </c>
      <c r="E174" s="46" t="n">
        <v>6</v>
      </c>
      <c r="F174" s="46"/>
      <c r="G174" s="44"/>
    </row>
    <row r="175" customFormat="false" ht="34.5" hidden="false" customHeight="true" outlineLevel="0" collapsed="false">
      <c r="A175" s="50" t="n">
        <v>146</v>
      </c>
      <c r="B175" s="45" t="s">
        <v>648</v>
      </c>
      <c r="C175" s="45" t="s">
        <v>1155</v>
      </c>
      <c r="D175" s="45" t="s">
        <v>128</v>
      </c>
      <c r="E175" s="46" t="n">
        <v>151</v>
      </c>
      <c r="F175" s="46"/>
      <c r="G175" s="44"/>
    </row>
    <row r="176" customFormat="false" ht="34.5" hidden="false" customHeight="true" outlineLevel="0" collapsed="false">
      <c r="A176" s="53" t="n">
        <v>147</v>
      </c>
      <c r="B176" s="51" t="s">
        <v>650</v>
      </c>
      <c r="C176" s="51" t="s">
        <v>651</v>
      </c>
      <c r="D176" s="51" t="s">
        <v>128</v>
      </c>
      <c r="E176" s="52" t="n">
        <v>39</v>
      </c>
      <c r="F176" s="52"/>
      <c r="G176" s="44"/>
    </row>
    <row r="177" customFormat="false" ht="34.5" hidden="false" customHeight="true" outlineLevel="0" collapsed="false">
      <c r="A177" s="50" t="n">
        <v>148</v>
      </c>
      <c r="B177" s="45" t="s">
        <v>652</v>
      </c>
      <c r="C177" s="45" t="s">
        <v>1156</v>
      </c>
      <c r="D177" s="45" t="s">
        <v>128</v>
      </c>
      <c r="E177" s="46" t="n">
        <v>39</v>
      </c>
      <c r="F177" s="46"/>
      <c r="G177" s="44"/>
    </row>
    <row r="178" customFormat="false" ht="34.5" hidden="false" customHeight="true" outlineLevel="0" collapsed="false">
      <c r="A178" s="53" t="n">
        <v>149</v>
      </c>
      <c r="B178" s="45" t="s">
        <v>654</v>
      </c>
      <c r="C178" s="45" t="s">
        <v>1157</v>
      </c>
      <c r="D178" s="45" t="s">
        <v>128</v>
      </c>
      <c r="E178" s="46" t="n">
        <v>0</v>
      </c>
      <c r="F178" s="46"/>
      <c r="G178" s="44"/>
    </row>
    <row r="179" customFormat="false" ht="34.5" hidden="false" customHeight="true" outlineLevel="0" collapsed="false">
      <c r="A179" s="50" t="n">
        <v>150</v>
      </c>
      <c r="B179" s="51" t="s">
        <v>656</v>
      </c>
      <c r="C179" s="51" t="s">
        <v>657</v>
      </c>
      <c r="D179" s="51" t="s">
        <v>128</v>
      </c>
      <c r="E179" s="52" t="n">
        <v>5</v>
      </c>
      <c r="F179" s="52"/>
      <c r="G179" s="44"/>
    </row>
    <row r="180" customFormat="false" ht="34.5" hidden="false" customHeight="true" outlineLevel="0" collapsed="false">
      <c r="A180" s="53" t="n">
        <v>151</v>
      </c>
      <c r="B180" s="45" t="s">
        <v>658</v>
      </c>
      <c r="C180" s="45" t="s">
        <v>659</v>
      </c>
      <c r="D180" s="45" t="s">
        <v>128</v>
      </c>
      <c r="E180" s="46" t="n">
        <v>1</v>
      </c>
      <c r="F180" s="46"/>
      <c r="G180" s="44"/>
    </row>
    <row r="181" customFormat="false" ht="34.5" hidden="false" customHeight="true" outlineLevel="0" collapsed="false">
      <c r="A181" s="50" t="n">
        <v>152</v>
      </c>
      <c r="B181" s="45" t="s">
        <v>660</v>
      </c>
      <c r="C181" s="45" t="s">
        <v>661</v>
      </c>
      <c r="D181" s="45" t="s">
        <v>128</v>
      </c>
      <c r="E181" s="46" t="n">
        <v>4</v>
      </c>
      <c r="F181" s="46"/>
      <c r="G181" s="44"/>
    </row>
    <row r="182" customFormat="false" ht="34.5" hidden="false" customHeight="true" outlineLevel="0" collapsed="false">
      <c r="A182" s="53" t="n">
        <v>153</v>
      </c>
      <c r="B182" s="51" t="s">
        <v>662</v>
      </c>
      <c r="C182" s="51" t="s">
        <v>663</v>
      </c>
      <c r="D182" s="51" t="s">
        <v>128</v>
      </c>
      <c r="E182" s="52" t="n">
        <v>1</v>
      </c>
      <c r="F182" s="52"/>
      <c r="G182" s="44"/>
    </row>
    <row r="183" customFormat="false" ht="34.5" hidden="false" customHeight="true" outlineLevel="0" collapsed="false">
      <c r="A183" s="50" t="n">
        <v>154</v>
      </c>
      <c r="B183" s="45" t="s">
        <v>664</v>
      </c>
      <c r="C183" s="45" t="s">
        <v>665</v>
      </c>
      <c r="D183" s="45" t="s">
        <v>128</v>
      </c>
      <c r="E183" s="46" t="n">
        <v>1</v>
      </c>
      <c r="F183" s="46"/>
      <c r="G183" s="44"/>
    </row>
    <row r="184" customFormat="false" ht="34.5" hidden="false" customHeight="true" outlineLevel="0" collapsed="false">
      <c r="A184" s="53" t="n">
        <v>155</v>
      </c>
      <c r="B184" s="51" t="s">
        <v>666</v>
      </c>
      <c r="C184" s="51" t="s">
        <v>667</v>
      </c>
      <c r="D184" s="51" t="s">
        <v>113</v>
      </c>
      <c r="E184" s="52" t="n">
        <v>212</v>
      </c>
      <c r="F184" s="52"/>
      <c r="G184" s="44"/>
    </row>
    <row r="185" customFormat="false" ht="34.5" hidden="false" customHeight="true" outlineLevel="0" collapsed="false">
      <c r="A185" s="50" t="n">
        <v>156</v>
      </c>
      <c r="B185" s="45" t="s">
        <v>668</v>
      </c>
      <c r="C185" s="45" t="s">
        <v>669</v>
      </c>
      <c r="D185" s="45" t="s">
        <v>113</v>
      </c>
      <c r="E185" s="46" t="n">
        <v>170</v>
      </c>
      <c r="F185" s="46"/>
      <c r="G185" s="44"/>
    </row>
    <row r="186" customFormat="false" ht="34.5" hidden="false" customHeight="true" outlineLevel="0" collapsed="false">
      <c r="A186" s="53" t="n">
        <v>157</v>
      </c>
      <c r="B186" s="45" t="s">
        <v>670</v>
      </c>
      <c r="C186" s="45" t="s">
        <v>671</v>
      </c>
      <c r="D186" s="45" t="s">
        <v>113</v>
      </c>
      <c r="E186" s="46" t="n">
        <v>0</v>
      </c>
      <c r="F186" s="46"/>
      <c r="G186" s="44"/>
    </row>
    <row r="187" customFormat="false" ht="34.5" hidden="false" customHeight="true" outlineLevel="0" collapsed="false">
      <c r="A187" s="50" t="n">
        <v>158</v>
      </c>
      <c r="B187" s="45" t="s">
        <v>672</v>
      </c>
      <c r="C187" s="45" t="s">
        <v>673</v>
      </c>
      <c r="D187" s="45" t="s">
        <v>113</v>
      </c>
      <c r="E187" s="46" t="n">
        <v>42</v>
      </c>
      <c r="F187" s="46"/>
      <c r="G187" s="44"/>
    </row>
    <row r="188" customFormat="false" ht="34.5" hidden="false" customHeight="true" outlineLevel="0" collapsed="false">
      <c r="A188" s="53" t="n">
        <v>159</v>
      </c>
      <c r="B188" s="45" t="s">
        <v>674</v>
      </c>
      <c r="C188" s="45" t="s">
        <v>675</v>
      </c>
      <c r="D188" s="45" t="s">
        <v>113</v>
      </c>
      <c r="E188" s="46" t="n">
        <v>0</v>
      </c>
      <c r="F188" s="46"/>
      <c r="G188" s="44"/>
    </row>
    <row r="189" customFormat="false" ht="34.5" hidden="false" customHeight="true" outlineLevel="0" collapsed="false">
      <c r="A189" s="50" t="n">
        <v>160</v>
      </c>
      <c r="B189" s="45" t="s">
        <v>676</v>
      </c>
      <c r="C189" s="45" t="s">
        <v>677</v>
      </c>
      <c r="D189" s="45" t="s">
        <v>113</v>
      </c>
      <c r="E189" s="46" t="n">
        <v>0</v>
      </c>
      <c r="F189" s="46"/>
      <c r="G189" s="44"/>
    </row>
    <row r="190" customFormat="false" ht="34.5" hidden="false" customHeight="true" outlineLevel="0" collapsed="false">
      <c r="A190" s="53" t="n">
        <v>161</v>
      </c>
      <c r="B190" s="51" t="s">
        <v>678</v>
      </c>
      <c r="C190" s="51" t="s">
        <v>679</v>
      </c>
      <c r="D190" s="51" t="s">
        <v>113</v>
      </c>
      <c r="E190" s="52" t="n">
        <v>2950</v>
      </c>
      <c r="F190" s="52"/>
      <c r="G190" s="44"/>
    </row>
    <row r="191" customFormat="false" ht="34.5" hidden="false" customHeight="true" outlineLevel="0" collapsed="false">
      <c r="A191" s="50" t="n">
        <v>162</v>
      </c>
      <c r="B191" s="45" t="s">
        <v>680</v>
      </c>
      <c r="C191" s="45" t="s">
        <v>681</v>
      </c>
      <c r="D191" s="45" t="s">
        <v>113</v>
      </c>
      <c r="E191" s="46" t="n">
        <v>1160</v>
      </c>
      <c r="F191" s="46"/>
      <c r="G191" s="44"/>
    </row>
    <row r="192" customFormat="false" ht="34.5" hidden="false" customHeight="true" outlineLevel="0" collapsed="false">
      <c r="A192" s="53" t="n">
        <v>163</v>
      </c>
      <c r="B192" s="45" t="s">
        <v>682</v>
      </c>
      <c r="C192" s="45" t="s">
        <v>683</v>
      </c>
      <c r="D192" s="45" t="s">
        <v>113</v>
      </c>
      <c r="E192" s="46" t="n">
        <v>1790</v>
      </c>
      <c r="F192" s="46"/>
      <c r="G192" s="44"/>
    </row>
    <row r="193" customFormat="false" ht="34.5" hidden="false" customHeight="true" outlineLevel="0" collapsed="false">
      <c r="A193" s="50" t="n">
        <v>164</v>
      </c>
      <c r="B193" s="51" t="s">
        <v>684</v>
      </c>
      <c r="C193" s="51" t="s">
        <v>685</v>
      </c>
      <c r="D193" s="51" t="s">
        <v>113</v>
      </c>
      <c r="E193" s="52" t="n">
        <v>1990</v>
      </c>
      <c r="F193" s="52"/>
      <c r="G193" s="44"/>
    </row>
    <row r="194" customFormat="false" ht="34.5" hidden="false" customHeight="true" outlineLevel="0" collapsed="false">
      <c r="A194" s="53" t="n">
        <v>165</v>
      </c>
      <c r="B194" s="45" t="s">
        <v>686</v>
      </c>
      <c r="C194" s="45" t="s">
        <v>687</v>
      </c>
      <c r="D194" s="45" t="s">
        <v>113</v>
      </c>
      <c r="E194" s="46" t="n">
        <v>1990</v>
      </c>
      <c r="F194" s="46"/>
      <c r="G194" s="44"/>
    </row>
    <row r="195" customFormat="false" ht="34.5" hidden="false" customHeight="true" outlineLevel="0" collapsed="false">
      <c r="A195" s="50" t="n">
        <v>166</v>
      </c>
      <c r="B195" s="51" t="s">
        <v>688</v>
      </c>
      <c r="C195" s="51" t="s">
        <v>689</v>
      </c>
      <c r="D195" s="51" t="s">
        <v>113</v>
      </c>
      <c r="E195" s="52" t="n">
        <v>330</v>
      </c>
      <c r="F195" s="52"/>
      <c r="G195" s="44"/>
    </row>
    <row r="196" customFormat="false" ht="34.5" hidden="false" customHeight="true" outlineLevel="0" collapsed="false">
      <c r="A196" s="53" t="n">
        <v>167</v>
      </c>
      <c r="B196" s="45" t="s">
        <v>690</v>
      </c>
      <c r="C196" s="45" t="s">
        <v>691</v>
      </c>
      <c r="D196" s="45" t="s">
        <v>113</v>
      </c>
      <c r="E196" s="46" t="n">
        <v>110</v>
      </c>
      <c r="F196" s="46"/>
      <c r="G196" s="44"/>
    </row>
    <row r="197" customFormat="false" ht="34.5" hidden="false" customHeight="true" outlineLevel="0" collapsed="false">
      <c r="A197" s="50" t="n">
        <v>168</v>
      </c>
      <c r="B197" s="45" t="s">
        <v>692</v>
      </c>
      <c r="C197" s="45" t="s">
        <v>693</v>
      </c>
      <c r="D197" s="45" t="s">
        <v>113</v>
      </c>
      <c r="E197" s="46" t="n">
        <v>220</v>
      </c>
      <c r="F197" s="46"/>
      <c r="G197" s="44"/>
    </row>
    <row r="198" customFormat="false" ht="34.5" hidden="false" customHeight="true" outlineLevel="0" collapsed="false">
      <c r="A198" s="53" t="n">
        <v>169</v>
      </c>
      <c r="B198" s="51" t="s">
        <v>694</v>
      </c>
      <c r="C198" s="51" t="s">
        <v>695</v>
      </c>
      <c r="D198" s="51" t="s">
        <v>113</v>
      </c>
      <c r="E198" s="52" t="n">
        <v>90</v>
      </c>
      <c r="F198" s="52"/>
      <c r="G198" s="44"/>
    </row>
    <row r="199" customFormat="false" ht="34.5" hidden="false" customHeight="true" outlineLevel="0" collapsed="false">
      <c r="A199" s="50" t="n">
        <v>170</v>
      </c>
      <c r="B199" s="45" t="s">
        <v>696</v>
      </c>
      <c r="C199" s="45" t="s">
        <v>697</v>
      </c>
      <c r="D199" s="45" t="s">
        <v>113</v>
      </c>
      <c r="E199" s="46" t="n">
        <v>90</v>
      </c>
      <c r="F199" s="46"/>
      <c r="G199" s="44"/>
    </row>
    <row r="200" customFormat="false" ht="34.5" hidden="false" customHeight="true" outlineLevel="0" collapsed="false">
      <c r="A200" s="53" t="n">
        <v>171</v>
      </c>
      <c r="B200" s="51" t="s">
        <v>698</v>
      </c>
      <c r="C200" s="51" t="s">
        <v>699</v>
      </c>
      <c r="D200" s="51" t="s">
        <v>113</v>
      </c>
      <c r="E200" s="52" t="n">
        <v>45</v>
      </c>
      <c r="F200" s="52"/>
      <c r="G200" s="44"/>
    </row>
    <row r="201" customFormat="false" ht="34.5" hidden="false" customHeight="true" outlineLevel="0" collapsed="false">
      <c r="A201" s="50" t="n">
        <v>172</v>
      </c>
      <c r="B201" s="45" t="s">
        <v>700</v>
      </c>
      <c r="C201" s="45" t="s">
        <v>701</v>
      </c>
      <c r="D201" s="45" t="s">
        <v>113</v>
      </c>
      <c r="E201" s="46" t="n">
        <v>45</v>
      </c>
      <c r="F201" s="46"/>
      <c r="G201" s="44"/>
    </row>
    <row r="202" customFormat="false" ht="34.5" hidden="false" customHeight="true" outlineLevel="0" collapsed="false">
      <c r="A202" s="53" t="n">
        <v>173</v>
      </c>
      <c r="B202" s="51" t="s">
        <v>702</v>
      </c>
      <c r="C202" s="51" t="s">
        <v>703</v>
      </c>
      <c r="D202" s="51" t="s">
        <v>113</v>
      </c>
      <c r="E202" s="52" t="n">
        <v>65</v>
      </c>
      <c r="F202" s="52"/>
      <c r="G202" s="44"/>
    </row>
    <row r="203" customFormat="false" ht="34.5" hidden="false" customHeight="true" outlineLevel="0" collapsed="false">
      <c r="A203" s="50" t="n">
        <v>174</v>
      </c>
      <c r="B203" s="45" t="s">
        <v>704</v>
      </c>
      <c r="C203" s="45" t="s">
        <v>705</v>
      </c>
      <c r="D203" s="45" t="s">
        <v>113</v>
      </c>
      <c r="E203" s="46" t="n">
        <v>65</v>
      </c>
      <c r="F203" s="46"/>
      <c r="G203" s="44"/>
    </row>
    <row r="204" customFormat="false" ht="34.5" hidden="false" customHeight="true" outlineLevel="0" collapsed="false">
      <c r="A204" s="53" t="n">
        <v>175</v>
      </c>
      <c r="B204" s="51" t="s">
        <v>706</v>
      </c>
      <c r="C204" s="51" t="s">
        <v>707</v>
      </c>
      <c r="D204" s="51" t="s">
        <v>113</v>
      </c>
      <c r="E204" s="52" t="n">
        <v>0</v>
      </c>
      <c r="F204" s="52"/>
      <c r="G204" s="44"/>
    </row>
    <row r="205" customFormat="false" ht="34.5" hidden="false" customHeight="true" outlineLevel="0" collapsed="false">
      <c r="A205" s="50" t="n">
        <v>176</v>
      </c>
      <c r="B205" s="45" t="s">
        <v>708</v>
      </c>
      <c r="C205" s="45" t="s">
        <v>709</v>
      </c>
      <c r="D205" s="45" t="s">
        <v>113</v>
      </c>
      <c r="E205" s="46" t="n">
        <v>0</v>
      </c>
      <c r="F205" s="46"/>
      <c r="G205" s="44"/>
    </row>
    <row r="206" customFormat="false" ht="34.5" hidden="false" customHeight="true" outlineLevel="0" collapsed="false">
      <c r="A206" s="53" t="n">
        <v>177</v>
      </c>
      <c r="B206" s="51" t="s">
        <v>1158</v>
      </c>
      <c r="C206" s="51" t="s">
        <v>1159</v>
      </c>
      <c r="D206" s="51" t="s">
        <v>113</v>
      </c>
      <c r="E206" s="52" t="n">
        <v>42</v>
      </c>
      <c r="F206" s="52"/>
      <c r="G206" s="44"/>
    </row>
    <row r="207" customFormat="false" ht="34.5" hidden="false" customHeight="true" outlineLevel="0" collapsed="false">
      <c r="A207" s="50" t="n">
        <v>178</v>
      </c>
      <c r="B207" s="45" t="s">
        <v>1160</v>
      </c>
      <c r="C207" s="45" t="s">
        <v>1161</v>
      </c>
      <c r="D207" s="45" t="s">
        <v>113</v>
      </c>
      <c r="E207" s="46" t="n">
        <v>42</v>
      </c>
      <c r="F207" s="46"/>
      <c r="G207" s="44"/>
    </row>
    <row r="208" customFormat="false" ht="34.5" hidden="false" customHeight="true" outlineLevel="0" collapsed="false">
      <c r="A208" s="53" t="n">
        <v>179</v>
      </c>
      <c r="B208" s="51" t="s">
        <v>718</v>
      </c>
      <c r="C208" s="51" t="s">
        <v>719</v>
      </c>
      <c r="D208" s="51" t="s">
        <v>128</v>
      </c>
      <c r="E208" s="52" t="n">
        <v>2</v>
      </c>
      <c r="F208" s="52"/>
      <c r="G208" s="44"/>
    </row>
    <row r="209" customFormat="false" ht="34.5" hidden="false" customHeight="true" outlineLevel="0" collapsed="false">
      <c r="A209" s="50" t="n">
        <v>180</v>
      </c>
      <c r="B209" s="45" t="s">
        <v>720</v>
      </c>
      <c r="C209" s="45" t="s">
        <v>1162</v>
      </c>
      <c r="D209" s="45" t="s">
        <v>128</v>
      </c>
      <c r="E209" s="46" t="n">
        <v>2</v>
      </c>
      <c r="F209" s="46"/>
      <c r="G209" s="44"/>
    </row>
    <row r="210" customFormat="false" ht="34.5" hidden="false" customHeight="true" outlineLevel="0" collapsed="false">
      <c r="A210" s="53" t="n">
        <v>181</v>
      </c>
      <c r="B210" s="51" t="s">
        <v>722</v>
      </c>
      <c r="C210" s="51" t="s">
        <v>723</v>
      </c>
      <c r="D210" s="51" t="s">
        <v>128</v>
      </c>
      <c r="E210" s="52" t="n">
        <v>210</v>
      </c>
      <c r="F210" s="52"/>
      <c r="G210" s="44"/>
    </row>
    <row r="211" customFormat="false" ht="34.5" hidden="false" customHeight="true" outlineLevel="0" collapsed="false">
      <c r="A211" s="50" t="n">
        <v>182</v>
      </c>
      <c r="B211" s="45" t="s">
        <v>724</v>
      </c>
      <c r="C211" s="45" t="s">
        <v>725</v>
      </c>
      <c r="D211" s="45" t="s">
        <v>128</v>
      </c>
      <c r="E211" s="46" t="n">
        <v>210</v>
      </c>
      <c r="F211" s="46"/>
      <c r="G211" s="44"/>
    </row>
    <row r="212" customFormat="false" ht="34.5" hidden="false" customHeight="true" outlineLevel="0" collapsed="false">
      <c r="A212" s="53" t="n">
        <v>183</v>
      </c>
      <c r="B212" s="51" t="s">
        <v>726</v>
      </c>
      <c r="C212" s="51" t="s">
        <v>727</v>
      </c>
      <c r="D212" s="51" t="s">
        <v>128</v>
      </c>
      <c r="E212" s="52" t="n">
        <v>0</v>
      </c>
      <c r="F212" s="52"/>
      <c r="G212" s="44"/>
    </row>
    <row r="213" customFormat="false" ht="34.5" hidden="false" customHeight="true" outlineLevel="0" collapsed="false">
      <c r="A213" s="50" t="n">
        <v>184</v>
      </c>
      <c r="B213" s="45" t="s">
        <v>728</v>
      </c>
      <c r="C213" s="45" t="s">
        <v>729</v>
      </c>
      <c r="D213" s="45" t="s">
        <v>128</v>
      </c>
      <c r="E213" s="46" t="n">
        <v>0</v>
      </c>
      <c r="F213" s="46"/>
      <c r="G213" s="44"/>
    </row>
    <row r="214" customFormat="false" ht="34.5" hidden="false" customHeight="true" outlineLevel="0" collapsed="false">
      <c r="A214" s="53" t="n">
        <v>185</v>
      </c>
      <c r="B214" s="51" t="s">
        <v>730</v>
      </c>
      <c r="C214" s="51" t="s">
        <v>731</v>
      </c>
      <c r="D214" s="51" t="s">
        <v>128</v>
      </c>
      <c r="E214" s="52" t="n">
        <v>4</v>
      </c>
      <c r="F214" s="52"/>
      <c r="G214" s="44"/>
    </row>
    <row r="215" customFormat="false" ht="34.5" hidden="false" customHeight="true" outlineLevel="0" collapsed="false">
      <c r="A215" s="50" t="n">
        <v>186</v>
      </c>
      <c r="B215" s="45" t="s">
        <v>732</v>
      </c>
      <c r="C215" s="45" t="s">
        <v>733</v>
      </c>
      <c r="D215" s="45" t="s">
        <v>128</v>
      </c>
      <c r="E215" s="46" t="n">
        <v>4</v>
      </c>
      <c r="F215" s="46"/>
      <c r="G215" s="44"/>
    </row>
    <row r="216" customFormat="false" ht="34.5" hidden="false" customHeight="true" outlineLevel="0" collapsed="false">
      <c r="A216" s="53" t="n">
        <v>187</v>
      </c>
      <c r="B216" s="51" t="s">
        <v>734</v>
      </c>
      <c r="C216" s="51" t="s">
        <v>735</v>
      </c>
      <c r="D216" s="51" t="s">
        <v>128</v>
      </c>
      <c r="E216" s="52" t="n">
        <v>9</v>
      </c>
      <c r="F216" s="52"/>
      <c r="G216" s="44"/>
    </row>
    <row r="217" customFormat="false" ht="34.5" hidden="false" customHeight="true" outlineLevel="0" collapsed="false">
      <c r="A217" s="50" t="n">
        <v>188</v>
      </c>
      <c r="B217" s="45" t="s">
        <v>736</v>
      </c>
      <c r="C217" s="45" t="s">
        <v>737</v>
      </c>
      <c r="D217" s="45" t="s">
        <v>128</v>
      </c>
      <c r="E217" s="46" t="n">
        <v>9</v>
      </c>
      <c r="F217" s="46"/>
      <c r="G217" s="44"/>
    </row>
    <row r="218" customFormat="false" ht="34.5" hidden="false" customHeight="true" outlineLevel="0" collapsed="false">
      <c r="A218" s="53" t="n">
        <v>189</v>
      </c>
      <c r="B218" s="51" t="s">
        <v>738</v>
      </c>
      <c r="C218" s="51" t="s">
        <v>739</v>
      </c>
      <c r="D218" s="51" t="s">
        <v>128</v>
      </c>
      <c r="E218" s="52" t="n">
        <v>33</v>
      </c>
      <c r="F218" s="52"/>
      <c r="G218" s="44"/>
    </row>
    <row r="219" customFormat="false" ht="34.5" hidden="false" customHeight="true" outlineLevel="0" collapsed="false">
      <c r="A219" s="50" t="n">
        <v>190</v>
      </c>
      <c r="B219" s="45" t="s">
        <v>740</v>
      </c>
      <c r="C219" s="45" t="s">
        <v>741</v>
      </c>
      <c r="D219" s="45" t="s">
        <v>128</v>
      </c>
      <c r="E219" s="46" t="n">
        <v>33</v>
      </c>
      <c r="F219" s="46"/>
      <c r="G219" s="44"/>
    </row>
    <row r="220" customFormat="false" ht="34.5" hidden="false" customHeight="true" outlineLevel="0" collapsed="false">
      <c r="A220" s="53" t="n">
        <v>191</v>
      </c>
      <c r="B220" s="51" t="s">
        <v>742</v>
      </c>
      <c r="C220" s="51" t="s">
        <v>743</v>
      </c>
      <c r="D220" s="51" t="s">
        <v>128</v>
      </c>
      <c r="E220" s="52" t="n">
        <v>198</v>
      </c>
      <c r="F220" s="52"/>
      <c r="G220" s="44"/>
    </row>
    <row r="221" customFormat="false" ht="34.5" hidden="false" customHeight="true" outlineLevel="0" collapsed="false">
      <c r="A221" s="50" t="n">
        <v>192</v>
      </c>
      <c r="B221" s="45" t="s">
        <v>744</v>
      </c>
      <c r="C221" s="45" t="s">
        <v>745</v>
      </c>
      <c r="D221" s="45" t="s">
        <v>128</v>
      </c>
      <c r="E221" s="46" t="n">
        <v>198</v>
      </c>
      <c r="F221" s="46"/>
      <c r="G221" s="44"/>
    </row>
    <row r="222" customFormat="false" ht="34.5" hidden="false" customHeight="true" outlineLevel="0" collapsed="false">
      <c r="A222" s="53" t="n">
        <v>193</v>
      </c>
      <c r="B222" s="51" t="s">
        <v>746</v>
      </c>
      <c r="C222" s="51" t="s">
        <v>747</v>
      </c>
      <c r="D222" s="51" t="s">
        <v>128</v>
      </c>
      <c r="E222" s="52" t="n">
        <v>0</v>
      </c>
      <c r="F222" s="52"/>
      <c r="G222" s="44"/>
    </row>
    <row r="223" customFormat="false" ht="34.5" hidden="false" customHeight="true" outlineLevel="0" collapsed="false">
      <c r="A223" s="50" t="n">
        <v>194</v>
      </c>
      <c r="B223" s="45" t="s">
        <v>748</v>
      </c>
      <c r="C223" s="45" t="s">
        <v>749</v>
      </c>
      <c r="D223" s="45" t="s">
        <v>128</v>
      </c>
      <c r="E223" s="46" t="n">
        <v>0</v>
      </c>
      <c r="F223" s="46"/>
      <c r="G223" s="44"/>
    </row>
    <row r="224" customFormat="false" ht="34.5" hidden="false" customHeight="true" outlineLevel="0" collapsed="false">
      <c r="A224" s="53" t="n">
        <v>195</v>
      </c>
      <c r="B224" s="51" t="s">
        <v>750</v>
      </c>
      <c r="C224" s="51" t="s">
        <v>751</v>
      </c>
      <c r="D224" s="51" t="s">
        <v>128</v>
      </c>
      <c r="E224" s="52" t="n">
        <v>16</v>
      </c>
      <c r="F224" s="52"/>
      <c r="G224" s="44"/>
    </row>
    <row r="225" customFormat="false" ht="34.5" hidden="false" customHeight="true" outlineLevel="0" collapsed="false">
      <c r="A225" s="50" t="n">
        <v>196</v>
      </c>
      <c r="B225" s="45" t="s">
        <v>752</v>
      </c>
      <c r="C225" s="45" t="s">
        <v>753</v>
      </c>
      <c r="D225" s="45" t="s">
        <v>128</v>
      </c>
      <c r="E225" s="46" t="n">
        <v>16</v>
      </c>
      <c r="F225" s="46"/>
      <c r="G225" s="44"/>
    </row>
    <row r="226" customFormat="false" ht="34.5" hidden="false" customHeight="true" outlineLevel="0" collapsed="false">
      <c r="A226" s="53" t="n">
        <v>197</v>
      </c>
      <c r="B226" s="51" t="s">
        <v>754</v>
      </c>
      <c r="C226" s="51" t="s">
        <v>755</v>
      </c>
      <c r="D226" s="51" t="s">
        <v>128</v>
      </c>
      <c r="E226" s="52" t="n">
        <v>2</v>
      </c>
      <c r="F226" s="52"/>
      <c r="G226" s="44"/>
    </row>
    <row r="227" customFormat="false" ht="34.5" hidden="false" customHeight="true" outlineLevel="0" collapsed="false">
      <c r="A227" s="50" t="n">
        <v>198</v>
      </c>
      <c r="B227" s="45" t="s">
        <v>756</v>
      </c>
      <c r="C227" s="45" t="s">
        <v>757</v>
      </c>
      <c r="D227" s="45" t="s">
        <v>128</v>
      </c>
      <c r="E227" s="46" t="n">
        <v>2</v>
      </c>
      <c r="F227" s="46"/>
      <c r="G227" s="44"/>
    </row>
    <row r="228" customFormat="false" ht="34.5" hidden="false" customHeight="true" outlineLevel="0" collapsed="false">
      <c r="A228" s="53" t="n">
        <v>199</v>
      </c>
      <c r="B228" s="51" t="s">
        <v>758</v>
      </c>
      <c r="C228" s="51" t="s">
        <v>759</v>
      </c>
      <c r="D228" s="51" t="s">
        <v>128</v>
      </c>
      <c r="E228" s="52" t="n">
        <v>0</v>
      </c>
      <c r="F228" s="52"/>
      <c r="G228" s="44"/>
    </row>
    <row r="229" customFormat="false" ht="34.5" hidden="false" customHeight="true" outlineLevel="0" collapsed="false">
      <c r="A229" s="50" t="n">
        <v>200</v>
      </c>
      <c r="B229" s="45" t="s">
        <v>760</v>
      </c>
      <c r="C229" s="45" t="s">
        <v>761</v>
      </c>
      <c r="D229" s="45" t="s">
        <v>128</v>
      </c>
      <c r="E229" s="46" t="n">
        <v>0</v>
      </c>
      <c r="F229" s="46"/>
      <c r="G229" s="44"/>
    </row>
    <row r="230" customFormat="false" ht="34.5" hidden="false" customHeight="true" outlineLevel="0" collapsed="false">
      <c r="A230" s="53" t="n">
        <v>201</v>
      </c>
      <c r="B230" s="51" t="s">
        <v>762</v>
      </c>
      <c r="C230" s="51" t="s">
        <v>763</v>
      </c>
      <c r="D230" s="51" t="s">
        <v>128</v>
      </c>
      <c r="E230" s="52" t="n">
        <v>1</v>
      </c>
      <c r="F230" s="52"/>
      <c r="G230" s="44"/>
    </row>
    <row r="231" customFormat="false" ht="34.5" hidden="false" customHeight="true" outlineLevel="0" collapsed="false">
      <c r="A231" s="50" t="n">
        <v>202</v>
      </c>
      <c r="B231" s="45" t="s">
        <v>764</v>
      </c>
      <c r="C231" s="45" t="s">
        <v>765</v>
      </c>
      <c r="D231" s="45" t="s">
        <v>128</v>
      </c>
      <c r="E231" s="46" t="n">
        <v>1</v>
      </c>
      <c r="F231" s="46"/>
      <c r="G231" s="44"/>
    </row>
    <row r="232" customFormat="false" ht="34.5" hidden="false" customHeight="true" outlineLevel="0" collapsed="false">
      <c r="A232" s="53" t="n">
        <v>203</v>
      </c>
      <c r="B232" s="51" t="s">
        <v>766</v>
      </c>
      <c r="C232" s="51" t="s">
        <v>767</v>
      </c>
      <c r="D232" s="51" t="s">
        <v>128</v>
      </c>
      <c r="E232" s="52" t="n">
        <v>2</v>
      </c>
      <c r="F232" s="52"/>
      <c r="G232" s="44"/>
    </row>
    <row r="233" customFormat="false" ht="34.5" hidden="false" customHeight="true" outlineLevel="0" collapsed="false">
      <c r="A233" s="50" t="n">
        <v>204</v>
      </c>
      <c r="B233" s="45" t="s">
        <v>768</v>
      </c>
      <c r="C233" s="45" t="s">
        <v>769</v>
      </c>
      <c r="D233" s="45" t="s">
        <v>128</v>
      </c>
      <c r="E233" s="46" t="n">
        <v>2</v>
      </c>
      <c r="F233" s="46"/>
      <c r="G233" s="44"/>
    </row>
    <row r="234" customFormat="false" ht="34.5" hidden="false" customHeight="true" outlineLevel="0" collapsed="false">
      <c r="A234" s="53" t="n">
        <v>205</v>
      </c>
      <c r="B234" s="51" t="s">
        <v>770</v>
      </c>
      <c r="C234" s="51" t="s">
        <v>771</v>
      </c>
      <c r="D234" s="51" t="s">
        <v>128</v>
      </c>
      <c r="E234" s="52" t="n">
        <v>8</v>
      </c>
      <c r="F234" s="52"/>
      <c r="G234" s="44"/>
    </row>
    <row r="235" customFormat="false" ht="34.5" hidden="false" customHeight="true" outlineLevel="0" collapsed="false">
      <c r="A235" s="50" t="n">
        <v>206</v>
      </c>
      <c r="B235" s="45" t="s">
        <v>772</v>
      </c>
      <c r="C235" s="45" t="s">
        <v>773</v>
      </c>
      <c r="D235" s="45" t="s">
        <v>128</v>
      </c>
      <c r="E235" s="46" t="n">
        <v>8</v>
      </c>
      <c r="F235" s="46"/>
      <c r="G235" s="44"/>
    </row>
    <row r="236" customFormat="false" ht="34.5" hidden="false" customHeight="true" outlineLevel="0" collapsed="false">
      <c r="A236" s="53" t="n">
        <v>207</v>
      </c>
      <c r="B236" s="45" t="s">
        <v>774</v>
      </c>
      <c r="C236" s="45" t="s">
        <v>775</v>
      </c>
      <c r="D236" s="45" t="s">
        <v>128</v>
      </c>
      <c r="E236" s="46" t="n">
        <v>8</v>
      </c>
      <c r="F236" s="46"/>
      <c r="G236" s="44"/>
    </row>
    <row r="237" customFormat="false" ht="34.5" hidden="false" customHeight="true" outlineLevel="0" collapsed="false">
      <c r="A237" s="50" t="n">
        <v>208</v>
      </c>
      <c r="B237" s="51" t="s">
        <v>776</v>
      </c>
      <c r="C237" s="51" t="s">
        <v>777</v>
      </c>
      <c r="D237" s="51" t="s">
        <v>113</v>
      </c>
      <c r="E237" s="52" t="n">
        <v>298</v>
      </c>
      <c r="F237" s="52"/>
      <c r="G237" s="44"/>
    </row>
    <row r="238" customFormat="false" ht="34.5" hidden="false" customHeight="true" outlineLevel="0" collapsed="false">
      <c r="A238" s="53" t="n">
        <v>209</v>
      </c>
      <c r="B238" s="45" t="s">
        <v>778</v>
      </c>
      <c r="C238" s="45" t="s">
        <v>779</v>
      </c>
      <c r="D238" s="45" t="s">
        <v>474</v>
      </c>
      <c r="E238" s="46" t="n">
        <v>45</v>
      </c>
      <c r="F238" s="46"/>
      <c r="G238" s="44"/>
    </row>
    <row r="239" customFormat="false" ht="34.5" hidden="false" customHeight="true" outlineLevel="0" collapsed="false">
      <c r="A239" s="50" t="n">
        <v>210</v>
      </c>
      <c r="B239" s="51" t="s">
        <v>780</v>
      </c>
      <c r="C239" s="51" t="s">
        <v>781</v>
      </c>
      <c r="D239" s="51" t="s">
        <v>128</v>
      </c>
      <c r="E239" s="52" t="n">
        <v>74</v>
      </c>
      <c r="F239" s="52"/>
      <c r="G239" s="44"/>
    </row>
    <row r="240" customFormat="false" ht="34.5" hidden="false" customHeight="true" outlineLevel="0" collapsed="false">
      <c r="A240" s="53" t="n">
        <v>211</v>
      </c>
      <c r="B240" s="51" t="s">
        <v>782</v>
      </c>
      <c r="C240" s="51" t="s">
        <v>783</v>
      </c>
      <c r="D240" s="51" t="s">
        <v>784</v>
      </c>
      <c r="E240" s="52" t="n">
        <v>699.154</v>
      </c>
      <c r="F240" s="52"/>
      <c r="G240" s="44"/>
    </row>
    <row r="241" customFormat="false" ht="34.5" hidden="false" customHeight="true" outlineLevel="0" collapsed="false">
      <c r="A241" s="50" t="n">
        <v>212</v>
      </c>
      <c r="B241" s="51" t="s">
        <v>785</v>
      </c>
      <c r="C241" s="51" t="s">
        <v>786</v>
      </c>
      <c r="D241" s="51" t="s">
        <v>784</v>
      </c>
      <c r="E241" s="52" t="n">
        <v>435.572</v>
      </c>
      <c r="F241" s="52"/>
      <c r="G241" s="44"/>
    </row>
    <row r="242" customFormat="false" ht="34.5" hidden="false" customHeight="true" outlineLevel="0" collapsed="false">
      <c r="A242" s="53" t="n">
        <v>213</v>
      </c>
      <c r="B242" s="51" t="s">
        <v>787</v>
      </c>
      <c r="C242" s="51" t="s">
        <v>788</v>
      </c>
      <c r="D242" s="51" t="s">
        <v>784</v>
      </c>
      <c r="E242" s="52" t="n">
        <v>699.154</v>
      </c>
      <c r="F242" s="52"/>
      <c r="G242" s="44"/>
    </row>
    <row r="243" customFormat="false" ht="34.5" hidden="false" customHeight="true" outlineLevel="0" collapsed="false">
      <c r="A243" s="49"/>
      <c r="B243" s="38" t="s">
        <v>789</v>
      </c>
      <c r="C243" s="38" t="s">
        <v>327</v>
      </c>
      <c r="D243" s="38"/>
      <c r="E243" s="39"/>
      <c r="F243" s="39"/>
      <c r="G243" s="39"/>
    </row>
    <row r="244" customFormat="false" ht="34.5" hidden="false" customHeight="true" outlineLevel="0" collapsed="false">
      <c r="A244" s="50" t="n">
        <v>214</v>
      </c>
      <c r="B244" s="51" t="s">
        <v>790</v>
      </c>
      <c r="C244" s="51" t="s">
        <v>791</v>
      </c>
      <c r="D244" s="51" t="s">
        <v>438</v>
      </c>
      <c r="E244" s="52" t="n">
        <v>72</v>
      </c>
      <c r="F244" s="52"/>
      <c r="G244" s="44"/>
    </row>
    <row r="245" customFormat="false" ht="34.5" hidden="false" customHeight="true" outlineLevel="0" collapsed="false">
      <c r="A245" s="14"/>
      <c r="B245" s="15" t="s">
        <v>328</v>
      </c>
      <c r="C245" s="15" t="s">
        <v>792</v>
      </c>
      <c r="D245" s="15"/>
      <c r="E245" s="36"/>
      <c r="F245" s="36"/>
      <c r="G245" s="36"/>
    </row>
    <row r="246" customFormat="false" ht="54" hidden="false" customHeight="true" outlineLevel="0" collapsed="false">
      <c r="A246" s="50" t="n">
        <v>215</v>
      </c>
      <c r="B246" s="51" t="s">
        <v>793</v>
      </c>
      <c r="C246" s="51" t="s">
        <v>794</v>
      </c>
      <c r="D246" s="51" t="s">
        <v>438</v>
      </c>
      <c r="E246" s="52" t="n">
        <v>400</v>
      </c>
      <c r="F246" s="52"/>
      <c r="G246" s="44"/>
    </row>
    <row r="247" customFormat="false" ht="34.5" hidden="false" customHeight="true" outlineLevel="0" collapsed="false">
      <c r="A247" s="50" t="n">
        <v>216</v>
      </c>
      <c r="B247" s="51" t="s">
        <v>795</v>
      </c>
      <c r="C247" s="51" t="s">
        <v>796</v>
      </c>
      <c r="D247" s="51" t="s">
        <v>438</v>
      </c>
      <c r="E247" s="52" t="n">
        <v>140</v>
      </c>
      <c r="F247" s="52"/>
      <c r="G247" s="44"/>
    </row>
    <row r="248" customFormat="false" ht="30.75" hidden="false" customHeight="true" outlineLevel="0" collapsed="false">
      <c r="A248" s="35"/>
      <c r="B248" s="15"/>
      <c r="C248" s="15" t="s">
        <v>20</v>
      </c>
      <c r="D248" s="15"/>
      <c r="E248" s="36"/>
      <c r="F248" s="16"/>
      <c r="G248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163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16.5" hidden="false" customHeight="true" outlineLevel="0" collapsed="false">
      <c r="A14" s="17" t="n">
        <v>2</v>
      </c>
      <c r="B14" s="18" t="s">
        <v>312</v>
      </c>
      <c r="C14" s="19"/>
    </row>
    <row r="15" customFormat="false" ht="16.5" hidden="false" customHeight="true" outlineLevel="0" collapsed="false">
      <c r="A15" s="17" t="s">
        <v>29</v>
      </c>
      <c r="B15" s="18" t="s">
        <v>313</v>
      </c>
      <c r="C15" s="19"/>
    </row>
    <row r="16" customFormat="false" ht="16.5" hidden="false" customHeight="true" outlineLevel="0" collapsed="false">
      <c r="A16" s="17" t="n">
        <v>4</v>
      </c>
      <c r="B16" s="18" t="s">
        <v>314</v>
      </c>
      <c r="C16" s="19"/>
    </row>
    <row r="17" customFormat="false" ht="16.5" hidden="false" customHeight="true" outlineLevel="0" collapsed="false">
      <c r="A17" s="17" t="s">
        <v>14</v>
      </c>
      <c r="B17" s="18" t="s">
        <v>15</v>
      </c>
      <c r="C17" s="19"/>
    </row>
    <row r="18" customFormat="false" ht="16.5" hidden="false" customHeight="true" outlineLevel="0" collapsed="false">
      <c r="A18" s="17" t="s">
        <v>16</v>
      </c>
      <c r="B18" s="18" t="s">
        <v>17</v>
      </c>
      <c r="C18" s="19"/>
    </row>
    <row r="19" customFormat="false" ht="16.5" hidden="false" customHeight="true" outlineLevel="0" collapsed="false">
      <c r="A19" s="17" t="s">
        <v>18</v>
      </c>
      <c r="B19" s="18" t="s">
        <v>19</v>
      </c>
      <c r="C19" s="19"/>
    </row>
    <row r="20" customFormat="false" ht="30.75" hidden="false" customHeight="true" outlineLevel="0" collapsed="false">
      <c r="A20" s="14" t="s">
        <v>98</v>
      </c>
      <c r="B20" s="15" t="s">
        <v>99</v>
      </c>
      <c r="C20" s="16"/>
    </row>
    <row r="21" customFormat="false" ht="16.5" hidden="false" customHeight="true" outlineLevel="0" collapsed="false">
      <c r="A21" s="17" t="n">
        <v>734</v>
      </c>
      <c r="B21" s="18" t="s">
        <v>315</v>
      </c>
      <c r="C21" s="19"/>
    </row>
    <row r="22" customFormat="false" ht="16.5" hidden="false" customHeight="true" outlineLevel="0" collapsed="false">
      <c r="A22" s="17" t="n">
        <v>735</v>
      </c>
      <c r="B22" s="18" t="s">
        <v>316</v>
      </c>
      <c r="C22" s="19"/>
    </row>
    <row r="23" customFormat="false" ht="16.5" hidden="false" customHeight="true" outlineLevel="0" collapsed="false">
      <c r="A23" s="17" t="n">
        <v>761</v>
      </c>
      <c r="B23" s="18" t="s">
        <v>1110</v>
      </c>
      <c r="C23" s="19"/>
    </row>
    <row r="24" customFormat="false" ht="16.5" hidden="false" customHeight="true" outlineLevel="0" collapsed="false">
      <c r="A24" s="17" t="n">
        <v>762</v>
      </c>
      <c r="B24" s="18" t="s">
        <v>317</v>
      </c>
      <c r="C24" s="19"/>
    </row>
    <row r="25" customFormat="false" ht="16.5" hidden="false" customHeight="true" outlineLevel="0" collapsed="false">
      <c r="A25" s="17" t="n">
        <v>764</v>
      </c>
      <c r="B25" s="18" t="s">
        <v>318</v>
      </c>
      <c r="C25" s="19"/>
    </row>
    <row r="26" customFormat="false" ht="16.5" hidden="false" customHeight="true" outlineLevel="0" collapsed="false">
      <c r="A26" s="17" t="s">
        <v>319</v>
      </c>
      <c r="B26" s="18" t="s">
        <v>320</v>
      </c>
      <c r="C26" s="19"/>
    </row>
    <row r="27" customFormat="false" ht="16.5" hidden="false" customHeight="true" outlineLevel="0" collapsed="false">
      <c r="A27" s="17" t="s">
        <v>321</v>
      </c>
      <c r="B27" s="18" t="s">
        <v>322</v>
      </c>
      <c r="C27" s="19"/>
    </row>
    <row r="28" customFormat="false" ht="28.5" hidden="false" customHeight="true" outlineLevel="0" collapsed="false">
      <c r="A28" s="14" t="s">
        <v>323</v>
      </c>
      <c r="B28" s="15" t="s">
        <v>324</v>
      </c>
      <c r="C28" s="16"/>
    </row>
    <row r="29" customFormat="false" ht="16.5" hidden="false" customHeight="true" outlineLevel="0" collapsed="false">
      <c r="A29" s="17" t="s">
        <v>325</v>
      </c>
      <c r="B29" s="18" t="s">
        <v>326</v>
      </c>
      <c r="C29" s="19"/>
    </row>
    <row r="30" customFormat="false" ht="16.5" hidden="false" customHeight="true" outlineLevel="0" collapsed="false">
      <c r="A30" s="17" t="n">
        <v>735</v>
      </c>
      <c r="B30" s="18" t="s">
        <v>327</v>
      </c>
      <c r="C30" s="19"/>
    </row>
    <row r="31" customFormat="false" ht="28.5" hidden="false" customHeight="true" outlineLevel="0" collapsed="false">
      <c r="A31" s="14" t="s">
        <v>328</v>
      </c>
      <c r="B31" s="15" t="s">
        <v>329</v>
      </c>
      <c r="C31" s="16"/>
    </row>
    <row r="32" customFormat="false" ht="30.75" hidden="false" customHeight="true" outlineLevel="0" collapsed="false">
      <c r="A32" s="14"/>
      <c r="B32" s="15" t="s">
        <v>20</v>
      </c>
      <c r="C32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4.82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164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30.75" hidden="false" customHeight="true" outlineLevel="0" collapsed="false">
      <c r="A14" s="37"/>
      <c r="B14" s="38" t="s">
        <v>10</v>
      </c>
      <c r="C14" s="38" t="s">
        <v>330</v>
      </c>
      <c r="D14" s="38"/>
      <c r="E14" s="39"/>
      <c r="F14" s="40"/>
      <c r="G14" s="40"/>
    </row>
    <row r="15" customFormat="false" ht="30.75" hidden="false" customHeight="true" outlineLevel="0" collapsed="false">
      <c r="A15" s="41" t="n">
        <v>1</v>
      </c>
      <c r="B15" s="42" t="s">
        <v>331</v>
      </c>
      <c r="C15" s="42" t="s">
        <v>332</v>
      </c>
      <c r="D15" s="42" t="s">
        <v>34</v>
      </c>
      <c r="E15" s="43" t="n">
        <v>400.775</v>
      </c>
      <c r="F15" s="44"/>
      <c r="G15" s="44"/>
    </row>
    <row r="16" customFormat="false" ht="30.75" hidden="false" customHeight="true" outlineLevel="0" collapsed="false">
      <c r="A16" s="41" t="n">
        <v>2</v>
      </c>
      <c r="B16" s="42" t="s">
        <v>1165</v>
      </c>
      <c r="C16" s="42" t="s">
        <v>1166</v>
      </c>
      <c r="D16" s="42" t="s">
        <v>113</v>
      </c>
      <c r="E16" s="43" t="n">
        <v>90</v>
      </c>
      <c r="F16" s="44"/>
      <c r="G16" s="44"/>
    </row>
    <row r="17" customFormat="false" ht="30.75" hidden="false" customHeight="true" outlineLevel="0" collapsed="false">
      <c r="A17" s="41" t="n">
        <v>3</v>
      </c>
      <c r="B17" s="42" t="s">
        <v>1167</v>
      </c>
      <c r="C17" s="42" t="s">
        <v>1168</v>
      </c>
      <c r="D17" s="42" t="s">
        <v>113</v>
      </c>
      <c r="E17" s="43" t="n">
        <v>90</v>
      </c>
      <c r="F17" s="44"/>
      <c r="G17" s="44"/>
    </row>
    <row r="18" customFormat="false" ht="30.75" hidden="false" customHeight="true" outlineLevel="0" collapsed="false">
      <c r="A18" s="41" t="n">
        <v>4</v>
      </c>
      <c r="B18" s="42" t="s">
        <v>1169</v>
      </c>
      <c r="C18" s="42" t="s">
        <v>1170</v>
      </c>
      <c r="D18" s="42" t="s">
        <v>113</v>
      </c>
      <c r="E18" s="43" t="n">
        <v>90</v>
      </c>
      <c r="F18" s="44"/>
      <c r="G18" s="44"/>
    </row>
    <row r="19" customFormat="false" ht="30.75" hidden="false" customHeight="true" outlineLevel="0" collapsed="false">
      <c r="A19" s="41" t="n">
        <v>5</v>
      </c>
      <c r="B19" s="42" t="s">
        <v>1171</v>
      </c>
      <c r="C19" s="42" t="s">
        <v>1172</v>
      </c>
      <c r="D19" s="42" t="s">
        <v>113</v>
      </c>
      <c r="E19" s="43" t="n">
        <v>90</v>
      </c>
      <c r="F19" s="44"/>
      <c r="G19" s="44"/>
    </row>
    <row r="20" customFormat="false" ht="30.75" hidden="false" customHeight="true" outlineLevel="0" collapsed="false">
      <c r="A20" s="41" t="n">
        <v>6</v>
      </c>
      <c r="B20" s="42" t="s">
        <v>1173</v>
      </c>
      <c r="C20" s="42" t="s">
        <v>1174</v>
      </c>
      <c r="D20" s="42" t="s">
        <v>113</v>
      </c>
      <c r="E20" s="43" t="n">
        <v>150</v>
      </c>
      <c r="F20" s="44"/>
      <c r="G20" s="44"/>
    </row>
    <row r="21" customFormat="false" ht="30.75" hidden="false" customHeight="true" outlineLevel="0" collapsed="false">
      <c r="A21" s="37"/>
      <c r="B21" s="38" t="s">
        <v>29</v>
      </c>
      <c r="C21" s="38" t="s">
        <v>313</v>
      </c>
      <c r="D21" s="38"/>
      <c r="E21" s="39"/>
      <c r="F21" s="40"/>
      <c r="G21" s="40"/>
    </row>
    <row r="22" customFormat="false" ht="30.75" hidden="false" customHeight="true" outlineLevel="0" collapsed="false">
      <c r="A22" s="41" t="n">
        <v>7</v>
      </c>
      <c r="B22" s="42" t="s">
        <v>337</v>
      </c>
      <c r="C22" s="42" t="s">
        <v>338</v>
      </c>
      <c r="D22" s="42" t="s">
        <v>106</v>
      </c>
      <c r="E22" s="43" t="n">
        <v>2.448</v>
      </c>
      <c r="F22" s="44"/>
      <c r="G22" s="44"/>
    </row>
    <row r="23" customFormat="false" ht="30.75" hidden="false" customHeight="true" outlineLevel="0" collapsed="false">
      <c r="A23" s="37"/>
      <c r="B23" s="38" t="s">
        <v>30</v>
      </c>
      <c r="C23" s="38" t="s">
        <v>314</v>
      </c>
      <c r="D23" s="38"/>
      <c r="E23" s="39"/>
      <c r="F23" s="40"/>
      <c r="G23" s="40"/>
    </row>
    <row r="24" customFormat="false" ht="30.75" hidden="false" customHeight="true" outlineLevel="0" collapsed="false">
      <c r="A24" s="41" t="n">
        <v>8</v>
      </c>
      <c r="B24" s="42" t="s">
        <v>341</v>
      </c>
      <c r="C24" s="42" t="s">
        <v>342</v>
      </c>
      <c r="D24" s="42" t="s">
        <v>106</v>
      </c>
      <c r="E24" s="43" t="n">
        <v>6.964</v>
      </c>
      <c r="F24" s="44"/>
      <c r="G24" s="44"/>
    </row>
    <row r="25" customFormat="false" ht="30.75" hidden="false" customHeight="true" outlineLevel="0" collapsed="false">
      <c r="A25" s="41" t="n">
        <v>9</v>
      </c>
      <c r="B25" s="42" t="s">
        <v>343</v>
      </c>
      <c r="C25" s="42" t="s">
        <v>344</v>
      </c>
      <c r="D25" s="42" t="s">
        <v>34</v>
      </c>
      <c r="E25" s="43" t="n">
        <v>70.362</v>
      </c>
      <c r="F25" s="44"/>
      <c r="G25" s="44"/>
    </row>
    <row r="26" customFormat="false" ht="30.75" hidden="false" customHeight="true" outlineLevel="0" collapsed="false">
      <c r="A26" s="41" t="n">
        <v>10</v>
      </c>
      <c r="B26" s="42" t="s">
        <v>345</v>
      </c>
      <c r="C26" s="42" t="s">
        <v>346</v>
      </c>
      <c r="D26" s="42" t="s">
        <v>34</v>
      </c>
      <c r="E26" s="43" t="n">
        <v>70.362</v>
      </c>
      <c r="F26" s="44"/>
      <c r="G26" s="44"/>
    </row>
    <row r="27" customFormat="false" ht="30.75" hidden="false" customHeight="true" outlineLevel="0" collapsed="false">
      <c r="A27" s="41" t="n">
        <v>11</v>
      </c>
      <c r="B27" s="42" t="s">
        <v>347</v>
      </c>
      <c r="C27" s="42" t="s">
        <v>348</v>
      </c>
      <c r="D27" s="42" t="s">
        <v>62</v>
      </c>
      <c r="E27" s="43" t="n">
        <v>1.462</v>
      </c>
      <c r="F27" s="44"/>
      <c r="G27" s="44"/>
    </row>
    <row r="28" customFormat="false" ht="28.5" hidden="false" customHeight="true" outlineLevel="0" collapsed="false">
      <c r="A28" s="37"/>
      <c r="B28" s="38" t="s">
        <v>14</v>
      </c>
      <c r="C28" s="38" t="s">
        <v>15</v>
      </c>
      <c r="D28" s="38"/>
      <c r="E28" s="39"/>
      <c r="F28" s="40"/>
      <c r="G28" s="40"/>
    </row>
    <row r="29" customFormat="false" ht="34.5" hidden="false" customHeight="true" outlineLevel="0" collapsed="false">
      <c r="A29" s="41" t="n">
        <v>12</v>
      </c>
      <c r="B29" s="42" t="s">
        <v>349</v>
      </c>
      <c r="C29" s="42" t="s">
        <v>350</v>
      </c>
      <c r="D29" s="42" t="s">
        <v>34</v>
      </c>
      <c r="E29" s="43" t="n">
        <v>70</v>
      </c>
      <c r="F29" s="44"/>
      <c r="G29" s="44"/>
    </row>
    <row r="30" customFormat="false" ht="24" hidden="false" customHeight="true" outlineLevel="0" collapsed="false">
      <c r="A30" s="41" t="n">
        <v>13</v>
      </c>
      <c r="B30" s="42" t="s">
        <v>384</v>
      </c>
      <c r="C30" s="42" t="s">
        <v>385</v>
      </c>
      <c r="D30" s="42" t="s">
        <v>34</v>
      </c>
      <c r="E30" s="43" t="n">
        <v>154.8</v>
      </c>
      <c r="F30" s="44"/>
      <c r="G30" s="44"/>
    </row>
    <row r="31" customFormat="false" ht="24" hidden="false" customHeight="true" outlineLevel="0" collapsed="false">
      <c r="A31" s="41" t="n">
        <v>14</v>
      </c>
      <c r="B31" s="42" t="s">
        <v>1115</v>
      </c>
      <c r="C31" s="42" t="s">
        <v>1116</v>
      </c>
      <c r="D31" s="42" t="s">
        <v>106</v>
      </c>
      <c r="E31" s="43" t="n">
        <v>62.32</v>
      </c>
      <c r="F31" s="44"/>
      <c r="G31" s="44"/>
    </row>
    <row r="32" customFormat="false" ht="33.75" hidden="false" customHeight="true" outlineLevel="0" collapsed="false">
      <c r="A32" s="41" t="n">
        <v>15</v>
      </c>
      <c r="B32" s="42" t="s">
        <v>810</v>
      </c>
      <c r="C32" s="42" t="s">
        <v>1117</v>
      </c>
      <c r="D32" s="42" t="s">
        <v>34</v>
      </c>
      <c r="E32" s="43" t="n">
        <v>197.25</v>
      </c>
      <c r="F32" s="44"/>
      <c r="G32" s="44"/>
    </row>
    <row r="33" customFormat="false" ht="24" hidden="false" customHeight="true" outlineLevel="0" collapsed="false">
      <c r="A33" s="41" t="n">
        <v>16</v>
      </c>
      <c r="B33" s="42" t="s">
        <v>812</v>
      </c>
      <c r="C33" s="42" t="s">
        <v>813</v>
      </c>
      <c r="D33" s="42" t="s">
        <v>34</v>
      </c>
      <c r="E33" s="43" t="n">
        <v>197.25</v>
      </c>
      <c r="F33" s="44"/>
      <c r="G33" s="44"/>
    </row>
    <row r="34" customFormat="false" ht="24" hidden="false" customHeight="true" outlineLevel="0" collapsed="false">
      <c r="A34" s="41" t="n">
        <v>17</v>
      </c>
      <c r="B34" s="42" t="s">
        <v>814</v>
      </c>
      <c r="C34" s="42" t="s">
        <v>1175</v>
      </c>
      <c r="D34" s="42" t="s">
        <v>34</v>
      </c>
      <c r="E34" s="43" t="n">
        <v>591.75</v>
      </c>
      <c r="F34" s="44"/>
      <c r="G34" s="44"/>
    </row>
    <row r="35" customFormat="false" ht="43.5" hidden="false" customHeight="true" outlineLevel="0" collapsed="false">
      <c r="A35" s="41" t="n">
        <v>18</v>
      </c>
      <c r="B35" s="42" t="s">
        <v>816</v>
      </c>
      <c r="C35" s="42" t="s">
        <v>817</v>
      </c>
      <c r="D35" s="42" t="s">
        <v>34</v>
      </c>
      <c r="E35" s="43" t="n">
        <v>197.25</v>
      </c>
      <c r="F35" s="44"/>
      <c r="G35" s="44"/>
    </row>
    <row r="36" customFormat="false" ht="43.5" hidden="false" customHeight="true" outlineLevel="0" collapsed="false">
      <c r="A36" s="41" t="n">
        <v>19</v>
      </c>
      <c r="B36" s="42" t="s">
        <v>359</v>
      </c>
      <c r="C36" s="42" t="s">
        <v>360</v>
      </c>
      <c r="D36" s="42" t="s">
        <v>34</v>
      </c>
      <c r="E36" s="43" t="n">
        <v>111.09</v>
      </c>
      <c r="F36" s="44"/>
      <c r="G36" s="44"/>
    </row>
    <row r="37" customFormat="false" ht="27.75" hidden="false" customHeight="true" outlineLevel="0" collapsed="false">
      <c r="A37" s="41" t="n">
        <v>20</v>
      </c>
      <c r="B37" s="42" t="s">
        <v>361</v>
      </c>
      <c r="C37" s="42" t="s">
        <v>1176</v>
      </c>
      <c r="D37" s="42" t="s">
        <v>34</v>
      </c>
      <c r="E37" s="43" t="n">
        <v>108.48</v>
      </c>
      <c r="F37" s="44"/>
      <c r="G37" s="44"/>
    </row>
    <row r="38" customFormat="false" ht="43.5" hidden="false" customHeight="true" outlineLevel="0" collapsed="false">
      <c r="A38" s="41" t="n">
        <v>21</v>
      </c>
      <c r="B38" s="42" t="s">
        <v>363</v>
      </c>
      <c r="C38" s="42" t="s">
        <v>1177</v>
      </c>
      <c r="D38" s="42" t="s">
        <v>34</v>
      </c>
      <c r="E38" s="43" t="n">
        <v>433.92</v>
      </c>
      <c r="F38" s="44"/>
      <c r="G38" s="44"/>
    </row>
    <row r="39" customFormat="false" ht="43.5" hidden="false" customHeight="true" outlineLevel="0" collapsed="false">
      <c r="A39" s="41" t="n">
        <v>22</v>
      </c>
      <c r="B39" s="42" t="s">
        <v>365</v>
      </c>
      <c r="C39" s="42" t="s">
        <v>1178</v>
      </c>
      <c r="D39" s="42" t="s">
        <v>34</v>
      </c>
      <c r="E39" s="43" t="n">
        <v>108.48</v>
      </c>
      <c r="F39" s="44"/>
      <c r="G39" s="44"/>
    </row>
    <row r="40" customFormat="false" ht="43.5" hidden="false" customHeight="true" outlineLevel="0" collapsed="false">
      <c r="A40" s="41" t="n">
        <v>23</v>
      </c>
      <c r="B40" s="42" t="s">
        <v>367</v>
      </c>
      <c r="C40" s="42" t="s">
        <v>1179</v>
      </c>
      <c r="D40" s="42" t="s">
        <v>34</v>
      </c>
      <c r="E40" s="43" t="n">
        <v>108.48</v>
      </c>
      <c r="F40" s="44"/>
      <c r="G40" s="44"/>
    </row>
    <row r="41" customFormat="false" ht="43.5" hidden="false" customHeight="true" outlineLevel="0" collapsed="false">
      <c r="A41" s="41" t="n">
        <v>24</v>
      </c>
      <c r="B41" s="42" t="s">
        <v>369</v>
      </c>
      <c r="C41" s="42" t="s">
        <v>370</v>
      </c>
      <c r="D41" s="42" t="s">
        <v>34</v>
      </c>
      <c r="E41" s="43" t="n">
        <v>108.48</v>
      </c>
      <c r="F41" s="44"/>
      <c r="G41" s="44"/>
    </row>
    <row r="42" customFormat="false" ht="43.5" hidden="false" customHeight="true" outlineLevel="0" collapsed="false">
      <c r="A42" s="41" t="n">
        <v>25</v>
      </c>
      <c r="B42" s="42" t="s">
        <v>44</v>
      </c>
      <c r="C42" s="42" t="s">
        <v>371</v>
      </c>
      <c r="D42" s="42" t="s">
        <v>34</v>
      </c>
      <c r="E42" s="43" t="n">
        <v>40.532</v>
      </c>
      <c r="F42" s="44"/>
      <c r="G42" s="44"/>
    </row>
    <row r="43" customFormat="false" ht="36" hidden="false" customHeight="true" outlineLevel="0" collapsed="false">
      <c r="A43" s="41" t="n">
        <v>26</v>
      </c>
      <c r="B43" s="42" t="s">
        <v>351</v>
      </c>
      <c r="C43" s="42" t="s">
        <v>1180</v>
      </c>
      <c r="D43" s="42" t="s">
        <v>34</v>
      </c>
      <c r="E43" s="43" t="n">
        <v>362.104</v>
      </c>
      <c r="F43" s="44"/>
      <c r="G43" s="44"/>
    </row>
    <row r="44" customFormat="false" ht="36" hidden="false" customHeight="true" outlineLevel="0" collapsed="false">
      <c r="A44" s="41" t="n">
        <v>27</v>
      </c>
      <c r="B44" s="42" t="s">
        <v>353</v>
      </c>
      <c r="C44" s="42" t="s">
        <v>1181</v>
      </c>
      <c r="D44" s="42" t="s">
        <v>34</v>
      </c>
      <c r="E44" s="43" t="n">
        <v>1448.416</v>
      </c>
      <c r="F44" s="44"/>
      <c r="G44" s="44"/>
    </row>
    <row r="45" customFormat="false" ht="37.5" hidden="false" customHeight="true" outlineLevel="0" collapsed="false">
      <c r="A45" s="41" t="n">
        <v>28</v>
      </c>
      <c r="B45" s="42" t="s">
        <v>355</v>
      </c>
      <c r="C45" s="42" t="s">
        <v>1182</v>
      </c>
      <c r="D45" s="42" t="s">
        <v>34</v>
      </c>
      <c r="E45" s="43" t="n">
        <v>362.104</v>
      </c>
      <c r="F45" s="44"/>
      <c r="G45" s="44"/>
    </row>
    <row r="46" customFormat="false" ht="24" hidden="false" customHeight="true" outlineLevel="0" collapsed="false">
      <c r="A46" s="41" t="n">
        <v>29</v>
      </c>
      <c r="B46" s="42" t="s">
        <v>357</v>
      </c>
      <c r="C46" s="42" t="s">
        <v>358</v>
      </c>
      <c r="D46" s="42" t="s">
        <v>34</v>
      </c>
      <c r="E46" s="43" t="n">
        <v>362.104</v>
      </c>
      <c r="F46" s="44"/>
      <c r="G46" s="44"/>
    </row>
    <row r="47" customFormat="false" ht="28.5" hidden="false" customHeight="true" outlineLevel="0" collapsed="false">
      <c r="A47" s="37"/>
      <c r="B47" s="38" t="s">
        <v>16</v>
      </c>
      <c r="C47" s="38" t="s">
        <v>17</v>
      </c>
      <c r="D47" s="38"/>
      <c r="E47" s="39"/>
      <c r="F47" s="40"/>
      <c r="G47" s="40"/>
    </row>
    <row r="48" customFormat="false" ht="24" hidden="false" customHeight="true" outlineLevel="0" collapsed="false">
      <c r="A48" s="41" t="n">
        <v>30</v>
      </c>
      <c r="B48" s="42" t="s">
        <v>424</v>
      </c>
      <c r="C48" s="42" t="s">
        <v>425</v>
      </c>
      <c r="D48" s="42" t="s">
        <v>34</v>
      </c>
      <c r="E48" s="43" t="n">
        <v>207.97</v>
      </c>
      <c r="F48" s="44"/>
      <c r="G48" s="44"/>
    </row>
    <row r="49" customFormat="false" ht="24" hidden="false" customHeight="true" outlineLevel="0" collapsed="false">
      <c r="A49" s="41" t="n">
        <v>31</v>
      </c>
      <c r="B49" s="42" t="s">
        <v>394</v>
      </c>
      <c r="C49" s="42" t="s">
        <v>1183</v>
      </c>
      <c r="D49" s="42" t="s">
        <v>34</v>
      </c>
      <c r="E49" s="43" t="n">
        <v>559.354</v>
      </c>
      <c r="F49" s="44"/>
      <c r="G49" s="44"/>
    </row>
    <row r="50" customFormat="false" ht="24" hidden="false" customHeight="true" outlineLevel="0" collapsed="false">
      <c r="A50" s="41" t="n">
        <v>32</v>
      </c>
      <c r="B50" s="42" t="s">
        <v>399</v>
      </c>
      <c r="C50" s="42" t="s">
        <v>1184</v>
      </c>
      <c r="D50" s="42" t="s">
        <v>34</v>
      </c>
      <c r="E50" s="43" t="n">
        <v>559.354</v>
      </c>
      <c r="F50" s="44"/>
      <c r="G50" s="44"/>
    </row>
    <row r="51" customFormat="false" ht="24" hidden="false" customHeight="true" outlineLevel="0" collapsed="false">
      <c r="A51" s="41" t="n">
        <v>33</v>
      </c>
      <c r="B51" s="42" t="s">
        <v>1185</v>
      </c>
      <c r="C51" s="42" t="s">
        <v>1186</v>
      </c>
      <c r="D51" s="42" t="s">
        <v>113</v>
      </c>
      <c r="E51" s="43" t="n">
        <v>85.24</v>
      </c>
      <c r="F51" s="44"/>
      <c r="G51" s="44"/>
    </row>
    <row r="52" customFormat="false" ht="24" hidden="false" customHeight="true" outlineLevel="0" collapsed="false">
      <c r="A52" s="41" t="n">
        <v>34</v>
      </c>
      <c r="B52" s="42" t="s">
        <v>401</v>
      </c>
      <c r="C52" s="42" t="s">
        <v>1187</v>
      </c>
      <c r="D52" s="42" t="s">
        <v>113</v>
      </c>
      <c r="E52" s="43" t="n">
        <v>100</v>
      </c>
      <c r="F52" s="44"/>
      <c r="G52" s="44"/>
    </row>
    <row r="53" customFormat="false" ht="24" hidden="false" customHeight="true" outlineLevel="0" collapsed="false">
      <c r="A53" s="41" t="n">
        <v>35</v>
      </c>
      <c r="B53" s="42" t="s">
        <v>394</v>
      </c>
      <c r="C53" s="42" t="s">
        <v>830</v>
      </c>
      <c r="D53" s="42" t="s">
        <v>34</v>
      </c>
      <c r="E53" s="43" t="n">
        <v>108.48</v>
      </c>
      <c r="F53" s="44"/>
      <c r="G53" s="44"/>
    </row>
    <row r="54" customFormat="false" ht="24" hidden="false" customHeight="true" outlineLevel="0" collapsed="false">
      <c r="A54" s="41" t="n">
        <v>36</v>
      </c>
      <c r="B54" s="42" t="s">
        <v>401</v>
      </c>
      <c r="C54" s="42" t="s">
        <v>410</v>
      </c>
      <c r="D54" s="42" t="s">
        <v>113</v>
      </c>
      <c r="E54" s="43" t="n">
        <v>202.66</v>
      </c>
      <c r="F54" s="44"/>
      <c r="G54" s="44"/>
    </row>
    <row r="55" customFormat="false" ht="24" hidden="false" customHeight="true" outlineLevel="0" collapsed="false">
      <c r="A55" s="41" t="n">
        <v>37</v>
      </c>
      <c r="B55" s="42" t="s">
        <v>411</v>
      </c>
      <c r="C55" s="42" t="s">
        <v>412</v>
      </c>
      <c r="D55" s="42" t="s">
        <v>113</v>
      </c>
      <c r="E55" s="43" t="n">
        <v>202.66</v>
      </c>
      <c r="F55" s="44"/>
      <c r="G55" s="44"/>
    </row>
    <row r="56" customFormat="false" ht="24" hidden="false" customHeight="true" outlineLevel="0" collapsed="false">
      <c r="A56" s="41" t="n">
        <v>38</v>
      </c>
      <c r="B56" s="42" t="s">
        <v>413</v>
      </c>
      <c r="C56" s="42" t="s">
        <v>414</v>
      </c>
      <c r="D56" s="42" t="s">
        <v>34</v>
      </c>
      <c r="E56" s="43" t="n">
        <v>50.665</v>
      </c>
      <c r="F56" s="44"/>
      <c r="G56" s="44"/>
    </row>
    <row r="57" customFormat="false" ht="24" hidden="false" customHeight="true" outlineLevel="0" collapsed="false">
      <c r="A57" s="41" t="n">
        <v>39</v>
      </c>
      <c r="B57" s="42" t="s">
        <v>1124</v>
      </c>
      <c r="C57" s="42" t="s">
        <v>1125</v>
      </c>
      <c r="D57" s="42" t="s">
        <v>34</v>
      </c>
      <c r="E57" s="43" t="n">
        <v>16.26</v>
      </c>
      <c r="F57" s="44"/>
      <c r="G57" s="44"/>
    </row>
    <row r="58" customFormat="false" ht="24" hidden="false" customHeight="true" outlineLevel="0" collapsed="false">
      <c r="A58" s="41" t="n">
        <v>40</v>
      </c>
      <c r="B58" s="42" t="s">
        <v>1126</v>
      </c>
      <c r="C58" s="42" t="s">
        <v>1127</v>
      </c>
      <c r="D58" s="42" t="s">
        <v>113</v>
      </c>
      <c r="E58" s="43" t="n">
        <v>5</v>
      </c>
      <c r="F58" s="44"/>
      <c r="G58" s="44"/>
    </row>
    <row r="59" customFormat="false" ht="24" hidden="false" customHeight="true" outlineLevel="0" collapsed="false">
      <c r="A59" s="41" t="n">
        <v>41</v>
      </c>
      <c r="B59" s="42" t="s">
        <v>415</v>
      </c>
      <c r="C59" s="42" t="s">
        <v>416</v>
      </c>
      <c r="D59" s="42" t="s">
        <v>34</v>
      </c>
      <c r="E59" s="43" t="n">
        <v>57.815</v>
      </c>
      <c r="F59" s="44"/>
      <c r="G59" s="44"/>
    </row>
    <row r="60" customFormat="false" ht="24" hidden="false" customHeight="true" outlineLevel="0" collapsed="false">
      <c r="A60" s="41" t="n">
        <v>42</v>
      </c>
      <c r="B60" s="42" t="s">
        <v>417</v>
      </c>
      <c r="C60" s="42" t="s">
        <v>418</v>
      </c>
      <c r="D60" s="42" t="s">
        <v>34</v>
      </c>
      <c r="E60" s="43" t="n">
        <v>40.532</v>
      </c>
      <c r="F60" s="44"/>
      <c r="G60" s="44"/>
    </row>
    <row r="61" customFormat="false" ht="24" hidden="false" customHeight="true" outlineLevel="0" collapsed="false">
      <c r="A61" s="41" t="n">
        <v>43</v>
      </c>
      <c r="B61" s="42" t="s">
        <v>419</v>
      </c>
      <c r="C61" s="42" t="s">
        <v>420</v>
      </c>
      <c r="D61" s="42" t="s">
        <v>34</v>
      </c>
      <c r="E61" s="43" t="n">
        <v>40.532</v>
      </c>
      <c r="F61" s="44"/>
      <c r="G61" s="44"/>
    </row>
    <row r="62" customFormat="false" ht="24" hidden="false" customHeight="true" outlineLevel="0" collapsed="false">
      <c r="A62" s="41" t="n">
        <v>44</v>
      </c>
      <c r="B62" s="42" t="s">
        <v>405</v>
      </c>
      <c r="C62" s="42" t="s">
        <v>406</v>
      </c>
      <c r="D62" s="42" t="s">
        <v>34</v>
      </c>
      <c r="E62" s="43" t="n">
        <v>491.67</v>
      </c>
      <c r="F62" s="44"/>
      <c r="G62" s="44"/>
    </row>
    <row r="63" customFormat="false" ht="24" hidden="false" customHeight="true" outlineLevel="0" collapsed="false">
      <c r="A63" s="41" t="n">
        <v>45</v>
      </c>
      <c r="B63" s="42" t="s">
        <v>407</v>
      </c>
      <c r="C63" s="42" t="s">
        <v>408</v>
      </c>
      <c r="D63" s="42" t="s">
        <v>34</v>
      </c>
      <c r="E63" s="43" t="n">
        <v>56.774</v>
      </c>
      <c r="F63" s="44"/>
      <c r="G63" s="44"/>
    </row>
    <row r="64" customFormat="false" ht="24" hidden="false" customHeight="true" outlineLevel="0" collapsed="false">
      <c r="A64" s="41" t="n">
        <v>46</v>
      </c>
      <c r="B64" s="42" t="s">
        <v>107</v>
      </c>
      <c r="C64" s="42" t="s">
        <v>108</v>
      </c>
      <c r="D64" s="42" t="s">
        <v>62</v>
      </c>
      <c r="E64" s="43" t="n">
        <v>34.178</v>
      </c>
      <c r="F64" s="44"/>
      <c r="G64" s="44"/>
    </row>
    <row r="65" customFormat="false" ht="24" hidden="false" customHeight="true" outlineLevel="0" collapsed="false">
      <c r="A65" s="41" t="n">
        <v>47</v>
      </c>
      <c r="B65" s="42" t="s">
        <v>118</v>
      </c>
      <c r="C65" s="42" t="s">
        <v>119</v>
      </c>
      <c r="D65" s="42" t="s">
        <v>62</v>
      </c>
      <c r="E65" s="43" t="n">
        <v>34.178</v>
      </c>
      <c r="F65" s="44"/>
      <c r="G65" s="44"/>
    </row>
    <row r="66" customFormat="false" ht="24" hidden="false" customHeight="true" outlineLevel="0" collapsed="false">
      <c r="A66" s="41" t="n">
        <v>48</v>
      </c>
      <c r="B66" s="42" t="s">
        <v>146</v>
      </c>
      <c r="C66" s="42" t="s">
        <v>147</v>
      </c>
      <c r="D66" s="42" t="s">
        <v>62</v>
      </c>
      <c r="E66" s="43" t="n">
        <v>820.272</v>
      </c>
      <c r="F66" s="44"/>
      <c r="G66" s="44"/>
    </row>
    <row r="67" customFormat="false" ht="24" hidden="false" customHeight="true" outlineLevel="0" collapsed="false">
      <c r="A67" s="41" t="n">
        <v>49</v>
      </c>
      <c r="B67" s="42" t="s">
        <v>120</v>
      </c>
      <c r="C67" s="42" t="s">
        <v>121</v>
      </c>
      <c r="D67" s="42" t="s">
        <v>62</v>
      </c>
      <c r="E67" s="43" t="n">
        <v>34.178</v>
      </c>
      <c r="F67" s="44"/>
      <c r="G67" s="44"/>
    </row>
    <row r="68" customFormat="false" ht="28.5" hidden="false" customHeight="true" outlineLevel="0" collapsed="false">
      <c r="A68" s="37"/>
      <c r="B68" s="38" t="s">
        <v>18</v>
      </c>
      <c r="C68" s="38" t="s">
        <v>19</v>
      </c>
      <c r="D68" s="38"/>
      <c r="E68" s="39"/>
      <c r="F68" s="40"/>
      <c r="G68" s="40"/>
    </row>
    <row r="69" customFormat="false" ht="24" hidden="false" customHeight="true" outlineLevel="0" collapsed="false">
      <c r="A69" s="41" t="n">
        <v>50</v>
      </c>
      <c r="B69" s="42" t="s">
        <v>95</v>
      </c>
      <c r="C69" s="42" t="s">
        <v>96</v>
      </c>
      <c r="D69" s="42" t="s">
        <v>62</v>
      </c>
      <c r="E69" s="43" t="n">
        <f aca="false">4.801+20</f>
        <v>24.801</v>
      </c>
      <c r="F69" s="44"/>
      <c r="G69" s="44"/>
    </row>
    <row r="70" customFormat="false" ht="30.75" hidden="false" customHeight="true" outlineLevel="0" collapsed="false">
      <c r="A70" s="35"/>
      <c r="B70" s="15" t="s">
        <v>98</v>
      </c>
      <c r="C70" s="15" t="s">
        <v>99</v>
      </c>
      <c r="D70" s="15"/>
      <c r="E70" s="36"/>
      <c r="F70" s="16"/>
      <c r="G70" s="16"/>
    </row>
    <row r="71" customFormat="false" ht="30.75" hidden="false" customHeight="true" outlineLevel="0" collapsed="false">
      <c r="A71" s="37"/>
      <c r="B71" s="38" t="n">
        <v>734</v>
      </c>
      <c r="C71" s="38" t="s">
        <v>315</v>
      </c>
      <c r="D71" s="38"/>
      <c r="E71" s="39"/>
      <c r="F71" s="40"/>
      <c r="G71" s="40"/>
    </row>
    <row r="72" customFormat="false" ht="30.75" hidden="false" customHeight="true" outlineLevel="0" collapsed="false">
      <c r="A72" s="41" t="n">
        <v>51</v>
      </c>
      <c r="B72" s="42" t="s">
        <v>429</v>
      </c>
      <c r="C72" s="42" t="s">
        <v>430</v>
      </c>
      <c r="D72" s="42" t="s">
        <v>431</v>
      </c>
      <c r="E72" s="43" t="n">
        <v>8</v>
      </c>
      <c r="F72" s="44"/>
      <c r="G72" s="44"/>
    </row>
    <row r="73" customFormat="false" ht="30.75" hidden="false" customHeight="true" outlineLevel="0" collapsed="false">
      <c r="A73" s="41" t="n">
        <v>52</v>
      </c>
      <c r="B73" s="42" t="s">
        <v>432</v>
      </c>
      <c r="C73" s="42" t="s">
        <v>433</v>
      </c>
      <c r="D73" s="42" t="s">
        <v>431</v>
      </c>
      <c r="E73" s="43" t="n">
        <v>8</v>
      </c>
      <c r="F73" s="44"/>
      <c r="G73" s="44"/>
    </row>
    <row r="74" customFormat="false" ht="30.75" hidden="false" customHeight="true" outlineLevel="0" collapsed="false">
      <c r="A74" s="41" t="n">
        <v>53</v>
      </c>
      <c r="B74" s="42" t="s">
        <v>434</v>
      </c>
      <c r="C74" s="42" t="s">
        <v>435</v>
      </c>
      <c r="D74" s="42" t="s">
        <v>431</v>
      </c>
      <c r="E74" s="43" t="n">
        <v>8</v>
      </c>
      <c r="F74" s="44"/>
      <c r="G74" s="44"/>
    </row>
    <row r="75" customFormat="false" ht="30.75" hidden="false" customHeight="true" outlineLevel="0" collapsed="false">
      <c r="A75" s="41" t="n">
        <v>54</v>
      </c>
      <c r="B75" s="42" t="s">
        <v>436</v>
      </c>
      <c r="C75" s="42" t="s">
        <v>437</v>
      </c>
      <c r="D75" s="42" t="s">
        <v>438</v>
      </c>
      <c r="E75" s="43" t="n">
        <v>10</v>
      </c>
      <c r="F75" s="44"/>
      <c r="G75" s="44"/>
    </row>
    <row r="76" customFormat="false" ht="30.75" hidden="false" customHeight="true" outlineLevel="0" collapsed="false">
      <c r="A76" s="37"/>
      <c r="B76" s="38" t="n">
        <v>735</v>
      </c>
      <c r="C76" s="38" t="s">
        <v>316</v>
      </c>
      <c r="D76" s="38"/>
      <c r="E76" s="39"/>
      <c r="F76" s="40"/>
      <c r="G76" s="40"/>
    </row>
    <row r="77" customFormat="false" ht="30.75" hidden="false" customHeight="true" outlineLevel="0" collapsed="false">
      <c r="A77" s="41" t="n">
        <v>55</v>
      </c>
      <c r="B77" s="42" t="s">
        <v>439</v>
      </c>
      <c r="C77" s="42" t="s">
        <v>440</v>
      </c>
      <c r="D77" s="42" t="s">
        <v>431</v>
      </c>
      <c r="E77" s="43" t="n">
        <v>8</v>
      </c>
      <c r="F77" s="44"/>
      <c r="G77" s="44"/>
    </row>
    <row r="78" customFormat="false" ht="30.75" hidden="false" customHeight="true" outlineLevel="0" collapsed="false">
      <c r="A78" s="37"/>
      <c r="B78" s="38" t="s">
        <v>1128</v>
      </c>
      <c r="C78" s="38" t="s">
        <v>1129</v>
      </c>
      <c r="D78" s="38"/>
      <c r="E78" s="39"/>
      <c r="F78" s="40"/>
      <c r="G78" s="40"/>
    </row>
    <row r="79" customFormat="false" ht="30.75" hidden="false" customHeight="true" outlineLevel="0" collapsed="false">
      <c r="A79" s="41" t="n">
        <v>56</v>
      </c>
      <c r="B79" s="42" t="s">
        <v>1130</v>
      </c>
      <c r="C79" s="42" t="s">
        <v>1131</v>
      </c>
      <c r="D79" s="42" t="s">
        <v>34</v>
      </c>
      <c r="E79" s="43" t="n">
        <v>1.68</v>
      </c>
      <c r="F79" s="44"/>
      <c r="G79" s="44"/>
    </row>
    <row r="80" customFormat="false" ht="30.75" hidden="false" customHeight="true" outlineLevel="0" collapsed="false">
      <c r="A80" s="41" t="n">
        <v>57</v>
      </c>
      <c r="B80" s="42" t="s">
        <v>1132</v>
      </c>
      <c r="C80" s="42" t="s">
        <v>1133</v>
      </c>
      <c r="D80" s="42" t="s">
        <v>62</v>
      </c>
      <c r="E80" s="43" t="n">
        <v>0.106</v>
      </c>
      <c r="F80" s="44"/>
      <c r="G80" s="44"/>
    </row>
    <row r="81" customFormat="false" ht="30.75" hidden="false" customHeight="true" outlineLevel="0" collapsed="false">
      <c r="A81" s="37"/>
      <c r="B81" s="38" t="s">
        <v>441</v>
      </c>
      <c r="C81" s="38" t="s">
        <v>442</v>
      </c>
      <c r="D81" s="38"/>
      <c r="E81" s="39"/>
      <c r="F81" s="40"/>
      <c r="G81" s="40"/>
    </row>
    <row r="82" customFormat="false" ht="34.5" hidden="false" customHeight="true" outlineLevel="0" collapsed="false">
      <c r="A82" s="41" t="n">
        <v>58</v>
      </c>
      <c r="B82" s="42" t="s">
        <v>1188</v>
      </c>
      <c r="C82" s="42" t="s">
        <v>1189</v>
      </c>
      <c r="D82" s="42" t="s">
        <v>34</v>
      </c>
      <c r="E82" s="43" t="n">
        <v>5.4</v>
      </c>
      <c r="F82" s="44"/>
      <c r="G82" s="44"/>
    </row>
    <row r="83" customFormat="false" ht="30.75" hidden="false" customHeight="true" outlineLevel="0" collapsed="false">
      <c r="A83" s="41" t="n">
        <v>59</v>
      </c>
      <c r="B83" s="42" t="s">
        <v>443</v>
      </c>
      <c r="C83" s="42" t="s">
        <v>444</v>
      </c>
      <c r="D83" s="42" t="s">
        <v>34</v>
      </c>
      <c r="E83" s="43" t="n">
        <v>58.035</v>
      </c>
      <c r="F83" s="44"/>
      <c r="G83" s="44"/>
    </row>
    <row r="84" customFormat="false" ht="30.75" hidden="false" customHeight="true" outlineLevel="0" collapsed="false">
      <c r="A84" s="41" t="n">
        <v>60</v>
      </c>
      <c r="B84" s="42" t="s">
        <v>445</v>
      </c>
      <c r="C84" s="42" t="s">
        <v>446</v>
      </c>
      <c r="D84" s="42" t="s">
        <v>113</v>
      </c>
      <c r="E84" s="43" t="n">
        <v>8.7</v>
      </c>
      <c r="F84" s="44"/>
      <c r="G84" s="44"/>
    </row>
    <row r="85" customFormat="false" ht="30.75" hidden="false" customHeight="true" outlineLevel="0" collapsed="false">
      <c r="A85" s="41" t="n">
        <v>61</v>
      </c>
      <c r="B85" s="45" t="s">
        <v>1029</v>
      </c>
      <c r="C85" s="45" t="s">
        <v>1190</v>
      </c>
      <c r="D85" s="45" t="s">
        <v>106</v>
      </c>
      <c r="E85" s="46" t="n">
        <v>0.087</v>
      </c>
      <c r="F85" s="47"/>
      <c r="G85" s="44"/>
    </row>
    <row r="86" customFormat="false" ht="30.75" hidden="false" customHeight="true" outlineLevel="0" collapsed="false">
      <c r="A86" s="41" t="n">
        <v>62</v>
      </c>
      <c r="B86" s="42" t="s">
        <v>1191</v>
      </c>
      <c r="C86" s="42" t="s">
        <v>1192</v>
      </c>
      <c r="D86" s="42" t="s">
        <v>62</v>
      </c>
      <c r="E86" s="43" t="n">
        <v>0.722</v>
      </c>
      <c r="F86" s="44"/>
      <c r="G86" s="44"/>
    </row>
    <row r="87" customFormat="false" ht="30.75" hidden="false" customHeight="true" outlineLevel="0" collapsed="false">
      <c r="A87" s="37"/>
      <c r="B87" s="38" t="s">
        <v>179</v>
      </c>
      <c r="C87" s="38" t="s">
        <v>180</v>
      </c>
      <c r="D87" s="38"/>
      <c r="E87" s="39"/>
      <c r="F87" s="40"/>
      <c r="G87" s="40"/>
    </row>
    <row r="88" customFormat="false" ht="30.75" hidden="false" customHeight="true" outlineLevel="0" collapsed="false">
      <c r="A88" s="41" t="n">
        <v>63</v>
      </c>
      <c r="B88" s="42" t="n">
        <v>764321220</v>
      </c>
      <c r="C88" s="42" t="s">
        <v>454</v>
      </c>
      <c r="D88" s="42" t="s">
        <v>113</v>
      </c>
      <c r="E88" s="43" t="n">
        <v>46.17</v>
      </c>
      <c r="F88" s="44"/>
      <c r="G88" s="44"/>
    </row>
    <row r="89" customFormat="false" ht="30.75" hidden="false" customHeight="true" outlineLevel="0" collapsed="false">
      <c r="A89" s="41" t="n">
        <v>64</v>
      </c>
      <c r="B89" s="42" t="s">
        <v>1193</v>
      </c>
      <c r="C89" s="42" t="s">
        <v>1134</v>
      </c>
      <c r="D89" s="42" t="s">
        <v>113</v>
      </c>
      <c r="E89" s="43" t="n">
        <v>30</v>
      </c>
      <c r="F89" s="44"/>
      <c r="G89" s="44"/>
    </row>
    <row r="90" customFormat="false" ht="30.75" hidden="false" customHeight="true" outlineLevel="0" collapsed="false">
      <c r="A90" s="41" t="n">
        <v>65</v>
      </c>
      <c r="B90" s="42" t="s">
        <v>455</v>
      </c>
      <c r="C90" s="42" t="s">
        <v>456</v>
      </c>
      <c r="D90" s="42" t="s">
        <v>113</v>
      </c>
      <c r="E90" s="43" t="n">
        <v>118.07</v>
      </c>
      <c r="F90" s="44"/>
      <c r="G90" s="44"/>
    </row>
    <row r="91" customFormat="false" ht="30.75" hidden="false" customHeight="true" outlineLevel="0" collapsed="false">
      <c r="A91" s="41" t="n">
        <v>66</v>
      </c>
      <c r="B91" s="42" t="s">
        <v>1194</v>
      </c>
      <c r="C91" s="42" t="s">
        <v>1033</v>
      </c>
      <c r="D91" s="42" t="s">
        <v>113</v>
      </c>
      <c r="E91" s="43" t="n">
        <v>10</v>
      </c>
      <c r="F91" s="44"/>
      <c r="G91" s="44"/>
    </row>
    <row r="92" customFormat="false" ht="30.75" hidden="false" customHeight="true" outlineLevel="0" collapsed="false">
      <c r="A92" s="41" t="n">
        <v>67</v>
      </c>
      <c r="B92" s="42" t="s">
        <v>457</v>
      </c>
      <c r="C92" s="42" t="s">
        <v>458</v>
      </c>
      <c r="D92" s="42" t="s">
        <v>113</v>
      </c>
      <c r="E92" s="43" t="n">
        <v>26.5</v>
      </c>
      <c r="F92" s="44"/>
      <c r="G92" s="44"/>
    </row>
    <row r="93" customFormat="false" ht="30.75" hidden="false" customHeight="true" outlineLevel="0" collapsed="false">
      <c r="A93" s="41" t="n">
        <v>68</v>
      </c>
      <c r="B93" s="42" t="s">
        <v>1034</v>
      </c>
      <c r="C93" s="42" t="s">
        <v>1035</v>
      </c>
      <c r="D93" s="42" t="s">
        <v>113</v>
      </c>
      <c r="E93" s="43" t="n">
        <v>135.09</v>
      </c>
      <c r="F93" s="44"/>
      <c r="G93" s="44"/>
    </row>
    <row r="94" customFormat="false" ht="30.75" hidden="false" customHeight="true" outlineLevel="0" collapsed="false">
      <c r="A94" s="41" t="n">
        <v>69</v>
      </c>
      <c r="B94" s="42" t="s">
        <v>1036</v>
      </c>
      <c r="C94" s="42" t="s">
        <v>1037</v>
      </c>
      <c r="D94" s="42" t="s">
        <v>113</v>
      </c>
      <c r="E94" s="43" t="n">
        <v>37.47</v>
      </c>
      <c r="F94" s="44"/>
      <c r="G94" s="44"/>
    </row>
    <row r="95" customFormat="false" ht="30.75" hidden="false" customHeight="true" outlineLevel="0" collapsed="false">
      <c r="A95" s="41" t="n">
        <v>70</v>
      </c>
      <c r="B95" s="42" t="s">
        <v>459</v>
      </c>
      <c r="C95" s="42" t="s">
        <v>460</v>
      </c>
      <c r="D95" s="42" t="s">
        <v>113</v>
      </c>
      <c r="E95" s="43" t="n">
        <v>232.14</v>
      </c>
      <c r="F95" s="44"/>
      <c r="G95" s="44"/>
    </row>
    <row r="96" customFormat="false" ht="30.75" hidden="false" customHeight="true" outlineLevel="0" collapsed="false">
      <c r="A96" s="41" t="n">
        <v>71</v>
      </c>
      <c r="B96" s="42" t="s">
        <v>1038</v>
      </c>
      <c r="C96" s="42" t="s">
        <v>1039</v>
      </c>
      <c r="D96" s="42" t="s">
        <v>113</v>
      </c>
      <c r="E96" s="43" t="n">
        <v>35.92</v>
      </c>
      <c r="F96" s="44"/>
      <c r="G96" s="44"/>
    </row>
    <row r="97" customFormat="false" ht="30.75" hidden="false" customHeight="true" outlineLevel="0" collapsed="false">
      <c r="A97" s="41" t="n">
        <v>72</v>
      </c>
      <c r="B97" s="42" t="s">
        <v>1195</v>
      </c>
      <c r="C97" s="42" t="s">
        <v>1196</v>
      </c>
      <c r="D97" s="42" t="s">
        <v>113</v>
      </c>
      <c r="E97" s="43" t="n">
        <v>50</v>
      </c>
      <c r="F97" s="44"/>
      <c r="G97" s="44"/>
    </row>
    <row r="98" customFormat="false" ht="30.75" hidden="false" customHeight="true" outlineLevel="0" collapsed="false">
      <c r="A98" s="41" t="n">
        <v>73</v>
      </c>
      <c r="B98" s="42" t="n">
        <v>764359213</v>
      </c>
      <c r="C98" s="42" t="s">
        <v>463</v>
      </c>
      <c r="D98" s="42" t="s">
        <v>128</v>
      </c>
      <c r="E98" s="43" t="n">
        <v>1</v>
      </c>
      <c r="F98" s="44"/>
      <c r="G98" s="44"/>
    </row>
    <row r="99" customFormat="false" ht="30.75" hidden="false" customHeight="true" outlineLevel="0" collapsed="false">
      <c r="A99" s="41" t="n">
        <v>74</v>
      </c>
      <c r="B99" s="42" t="n">
        <v>764358204</v>
      </c>
      <c r="C99" s="42" t="s">
        <v>464</v>
      </c>
      <c r="D99" s="42" t="s">
        <v>128</v>
      </c>
      <c r="E99" s="43" t="n">
        <v>10</v>
      </c>
      <c r="F99" s="44"/>
      <c r="G99" s="44"/>
    </row>
    <row r="100" customFormat="false" ht="30.75" hidden="false" customHeight="true" outlineLevel="0" collapsed="false">
      <c r="A100" s="41" t="n">
        <v>75</v>
      </c>
      <c r="B100" s="42" t="s">
        <v>1042</v>
      </c>
      <c r="C100" s="42" t="s">
        <v>1043</v>
      </c>
      <c r="D100" s="42" t="s">
        <v>113</v>
      </c>
      <c r="E100" s="43" t="n">
        <v>4</v>
      </c>
      <c r="F100" s="44"/>
      <c r="G100" s="44"/>
    </row>
    <row r="101" customFormat="false" ht="30.75" hidden="false" customHeight="true" outlineLevel="0" collapsed="false">
      <c r="A101" s="41" t="n">
        <v>76</v>
      </c>
      <c r="B101" s="42" t="s">
        <v>1197</v>
      </c>
      <c r="C101" s="42" t="s">
        <v>1198</v>
      </c>
      <c r="D101" s="42" t="s">
        <v>113</v>
      </c>
      <c r="E101" s="43" t="n">
        <v>12</v>
      </c>
      <c r="F101" s="44"/>
      <c r="G101" s="44"/>
    </row>
    <row r="102" customFormat="false" ht="30.75" hidden="false" customHeight="true" outlineLevel="0" collapsed="false">
      <c r="A102" s="41" t="n">
        <v>77</v>
      </c>
      <c r="B102" s="42" t="n">
        <v>764454242</v>
      </c>
      <c r="C102" s="42" t="s">
        <v>467</v>
      </c>
      <c r="D102" s="42" t="s">
        <v>128</v>
      </c>
      <c r="E102" s="43" t="n">
        <v>6</v>
      </c>
      <c r="F102" s="44"/>
      <c r="G102" s="44"/>
    </row>
    <row r="103" customFormat="false" ht="30.75" hidden="false" customHeight="true" outlineLevel="0" collapsed="false">
      <c r="A103" s="41" t="n">
        <v>78</v>
      </c>
      <c r="B103" s="42" t="n">
        <v>5334414870</v>
      </c>
      <c r="C103" s="42" t="s">
        <v>468</v>
      </c>
      <c r="D103" s="42" t="s">
        <v>128</v>
      </c>
      <c r="E103" s="43" t="n">
        <v>6</v>
      </c>
      <c r="F103" s="44"/>
      <c r="G103" s="44"/>
    </row>
    <row r="104" customFormat="false" ht="30.75" hidden="false" customHeight="true" outlineLevel="0" collapsed="false">
      <c r="A104" s="41" t="n">
        <v>79</v>
      </c>
      <c r="B104" s="42" t="n">
        <v>764454232</v>
      </c>
      <c r="C104" s="42" t="s">
        <v>469</v>
      </c>
      <c r="D104" s="42" t="s">
        <v>128</v>
      </c>
      <c r="E104" s="43" t="n">
        <v>3</v>
      </c>
      <c r="F104" s="44"/>
      <c r="G104" s="44"/>
    </row>
    <row r="105" customFormat="false" ht="30.75" hidden="false" customHeight="true" outlineLevel="0" collapsed="false">
      <c r="A105" s="41" t="n">
        <v>80</v>
      </c>
      <c r="B105" s="42" t="n">
        <v>5334414660</v>
      </c>
      <c r="C105" s="42" t="s">
        <v>470</v>
      </c>
      <c r="D105" s="42" t="s">
        <v>128</v>
      </c>
      <c r="E105" s="43" t="n">
        <v>3</v>
      </c>
      <c r="F105" s="44"/>
      <c r="G105" s="44"/>
    </row>
    <row r="106" customFormat="false" ht="30.75" hidden="false" customHeight="true" outlineLevel="0" collapsed="false">
      <c r="A106" s="41" t="n">
        <v>81</v>
      </c>
      <c r="B106" s="42" t="s">
        <v>1199</v>
      </c>
      <c r="C106" s="42" t="s">
        <v>1200</v>
      </c>
      <c r="D106" s="42" t="s">
        <v>62</v>
      </c>
      <c r="E106" s="43" t="n">
        <v>0.134</v>
      </c>
      <c r="F106" s="44"/>
      <c r="G106" s="44"/>
    </row>
    <row r="107" customFormat="false" ht="28.5" hidden="false" customHeight="true" outlineLevel="0" collapsed="false">
      <c r="A107" s="37"/>
      <c r="B107" s="38" t="s">
        <v>319</v>
      </c>
      <c r="C107" s="38" t="s">
        <v>320</v>
      </c>
      <c r="D107" s="38"/>
      <c r="E107" s="39"/>
      <c r="F107" s="40"/>
      <c r="G107" s="40"/>
    </row>
    <row r="108" customFormat="false" ht="13.5" hidden="false" customHeight="true" outlineLevel="0" collapsed="false">
      <c r="A108" s="41" t="n">
        <v>82</v>
      </c>
      <c r="B108" s="42" t="s">
        <v>475</v>
      </c>
      <c r="C108" s="42" t="s">
        <v>1201</v>
      </c>
      <c r="D108" s="42" t="s">
        <v>474</v>
      </c>
      <c r="E108" s="43" t="n">
        <v>75.622</v>
      </c>
      <c r="F108" s="44"/>
      <c r="G108" s="44"/>
    </row>
    <row r="109" customFormat="false" ht="13.5" hidden="false" customHeight="true" outlineLevel="0" collapsed="false">
      <c r="A109" s="41" t="n">
        <v>83</v>
      </c>
      <c r="B109" s="42" t="s">
        <v>481</v>
      </c>
      <c r="C109" s="42" t="s">
        <v>1202</v>
      </c>
      <c r="D109" s="42" t="s">
        <v>474</v>
      </c>
      <c r="E109" s="43" t="n">
        <v>75.622</v>
      </c>
      <c r="F109" s="44"/>
      <c r="G109" s="44"/>
    </row>
    <row r="110" customFormat="false" ht="25.5" hidden="false" customHeight="true" outlineLevel="0" collapsed="false">
      <c r="A110" s="41" t="n">
        <v>84</v>
      </c>
      <c r="B110" s="42" t="s">
        <v>487</v>
      </c>
      <c r="C110" s="42" t="s">
        <v>488</v>
      </c>
      <c r="D110" s="42" t="s">
        <v>474</v>
      </c>
      <c r="E110" s="43" t="n">
        <v>247.95</v>
      </c>
      <c r="F110" s="44"/>
      <c r="G110" s="44"/>
    </row>
    <row r="111" customFormat="false" ht="18.75" hidden="false" customHeight="true" outlineLevel="0" collapsed="false">
      <c r="A111" s="41" t="n">
        <v>85</v>
      </c>
      <c r="B111" s="45" t="s">
        <v>489</v>
      </c>
      <c r="C111" s="45" t="s">
        <v>490</v>
      </c>
      <c r="D111" s="45" t="s">
        <v>113</v>
      </c>
      <c r="E111" s="46" t="n">
        <v>8.7</v>
      </c>
      <c r="F111" s="47"/>
      <c r="G111" s="44"/>
    </row>
    <row r="112" customFormat="false" ht="27.75" hidden="false" customHeight="true" outlineLevel="0" collapsed="false">
      <c r="A112" s="41" t="n">
        <v>86</v>
      </c>
      <c r="B112" s="42" t="s">
        <v>483</v>
      </c>
      <c r="C112" s="42" t="s">
        <v>484</v>
      </c>
      <c r="D112" s="42" t="s">
        <v>474</v>
      </c>
      <c r="E112" s="43" t="n">
        <v>8.1</v>
      </c>
      <c r="F112" s="44"/>
      <c r="G112" s="44"/>
    </row>
    <row r="113" customFormat="false" ht="31.5" hidden="false" customHeight="true" outlineLevel="0" collapsed="false">
      <c r="A113" s="41" t="n">
        <v>87</v>
      </c>
      <c r="B113" s="45" t="s">
        <v>485</v>
      </c>
      <c r="C113" s="45" t="s">
        <v>486</v>
      </c>
      <c r="D113" s="45" t="s">
        <v>62</v>
      </c>
      <c r="E113" s="46" t="n">
        <v>0.008</v>
      </c>
      <c r="F113" s="47"/>
      <c r="G113" s="44"/>
    </row>
    <row r="114" customFormat="false" ht="24" hidden="false" customHeight="true" outlineLevel="0" collapsed="false">
      <c r="A114" s="41" t="n">
        <v>88</v>
      </c>
      <c r="B114" s="42" t="s">
        <v>492</v>
      </c>
      <c r="C114" s="42" t="s">
        <v>493</v>
      </c>
      <c r="D114" s="42" t="s">
        <v>62</v>
      </c>
      <c r="E114" s="43" t="n">
        <f aca="false">0.248+0.076+0.09</f>
        <v>0.414</v>
      </c>
      <c r="F114" s="44"/>
      <c r="G114" s="44"/>
    </row>
    <row r="115" customFormat="false" ht="28.5" hidden="false" customHeight="true" outlineLevel="0" collapsed="false">
      <c r="A115" s="37"/>
      <c r="B115" s="38" t="s">
        <v>321</v>
      </c>
      <c r="C115" s="38" t="s">
        <v>322</v>
      </c>
      <c r="D115" s="38"/>
      <c r="E115" s="39"/>
      <c r="F115" s="40"/>
      <c r="G115" s="40"/>
    </row>
    <row r="116" customFormat="false" ht="24" hidden="false" customHeight="true" outlineLevel="0" collapsed="false">
      <c r="A116" s="41" t="n">
        <v>89</v>
      </c>
      <c r="B116" s="42" t="s">
        <v>494</v>
      </c>
      <c r="C116" s="42" t="s">
        <v>495</v>
      </c>
      <c r="D116" s="42" t="s">
        <v>34</v>
      </c>
      <c r="E116" s="43" t="n">
        <f aca="false">224.8+108.48</f>
        <v>333.28</v>
      </c>
      <c r="F116" s="44"/>
      <c r="G116" s="44"/>
    </row>
    <row r="117" customFormat="false" ht="24" hidden="false" customHeight="true" outlineLevel="0" collapsed="false">
      <c r="A117" s="41" t="n">
        <v>90</v>
      </c>
      <c r="B117" s="42" t="s">
        <v>496</v>
      </c>
      <c r="C117" s="42" t="s">
        <v>497</v>
      </c>
      <c r="D117" s="42" t="s">
        <v>34</v>
      </c>
      <c r="E117" s="43" t="n">
        <v>107.73</v>
      </c>
      <c r="F117" s="44"/>
      <c r="G117" s="44"/>
    </row>
    <row r="118" customFormat="false" ht="24" hidden="false" customHeight="true" outlineLevel="0" collapsed="false">
      <c r="A118" s="41" t="n">
        <v>91</v>
      </c>
      <c r="B118" s="42" t="s">
        <v>498</v>
      </c>
      <c r="C118" s="42" t="s">
        <v>499</v>
      </c>
      <c r="D118" s="42" t="s">
        <v>34</v>
      </c>
      <c r="E118" s="43" t="n">
        <v>207.97</v>
      </c>
      <c r="F118" s="44"/>
      <c r="G118" s="44"/>
    </row>
    <row r="119" customFormat="false" ht="34.5" hidden="false" customHeight="true" outlineLevel="0" collapsed="false">
      <c r="A119" s="41" t="n">
        <v>92</v>
      </c>
      <c r="B119" s="42" t="s">
        <v>500</v>
      </c>
      <c r="C119" s="42" t="s">
        <v>501</v>
      </c>
      <c r="D119" s="42" t="s">
        <v>34</v>
      </c>
      <c r="E119" s="43" t="n">
        <f aca="false">E116</f>
        <v>333.28</v>
      </c>
      <c r="F119" s="44"/>
      <c r="G119" s="44"/>
    </row>
    <row r="120" customFormat="false" ht="34.5" hidden="false" customHeight="true" outlineLevel="0" collapsed="false">
      <c r="A120" s="14"/>
      <c r="B120" s="15" t="s">
        <v>323</v>
      </c>
      <c r="C120" s="15" t="s">
        <v>502</v>
      </c>
      <c r="D120" s="15"/>
      <c r="E120" s="36"/>
      <c r="F120" s="36"/>
      <c r="G120" s="36"/>
    </row>
    <row r="121" customFormat="false" ht="34.5" hidden="false" customHeight="true" outlineLevel="0" collapsed="false">
      <c r="A121" s="49"/>
      <c r="B121" s="38" t="s">
        <v>325</v>
      </c>
      <c r="C121" s="38" t="s">
        <v>503</v>
      </c>
      <c r="D121" s="38"/>
      <c r="E121" s="39"/>
      <c r="F121" s="39"/>
      <c r="G121" s="39"/>
    </row>
    <row r="122" customFormat="false" ht="34.5" hidden="false" customHeight="true" outlineLevel="0" collapsed="false">
      <c r="A122" s="50" t="n">
        <v>93</v>
      </c>
      <c r="B122" s="51" t="s">
        <v>504</v>
      </c>
      <c r="C122" s="51" t="s">
        <v>1138</v>
      </c>
      <c r="D122" s="51" t="s">
        <v>113</v>
      </c>
      <c r="E122" s="52" t="n">
        <v>8</v>
      </c>
      <c r="F122" s="52"/>
      <c r="G122" s="44"/>
    </row>
    <row r="123" customFormat="false" ht="34.5" hidden="false" customHeight="true" outlineLevel="0" collapsed="false">
      <c r="A123" s="53" t="n">
        <v>94</v>
      </c>
      <c r="B123" s="45" t="s">
        <v>506</v>
      </c>
      <c r="C123" s="45" t="s">
        <v>507</v>
      </c>
      <c r="D123" s="45" t="s">
        <v>113</v>
      </c>
      <c r="E123" s="46" t="n">
        <v>8</v>
      </c>
      <c r="F123" s="46"/>
      <c r="G123" s="44"/>
    </row>
    <row r="124" customFormat="false" ht="34.5" hidden="false" customHeight="true" outlineLevel="0" collapsed="false">
      <c r="A124" s="50" t="n">
        <v>95</v>
      </c>
      <c r="B124" s="51" t="s">
        <v>508</v>
      </c>
      <c r="C124" s="51" t="s">
        <v>509</v>
      </c>
      <c r="D124" s="51" t="s">
        <v>113</v>
      </c>
      <c r="E124" s="52" t="n">
        <v>90</v>
      </c>
      <c r="F124" s="52"/>
      <c r="G124" s="44"/>
    </row>
    <row r="125" customFormat="false" ht="34.5" hidden="false" customHeight="true" outlineLevel="0" collapsed="false">
      <c r="A125" s="53" t="n">
        <v>96</v>
      </c>
      <c r="B125" s="45" t="s">
        <v>510</v>
      </c>
      <c r="C125" s="45" t="s">
        <v>1203</v>
      </c>
      <c r="D125" s="45" t="s">
        <v>113</v>
      </c>
      <c r="E125" s="46" t="n">
        <v>90</v>
      </c>
      <c r="F125" s="46"/>
      <c r="G125" s="44"/>
    </row>
    <row r="126" customFormat="false" ht="34.5" hidden="false" customHeight="true" outlineLevel="0" collapsed="false">
      <c r="A126" s="50" t="n">
        <v>97</v>
      </c>
      <c r="B126" s="51" t="s">
        <v>512</v>
      </c>
      <c r="C126" s="51" t="s">
        <v>513</v>
      </c>
      <c r="D126" s="51" t="s">
        <v>113</v>
      </c>
      <c r="E126" s="52" t="n">
        <v>60</v>
      </c>
      <c r="F126" s="52"/>
      <c r="G126" s="44"/>
    </row>
    <row r="127" customFormat="false" ht="34.5" hidden="false" customHeight="true" outlineLevel="0" collapsed="false">
      <c r="A127" s="53" t="n">
        <v>98</v>
      </c>
      <c r="B127" s="45" t="s">
        <v>514</v>
      </c>
      <c r="C127" s="45" t="s">
        <v>1204</v>
      </c>
      <c r="D127" s="45" t="s">
        <v>113</v>
      </c>
      <c r="E127" s="46" t="n">
        <v>60</v>
      </c>
      <c r="F127" s="46"/>
      <c r="G127" s="44"/>
    </row>
    <row r="128" customFormat="false" ht="34.5" hidden="false" customHeight="true" outlineLevel="0" collapsed="false">
      <c r="A128" s="50" t="n">
        <v>99</v>
      </c>
      <c r="B128" s="51" t="s">
        <v>516</v>
      </c>
      <c r="C128" s="51" t="s">
        <v>517</v>
      </c>
      <c r="D128" s="51" t="s">
        <v>113</v>
      </c>
      <c r="E128" s="52" t="n">
        <v>20</v>
      </c>
      <c r="F128" s="52"/>
      <c r="G128" s="44"/>
    </row>
    <row r="129" customFormat="false" ht="34.5" hidden="false" customHeight="true" outlineLevel="0" collapsed="false">
      <c r="A129" s="53" t="n">
        <v>100</v>
      </c>
      <c r="B129" s="45" t="s">
        <v>518</v>
      </c>
      <c r="C129" s="45" t="s">
        <v>1054</v>
      </c>
      <c r="D129" s="45" t="s">
        <v>113</v>
      </c>
      <c r="E129" s="46" t="n">
        <v>20</v>
      </c>
      <c r="F129" s="46"/>
      <c r="G129" s="44"/>
    </row>
    <row r="130" customFormat="false" ht="34.5" hidden="false" customHeight="true" outlineLevel="0" collapsed="false">
      <c r="A130" s="50" t="n">
        <v>101</v>
      </c>
      <c r="B130" s="51" t="s">
        <v>520</v>
      </c>
      <c r="C130" s="51" t="s">
        <v>521</v>
      </c>
      <c r="D130" s="51" t="s">
        <v>113</v>
      </c>
      <c r="E130" s="52" t="n">
        <v>40</v>
      </c>
      <c r="F130" s="52"/>
      <c r="G130" s="44"/>
    </row>
    <row r="131" customFormat="false" ht="34.5" hidden="false" customHeight="true" outlineLevel="0" collapsed="false">
      <c r="A131" s="53" t="n">
        <v>102</v>
      </c>
      <c r="B131" s="45" t="s">
        <v>522</v>
      </c>
      <c r="C131" s="45" t="s">
        <v>1055</v>
      </c>
      <c r="D131" s="45" t="s">
        <v>113</v>
      </c>
      <c r="E131" s="46" t="n">
        <v>40</v>
      </c>
      <c r="F131" s="46"/>
      <c r="G131" s="44"/>
    </row>
    <row r="132" customFormat="false" ht="34.5" hidden="false" customHeight="true" outlineLevel="0" collapsed="false">
      <c r="A132" s="50" t="n">
        <v>103</v>
      </c>
      <c r="B132" s="51" t="s">
        <v>524</v>
      </c>
      <c r="C132" s="51" t="s">
        <v>525</v>
      </c>
      <c r="D132" s="51" t="s">
        <v>113</v>
      </c>
      <c r="E132" s="52" t="n">
        <v>40</v>
      </c>
      <c r="F132" s="52"/>
      <c r="G132" s="44"/>
    </row>
    <row r="133" customFormat="false" ht="34.5" hidden="false" customHeight="true" outlineLevel="0" collapsed="false">
      <c r="A133" s="53" t="n">
        <v>104</v>
      </c>
      <c r="B133" s="45" t="s">
        <v>526</v>
      </c>
      <c r="C133" s="45" t="s">
        <v>1205</v>
      </c>
      <c r="D133" s="45" t="s">
        <v>113</v>
      </c>
      <c r="E133" s="46" t="n">
        <v>40</v>
      </c>
      <c r="F133" s="46"/>
      <c r="G133" s="44"/>
    </row>
    <row r="134" customFormat="false" ht="34.5" hidden="false" customHeight="true" outlineLevel="0" collapsed="false">
      <c r="A134" s="50" t="n">
        <v>105</v>
      </c>
      <c r="B134" s="51" t="s">
        <v>528</v>
      </c>
      <c r="C134" s="51" t="s">
        <v>529</v>
      </c>
      <c r="D134" s="51" t="s">
        <v>128</v>
      </c>
      <c r="E134" s="52" t="n">
        <v>2</v>
      </c>
      <c r="F134" s="52"/>
      <c r="G134" s="44"/>
    </row>
    <row r="135" customFormat="false" ht="34.5" hidden="false" customHeight="true" outlineLevel="0" collapsed="false">
      <c r="A135" s="53" t="n">
        <v>106</v>
      </c>
      <c r="B135" s="45" t="s">
        <v>530</v>
      </c>
      <c r="C135" s="45" t="s">
        <v>531</v>
      </c>
      <c r="D135" s="45" t="s">
        <v>128</v>
      </c>
      <c r="E135" s="46" t="n">
        <v>2</v>
      </c>
      <c r="F135" s="46"/>
      <c r="G135" s="44"/>
    </row>
    <row r="136" customFormat="false" ht="34.5" hidden="false" customHeight="true" outlineLevel="0" collapsed="false">
      <c r="A136" s="50" t="n">
        <v>107</v>
      </c>
      <c r="B136" s="51" t="s">
        <v>532</v>
      </c>
      <c r="C136" s="51" t="s">
        <v>533</v>
      </c>
      <c r="D136" s="51" t="s">
        <v>128</v>
      </c>
      <c r="E136" s="52" t="n">
        <v>21</v>
      </c>
      <c r="F136" s="52"/>
      <c r="G136" s="44"/>
    </row>
    <row r="137" customFormat="false" ht="34.5" hidden="false" customHeight="true" outlineLevel="0" collapsed="false">
      <c r="A137" s="53" t="n">
        <v>108</v>
      </c>
      <c r="B137" s="45" t="s">
        <v>534</v>
      </c>
      <c r="C137" s="45" t="s">
        <v>535</v>
      </c>
      <c r="D137" s="45" t="s">
        <v>128</v>
      </c>
      <c r="E137" s="46" t="n">
        <v>0</v>
      </c>
      <c r="F137" s="46"/>
      <c r="G137" s="44"/>
    </row>
    <row r="138" customFormat="false" ht="34.5" hidden="false" customHeight="true" outlineLevel="0" collapsed="false">
      <c r="A138" s="50" t="n">
        <v>109</v>
      </c>
      <c r="B138" s="45" t="s">
        <v>536</v>
      </c>
      <c r="C138" s="45" t="s">
        <v>537</v>
      </c>
      <c r="D138" s="45" t="s">
        <v>128</v>
      </c>
      <c r="E138" s="46" t="n">
        <v>21</v>
      </c>
      <c r="F138" s="46"/>
      <c r="G138" s="44"/>
    </row>
    <row r="139" customFormat="false" ht="34.5" hidden="false" customHeight="true" outlineLevel="0" collapsed="false">
      <c r="A139" s="53" t="n">
        <v>110</v>
      </c>
      <c r="B139" s="51" t="s">
        <v>538</v>
      </c>
      <c r="C139" s="51" t="s">
        <v>539</v>
      </c>
      <c r="D139" s="51" t="s">
        <v>128</v>
      </c>
      <c r="E139" s="52" t="n">
        <v>860</v>
      </c>
      <c r="F139" s="52"/>
      <c r="G139" s="44"/>
    </row>
    <row r="140" customFormat="false" ht="34.5" hidden="false" customHeight="true" outlineLevel="0" collapsed="false">
      <c r="A140" s="50" t="n">
        <v>111</v>
      </c>
      <c r="B140" s="45" t="s">
        <v>540</v>
      </c>
      <c r="C140" s="45" t="s">
        <v>541</v>
      </c>
      <c r="D140" s="45" t="s">
        <v>128</v>
      </c>
      <c r="E140" s="46" t="n">
        <v>860</v>
      </c>
      <c r="F140" s="46"/>
      <c r="G140" s="44"/>
    </row>
    <row r="141" customFormat="false" ht="34.5" hidden="false" customHeight="true" outlineLevel="0" collapsed="false">
      <c r="A141" s="53" t="n">
        <v>112</v>
      </c>
      <c r="B141" s="51" t="s">
        <v>542</v>
      </c>
      <c r="C141" s="51" t="s">
        <v>543</v>
      </c>
      <c r="D141" s="51" t="s">
        <v>113</v>
      </c>
      <c r="E141" s="52" t="n">
        <v>33</v>
      </c>
      <c r="F141" s="52"/>
      <c r="G141" s="44"/>
    </row>
    <row r="142" customFormat="false" ht="34.5" hidden="false" customHeight="true" outlineLevel="0" collapsed="false">
      <c r="A142" s="50" t="n">
        <v>113</v>
      </c>
      <c r="B142" s="45" t="s">
        <v>544</v>
      </c>
      <c r="C142" s="45" t="s">
        <v>1206</v>
      </c>
      <c r="D142" s="45" t="s">
        <v>113</v>
      </c>
      <c r="E142" s="46" t="n">
        <v>33</v>
      </c>
      <c r="F142" s="46"/>
      <c r="G142" s="44"/>
    </row>
    <row r="143" customFormat="false" ht="34.5" hidden="false" customHeight="true" outlineLevel="0" collapsed="false">
      <c r="A143" s="53" t="n">
        <v>114</v>
      </c>
      <c r="B143" s="51" t="s">
        <v>546</v>
      </c>
      <c r="C143" s="51" t="s">
        <v>547</v>
      </c>
      <c r="D143" s="51" t="s">
        <v>128</v>
      </c>
      <c r="E143" s="52" t="n">
        <v>48</v>
      </c>
      <c r="F143" s="52"/>
      <c r="G143" s="44"/>
    </row>
    <row r="144" customFormat="false" ht="34.5" hidden="false" customHeight="true" outlineLevel="0" collapsed="false">
      <c r="A144" s="50" t="n">
        <v>115</v>
      </c>
      <c r="B144" s="51" t="s">
        <v>548</v>
      </c>
      <c r="C144" s="51" t="s">
        <v>549</v>
      </c>
      <c r="D144" s="51" t="s">
        <v>128</v>
      </c>
      <c r="E144" s="52" t="n">
        <v>60</v>
      </c>
      <c r="F144" s="52"/>
      <c r="G144" s="44"/>
    </row>
    <row r="145" customFormat="false" ht="34.5" hidden="false" customHeight="true" outlineLevel="0" collapsed="false">
      <c r="A145" s="53" t="n">
        <v>116</v>
      </c>
      <c r="B145" s="51" t="s">
        <v>550</v>
      </c>
      <c r="C145" s="51" t="s">
        <v>551</v>
      </c>
      <c r="D145" s="51" t="s">
        <v>128</v>
      </c>
      <c r="E145" s="52" t="n">
        <v>10</v>
      </c>
      <c r="F145" s="52"/>
      <c r="G145" s="44"/>
    </row>
    <row r="146" customFormat="false" ht="34.5" hidden="false" customHeight="true" outlineLevel="0" collapsed="false">
      <c r="A146" s="50" t="n">
        <v>117</v>
      </c>
      <c r="B146" s="51" t="s">
        <v>552</v>
      </c>
      <c r="C146" s="51" t="s">
        <v>553</v>
      </c>
      <c r="D146" s="51" t="s">
        <v>128</v>
      </c>
      <c r="E146" s="52" t="n">
        <v>0</v>
      </c>
      <c r="F146" s="52"/>
      <c r="G146" s="44"/>
    </row>
    <row r="147" customFormat="false" ht="34.5" hidden="false" customHeight="true" outlineLevel="0" collapsed="false">
      <c r="A147" s="53" t="n">
        <v>118</v>
      </c>
      <c r="B147" s="51" t="s">
        <v>554</v>
      </c>
      <c r="C147" s="51" t="s">
        <v>1143</v>
      </c>
      <c r="D147" s="51" t="s">
        <v>128</v>
      </c>
      <c r="E147" s="52" t="n">
        <v>0</v>
      </c>
      <c r="F147" s="52"/>
      <c r="G147" s="44"/>
    </row>
    <row r="148" customFormat="false" ht="34.5" hidden="false" customHeight="true" outlineLevel="0" collapsed="false">
      <c r="A148" s="50" t="n">
        <v>119</v>
      </c>
      <c r="B148" s="51" t="s">
        <v>556</v>
      </c>
      <c r="C148" s="51" t="s">
        <v>557</v>
      </c>
      <c r="D148" s="51" t="s">
        <v>128</v>
      </c>
      <c r="E148" s="52" t="n">
        <v>3</v>
      </c>
      <c r="F148" s="52"/>
      <c r="G148" s="44"/>
    </row>
    <row r="149" customFormat="false" ht="34.5" hidden="false" customHeight="true" outlineLevel="0" collapsed="false">
      <c r="A149" s="53" t="n">
        <v>120</v>
      </c>
      <c r="B149" s="45" t="s">
        <v>1144</v>
      </c>
      <c r="C149" s="45" t="s">
        <v>1145</v>
      </c>
      <c r="D149" s="45" t="s">
        <v>128</v>
      </c>
      <c r="E149" s="46" t="n">
        <v>3</v>
      </c>
      <c r="F149" s="46"/>
      <c r="G149" s="44"/>
    </row>
    <row r="150" customFormat="false" ht="34.5" hidden="false" customHeight="true" outlineLevel="0" collapsed="false">
      <c r="A150" s="50" t="n">
        <v>121</v>
      </c>
      <c r="B150" s="51" t="s">
        <v>560</v>
      </c>
      <c r="C150" s="51" t="s">
        <v>561</v>
      </c>
      <c r="D150" s="51" t="s">
        <v>128</v>
      </c>
      <c r="E150" s="52" t="n">
        <v>1</v>
      </c>
      <c r="F150" s="52"/>
      <c r="G150" s="44"/>
    </row>
    <row r="151" customFormat="false" ht="34.5" hidden="false" customHeight="true" outlineLevel="0" collapsed="false">
      <c r="A151" s="53" t="n">
        <v>122</v>
      </c>
      <c r="B151" s="45" t="s">
        <v>562</v>
      </c>
      <c r="C151" s="45" t="s">
        <v>1207</v>
      </c>
      <c r="D151" s="45" t="s">
        <v>128</v>
      </c>
      <c r="E151" s="46" t="n">
        <v>1</v>
      </c>
      <c r="F151" s="46"/>
      <c r="G151" s="44"/>
    </row>
    <row r="152" customFormat="false" ht="34.5" hidden="false" customHeight="true" outlineLevel="0" collapsed="false">
      <c r="A152" s="50" t="n">
        <v>123</v>
      </c>
      <c r="B152" s="51" t="s">
        <v>578</v>
      </c>
      <c r="C152" s="51" t="s">
        <v>579</v>
      </c>
      <c r="D152" s="51" t="s">
        <v>128</v>
      </c>
      <c r="E152" s="52" t="n">
        <v>26</v>
      </c>
      <c r="F152" s="52"/>
      <c r="G152" s="44"/>
    </row>
    <row r="153" customFormat="false" ht="34.5" hidden="false" customHeight="true" outlineLevel="0" collapsed="false">
      <c r="A153" s="53" t="n">
        <v>124</v>
      </c>
      <c r="B153" s="45" t="s">
        <v>580</v>
      </c>
      <c r="C153" s="45" t="s">
        <v>581</v>
      </c>
      <c r="D153" s="45" t="s">
        <v>128</v>
      </c>
      <c r="E153" s="46" t="n">
        <v>0</v>
      </c>
      <c r="F153" s="46"/>
      <c r="G153" s="44"/>
    </row>
    <row r="154" customFormat="false" ht="34.5" hidden="false" customHeight="true" outlineLevel="0" collapsed="false">
      <c r="A154" s="50" t="n">
        <v>125</v>
      </c>
      <c r="B154" s="45" t="s">
        <v>582</v>
      </c>
      <c r="C154" s="45" t="s">
        <v>583</v>
      </c>
      <c r="D154" s="45" t="s">
        <v>128</v>
      </c>
      <c r="E154" s="46" t="n">
        <v>0</v>
      </c>
      <c r="F154" s="46"/>
      <c r="G154" s="44"/>
    </row>
    <row r="155" customFormat="false" ht="34.5" hidden="false" customHeight="true" outlineLevel="0" collapsed="false">
      <c r="A155" s="53" t="n">
        <v>126</v>
      </c>
      <c r="B155" s="45" t="s">
        <v>584</v>
      </c>
      <c r="C155" s="45" t="s">
        <v>585</v>
      </c>
      <c r="D155" s="45" t="s">
        <v>128</v>
      </c>
      <c r="E155" s="46" t="n">
        <v>26</v>
      </c>
      <c r="F155" s="46"/>
      <c r="G155" s="44"/>
    </row>
    <row r="156" customFormat="false" ht="34.5" hidden="false" customHeight="true" outlineLevel="0" collapsed="false">
      <c r="A156" s="50" t="n">
        <v>127</v>
      </c>
      <c r="B156" s="45" t="s">
        <v>586</v>
      </c>
      <c r="C156" s="45" t="s">
        <v>587</v>
      </c>
      <c r="D156" s="45" t="s">
        <v>128</v>
      </c>
      <c r="E156" s="46" t="n">
        <v>0</v>
      </c>
      <c r="F156" s="46"/>
      <c r="G156" s="44"/>
    </row>
    <row r="157" customFormat="false" ht="34.5" hidden="false" customHeight="true" outlineLevel="0" collapsed="false">
      <c r="A157" s="53" t="n">
        <v>128</v>
      </c>
      <c r="B157" s="51" t="s">
        <v>588</v>
      </c>
      <c r="C157" s="51" t="s">
        <v>589</v>
      </c>
      <c r="D157" s="51" t="s">
        <v>128</v>
      </c>
      <c r="E157" s="52" t="n">
        <v>3</v>
      </c>
      <c r="F157" s="52"/>
      <c r="G157" s="44"/>
    </row>
    <row r="158" customFormat="false" ht="34.5" hidden="false" customHeight="true" outlineLevel="0" collapsed="false">
      <c r="A158" s="50" t="n">
        <v>129</v>
      </c>
      <c r="B158" s="45" t="s">
        <v>590</v>
      </c>
      <c r="C158" s="45" t="s">
        <v>1072</v>
      </c>
      <c r="D158" s="45" t="s">
        <v>128</v>
      </c>
      <c r="E158" s="46" t="n">
        <v>0</v>
      </c>
      <c r="F158" s="46"/>
      <c r="G158" s="44"/>
    </row>
    <row r="159" customFormat="false" ht="34.5" hidden="false" customHeight="true" outlineLevel="0" collapsed="false">
      <c r="A159" s="53" t="n">
        <v>130</v>
      </c>
      <c r="B159" s="45" t="s">
        <v>592</v>
      </c>
      <c r="C159" s="45" t="s">
        <v>1073</v>
      </c>
      <c r="D159" s="45" t="s">
        <v>128</v>
      </c>
      <c r="E159" s="46" t="n">
        <v>0</v>
      </c>
      <c r="F159" s="46"/>
      <c r="G159" s="44"/>
    </row>
    <row r="160" customFormat="false" ht="34.5" hidden="false" customHeight="true" outlineLevel="0" collapsed="false">
      <c r="A160" s="50" t="n">
        <v>131</v>
      </c>
      <c r="B160" s="45" t="s">
        <v>594</v>
      </c>
      <c r="C160" s="45" t="s">
        <v>1074</v>
      </c>
      <c r="D160" s="45" t="s">
        <v>128</v>
      </c>
      <c r="E160" s="46" t="n">
        <v>3</v>
      </c>
      <c r="F160" s="46"/>
      <c r="G160" s="44"/>
    </row>
    <row r="161" customFormat="false" ht="34.5" hidden="false" customHeight="true" outlineLevel="0" collapsed="false">
      <c r="A161" s="53" t="n">
        <v>132</v>
      </c>
      <c r="B161" s="51" t="s">
        <v>596</v>
      </c>
      <c r="C161" s="51" t="s">
        <v>597</v>
      </c>
      <c r="D161" s="51" t="s">
        <v>128</v>
      </c>
      <c r="E161" s="52" t="n">
        <v>6</v>
      </c>
      <c r="F161" s="52"/>
      <c r="G161" s="44"/>
    </row>
    <row r="162" customFormat="false" ht="34.5" hidden="false" customHeight="true" outlineLevel="0" collapsed="false">
      <c r="A162" s="50" t="n">
        <v>133</v>
      </c>
      <c r="B162" s="45" t="s">
        <v>598</v>
      </c>
      <c r="C162" s="45" t="s">
        <v>599</v>
      </c>
      <c r="D162" s="45" t="s">
        <v>128</v>
      </c>
      <c r="E162" s="46" t="n">
        <v>6</v>
      </c>
      <c r="F162" s="46"/>
      <c r="G162" s="44"/>
    </row>
    <row r="163" customFormat="false" ht="34.5" hidden="false" customHeight="true" outlineLevel="0" collapsed="false">
      <c r="A163" s="53" t="n">
        <v>134</v>
      </c>
      <c r="B163" s="51" t="s">
        <v>600</v>
      </c>
      <c r="C163" s="51" t="s">
        <v>601</v>
      </c>
      <c r="D163" s="51" t="s">
        <v>128</v>
      </c>
      <c r="E163" s="52" t="n">
        <v>0</v>
      </c>
      <c r="F163" s="52"/>
      <c r="G163" s="44"/>
    </row>
    <row r="164" customFormat="false" ht="34.5" hidden="false" customHeight="true" outlineLevel="0" collapsed="false">
      <c r="A164" s="50" t="n">
        <v>135</v>
      </c>
      <c r="B164" s="45" t="s">
        <v>602</v>
      </c>
      <c r="C164" s="45" t="s">
        <v>603</v>
      </c>
      <c r="D164" s="45" t="s">
        <v>128</v>
      </c>
      <c r="E164" s="46" t="n">
        <v>0</v>
      </c>
      <c r="F164" s="46"/>
      <c r="G164" s="44"/>
    </row>
    <row r="165" customFormat="false" ht="34.5" hidden="false" customHeight="true" outlineLevel="0" collapsed="false">
      <c r="A165" s="53" t="n">
        <v>136</v>
      </c>
      <c r="B165" s="51" t="s">
        <v>604</v>
      </c>
      <c r="C165" s="51" t="s">
        <v>605</v>
      </c>
      <c r="D165" s="51" t="s">
        <v>128</v>
      </c>
      <c r="E165" s="52" t="n">
        <v>0</v>
      </c>
      <c r="F165" s="52"/>
      <c r="G165" s="44"/>
    </row>
    <row r="166" customFormat="false" ht="34.5" hidden="false" customHeight="true" outlineLevel="0" collapsed="false">
      <c r="A166" s="50" t="n">
        <v>137</v>
      </c>
      <c r="B166" s="51" t="s">
        <v>606</v>
      </c>
      <c r="C166" s="51" t="s">
        <v>607</v>
      </c>
      <c r="D166" s="51" t="s">
        <v>128</v>
      </c>
      <c r="E166" s="52" t="n">
        <v>0</v>
      </c>
      <c r="F166" s="52"/>
      <c r="G166" s="44"/>
    </row>
    <row r="167" customFormat="false" ht="34.5" hidden="false" customHeight="true" outlineLevel="0" collapsed="false">
      <c r="A167" s="53" t="n">
        <v>138</v>
      </c>
      <c r="B167" s="45" t="s">
        <v>608</v>
      </c>
      <c r="C167" s="45" t="s">
        <v>609</v>
      </c>
      <c r="D167" s="45" t="s">
        <v>128</v>
      </c>
      <c r="E167" s="46" t="n">
        <v>0</v>
      </c>
      <c r="F167" s="46"/>
      <c r="G167" s="44"/>
    </row>
    <row r="168" customFormat="false" ht="34.5" hidden="false" customHeight="true" outlineLevel="0" collapsed="false">
      <c r="A168" s="50" t="n">
        <v>139</v>
      </c>
      <c r="B168" s="51" t="s">
        <v>610</v>
      </c>
      <c r="C168" s="51" t="s">
        <v>611</v>
      </c>
      <c r="D168" s="51" t="s">
        <v>128</v>
      </c>
      <c r="E168" s="52" t="n">
        <v>0</v>
      </c>
      <c r="F168" s="52"/>
      <c r="G168" s="44"/>
    </row>
    <row r="169" customFormat="false" ht="34.5" hidden="false" customHeight="true" outlineLevel="0" collapsed="false">
      <c r="A169" s="53" t="n">
        <v>140</v>
      </c>
      <c r="B169" s="45" t="s">
        <v>612</v>
      </c>
      <c r="C169" s="45" t="s">
        <v>613</v>
      </c>
      <c r="D169" s="45" t="s">
        <v>128</v>
      </c>
      <c r="E169" s="46" t="n">
        <v>0</v>
      </c>
      <c r="F169" s="46"/>
      <c r="G169" s="44"/>
    </row>
    <row r="170" customFormat="false" ht="34.5" hidden="false" customHeight="true" outlineLevel="0" collapsed="false">
      <c r="A170" s="50" t="n">
        <v>141</v>
      </c>
      <c r="B170" s="45" t="s">
        <v>614</v>
      </c>
      <c r="C170" s="45" t="s">
        <v>615</v>
      </c>
      <c r="D170" s="45" t="s">
        <v>128</v>
      </c>
      <c r="E170" s="46" t="n">
        <v>0</v>
      </c>
      <c r="F170" s="46"/>
      <c r="G170" s="44"/>
    </row>
    <row r="171" customFormat="false" ht="34.5" hidden="false" customHeight="true" outlineLevel="0" collapsed="false">
      <c r="A171" s="53" t="n">
        <v>142</v>
      </c>
      <c r="B171" s="45" t="s">
        <v>616</v>
      </c>
      <c r="C171" s="45" t="s">
        <v>617</v>
      </c>
      <c r="D171" s="45" t="s">
        <v>128</v>
      </c>
      <c r="E171" s="46" t="n">
        <v>0</v>
      </c>
      <c r="F171" s="46"/>
      <c r="G171" s="44"/>
    </row>
    <row r="172" customFormat="false" ht="34.5" hidden="false" customHeight="true" outlineLevel="0" collapsed="false">
      <c r="A172" s="50" t="n">
        <v>143</v>
      </c>
      <c r="B172" s="45" t="s">
        <v>618</v>
      </c>
      <c r="C172" s="45" t="s">
        <v>619</v>
      </c>
      <c r="D172" s="45" t="s">
        <v>128</v>
      </c>
      <c r="E172" s="46" t="n">
        <v>0</v>
      </c>
      <c r="F172" s="46"/>
      <c r="G172" s="44"/>
    </row>
    <row r="173" customFormat="false" ht="34.5" hidden="false" customHeight="true" outlineLevel="0" collapsed="false">
      <c r="A173" s="53" t="n">
        <v>144</v>
      </c>
      <c r="B173" s="45" t="s">
        <v>620</v>
      </c>
      <c r="C173" s="45" t="s">
        <v>621</v>
      </c>
      <c r="D173" s="45" t="s">
        <v>128</v>
      </c>
      <c r="E173" s="46" t="n">
        <v>0</v>
      </c>
      <c r="F173" s="46"/>
      <c r="G173" s="44"/>
    </row>
    <row r="174" customFormat="false" ht="34.5" hidden="false" customHeight="true" outlineLevel="0" collapsed="false">
      <c r="A174" s="50" t="n">
        <v>145</v>
      </c>
      <c r="B174" s="51" t="s">
        <v>622</v>
      </c>
      <c r="C174" s="51" t="s">
        <v>623</v>
      </c>
      <c r="D174" s="51" t="s">
        <v>128</v>
      </c>
      <c r="E174" s="52" t="n">
        <v>14</v>
      </c>
      <c r="F174" s="52"/>
      <c r="G174" s="44"/>
    </row>
    <row r="175" customFormat="false" ht="34.5" hidden="false" customHeight="true" outlineLevel="0" collapsed="false">
      <c r="A175" s="53" t="n">
        <v>146</v>
      </c>
      <c r="B175" s="45" t="s">
        <v>624</v>
      </c>
      <c r="C175" s="45" t="s">
        <v>625</v>
      </c>
      <c r="D175" s="45" t="s">
        <v>128</v>
      </c>
      <c r="E175" s="46" t="n">
        <v>11</v>
      </c>
      <c r="F175" s="46"/>
      <c r="G175" s="44"/>
    </row>
    <row r="176" customFormat="false" ht="34.5" hidden="false" customHeight="true" outlineLevel="0" collapsed="false">
      <c r="A176" s="50" t="n">
        <v>147</v>
      </c>
      <c r="B176" s="45" t="s">
        <v>626</v>
      </c>
      <c r="C176" s="45" t="s">
        <v>627</v>
      </c>
      <c r="D176" s="45" t="s">
        <v>128</v>
      </c>
      <c r="E176" s="46" t="n">
        <v>3</v>
      </c>
      <c r="F176" s="46"/>
      <c r="G176" s="44"/>
    </row>
    <row r="177" customFormat="false" ht="34.5" hidden="false" customHeight="true" outlineLevel="0" collapsed="false">
      <c r="A177" s="53" t="n">
        <v>148</v>
      </c>
      <c r="B177" s="45" t="s">
        <v>628</v>
      </c>
      <c r="C177" s="45" t="s">
        <v>629</v>
      </c>
      <c r="D177" s="45" t="s">
        <v>128</v>
      </c>
      <c r="E177" s="46" t="n">
        <v>0</v>
      </c>
      <c r="F177" s="46"/>
      <c r="G177" s="44"/>
    </row>
    <row r="178" customFormat="false" ht="34.5" hidden="false" customHeight="true" outlineLevel="0" collapsed="false">
      <c r="A178" s="50" t="n">
        <v>149</v>
      </c>
      <c r="B178" s="45" t="s">
        <v>630</v>
      </c>
      <c r="C178" s="45" t="s">
        <v>631</v>
      </c>
      <c r="D178" s="45" t="s">
        <v>128</v>
      </c>
      <c r="E178" s="46" t="n">
        <v>0</v>
      </c>
      <c r="F178" s="46"/>
      <c r="G178" s="44"/>
    </row>
    <row r="179" customFormat="false" ht="34.5" hidden="false" customHeight="true" outlineLevel="0" collapsed="false">
      <c r="A179" s="53" t="n">
        <v>150</v>
      </c>
      <c r="B179" s="51" t="s">
        <v>632</v>
      </c>
      <c r="C179" s="51" t="s">
        <v>633</v>
      </c>
      <c r="D179" s="51" t="s">
        <v>128</v>
      </c>
      <c r="E179" s="52" t="n">
        <v>0</v>
      </c>
      <c r="F179" s="52"/>
      <c r="G179" s="44"/>
    </row>
    <row r="180" customFormat="false" ht="34.5" hidden="false" customHeight="true" outlineLevel="0" collapsed="false">
      <c r="A180" s="50" t="n">
        <v>151</v>
      </c>
      <c r="B180" s="45" t="s">
        <v>634</v>
      </c>
      <c r="C180" s="45" t="s">
        <v>635</v>
      </c>
      <c r="D180" s="45" t="s">
        <v>128</v>
      </c>
      <c r="E180" s="46" t="n">
        <v>0</v>
      </c>
      <c r="F180" s="46"/>
      <c r="G180" s="44"/>
    </row>
    <row r="181" customFormat="false" ht="34.5" hidden="false" customHeight="true" outlineLevel="0" collapsed="false">
      <c r="A181" s="53" t="n">
        <v>152</v>
      </c>
      <c r="B181" s="51" t="s">
        <v>636</v>
      </c>
      <c r="C181" s="51" t="s">
        <v>637</v>
      </c>
      <c r="D181" s="51" t="s">
        <v>128</v>
      </c>
      <c r="E181" s="52" t="n">
        <v>1</v>
      </c>
      <c r="F181" s="52"/>
      <c r="G181" s="44"/>
    </row>
    <row r="182" customFormat="false" ht="34.5" hidden="false" customHeight="true" outlineLevel="0" collapsed="false">
      <c r="A182" s="50" t="n">
        <v>153</v>
      </c>
      <c r="B182" s="45" t="s">
        <v>638</v>
      </c>
      <c r="C182" s="45" t="s">
        <v>639</v>
      </c>
      <c r="D182" s="45" t="s">
        <v>128</v>
      </c>
      <c r="E182" s="46" t="n">
        <v>0</v>
      </c>
      <c r="F182" s="46"/>
      <c r="G182" s="44"/>
    </row>
    <row r="183" customFormat="false" ht="34.5" hidden="false" customHeight="true" outlineLevel="0" collapsed="false">
      <c r="A183" s="53" t="n">
        <v>154</v>
      </c>
      <c r="B183" s="45" t="s">
        <v>640</v>
      </c>
      <c r="C183" s="45" t="s">
        <v>641</v>
      </c>
      <c r="D183" s="45" t="s">
        <v>128</v>
      </c>
      <c r="E183" s="46" t="n">
        <v>1</v>
      </c>
      <c r="F183" s="46"/>
      <c r="G183" s="44"/>
    </row>
    <row r="184" customFormat="false" ht="34.5" hidden="false" customHeight="true" outlineLevel="0" collapsed="false">
      <c r="A184" s="50" t="n">
        <v>155</v>
      </c>
      <c r="B184" s="45" t="s">
        <v>642</v>
      </c>
      <c r="C184" s="45" t="s">
        <v>643</v>
      </c>
      <c r="D184" s="45" t="s">
        <v>128</v>
      </c>
      <c r="E184" s="46" t="n">
        <v>0</v>
      </c>
      <c r="F184" s="46"/>
      <c r="G184" s="44"/>
    </row>
    <row r="185" customFormat="false" ht="34.5" hidden="false" customHeight="true" outlineLevel="0" collapsed="false">
      <c r="A185" s="53" t="n">
        <v>156</v>
      </c>
      <c r="B185" s="51" t="s">
        <v>644</v>
      </c>
      <c r="C185" s="51" t="s">
        <v>645</v>
      </c>
      <c r="D185" s="51" t="s">
        <v>128</v>
      </c>
      <c r="E185" s="52" t="n">
        <v>0</v>
      </c>
      <c r="F185" s="52"/>
      <c r="G185" s="44"/>
    </row>
    <row r="186" customFormat="false" ht="34.5" hidden="false" customHeight="true" outlineLevel="0" collapsed="false">
      <c r="A186" s="50" t="n">
        <v>157</v>
      </c>
      <c r="B186" s="45" t="s">
        <v>646</v>
      </c>
      <c r="C186" s="45" t="s">
        <v>1154</v>
      </c>
      <c r="D186" s="45" t="s">
        <v>128</v>
      </c>
      <c r="E186" s="46" t="n">
        <v>0</v>
      </c>
      <c r="F186" s="46"/>
      <c r="G186" s="44"/>
    </row>
    <row r="187" customFormat="false" ht="34.5" hidden="false" customHeight="true" outlineLevel="0" collapsed="false">
      <c r="A187" s="53" t="n">
        <v>158</v>
      </c>
      <c r="B187" s="45" t="s">
        <v>648</v>
      </c>
      <c r="C187" s="45" t="s">
        <v>1208</v>
      </c>
      <c r="D187" s="45" t="s">
        <v>128</v>
      </c>
      <c r="E187" s="46" t="n">
        <v>0</v>
      </c>
      <c r="F187" s="46"/>
      <c r="G187" s="44"/>
    </row>
    <row r="188" customFormat="false" ht="34.5" hidden="false" customHeight="true" outlineLevel="0" collapsed="false">
      <c r="A188" s="50" t="n">
        <v>159</v>
      </c>
      <c r="B188" s="51" t="s">
        <v>650</v>
      </c>
      <c r="C188" s="51" t="s">
        <v>651</v>
      </c>
      <c r="D188" s="51" t="s">
        <v>128</v>
      </c>
      <c r="E188" s="52" t="n">
        <v>12</v>
      </c>
      <c r="F188" s="52"/>
      <c r="G188" s="44"/>
    </row>
    <row r="189" customFormat="false" ht="34.5" hidden="false" customHeight="true" outlineLevel="0" collapsed="false">
      <c r="A189" s="53" t="n">
        <v>160</v>
      </c>
      <c r="B189" s="45" t="s">
        <v>652</v>
      </c>
      <c r="C189" s="45" t="s">
        <v>1156</v>
      </c>
      <c r="D189" s="45" t="s">
        <v>128</v>
      </c>
      <c r="E189" s="46" t="n">
        <v>12</v>
      </c>
      <c r="F189" s="46"/>
      <c r="G189" s="44"/>
    </row>
    <row r="190" customFormat="false" ht="34.5" hidden="false" customHeight="true" outlineLevel="0" collapsed="false">
      <c r="A190" s="50" t="n">
        <v>161</v>
      </c>
      <c r="B190" s="45" t="s">
        <v>654</v>
      </c>
      <c r="C190" s="45" t="s">
        <v>1209</v>
      </c>
      <c r="D190" s="45" t="s">
        <v>128</v>
      </c>
      <c r="E190" s="46" t="n">
        <v>0</v>
      </c>
      <c r="F190" s="46"/>
      <c r="G190" s="44"/>
    </row>
    <row r="191" customFormat="false" ht="34.5" hidden="false" customHeight="true" outlineLevel="0" collapsed="false">
      <c r="A191" s="53" t="n">
        <v>162</v>
      </c>
      <c r="B191" s="51" t="s">
        <v>656</v>
      </c>
      <c r="C191" s="51" t="s">
        <v>657</v>
      </c>
      <c r="D191" s="51" t="s">
        <v>128</v>
      </c>
      <c r="E191" s="52" t="n">
        <v>1</v>
      </c>
      <c r="F191" s="52"/>
      <c r="G191" s="44"/>
    </row>
    <row r="192" customFormat="false" ht="34.5" hidden="false" customHeight="true" outlineLevel="0" collapsed="false">
      <c r="A192" s="50" t="n">
        <v>163</v>
      </c>
      <c r="B192" s="45" t="s">
        <v>658</v>
      </c>
      <c r="C192" s="45" t="s">
        <v>659</v>
      </c>
      <c r="D192" s="45" t="s">
        <v>128</v>
      </c>
      <c r="E192" s="46" t="n">
        <v>0</v>
      </c>
      <c r="F192" s="46"/>
      <c r="G192" s="44"/>
    </row>
    <row r="193" customFormat="false" ht="34.5" hidden="false" customHeight="true" outlineLevel="0" collapsed="false">
      <c r="A193" s="53" t="n">
        <v>164</v>
      </c>
      <c r="B193" s="45" t="s">
        <v>660</v>
      </c>
      <c r="C193" s="45" t="s">
        <v>661</v>
      </c>
      <c r="D193" s="45" t="s">
        <v>128</v>
      </c>
      <c r="E193" s="46" t="n">
        <v>1</v>
      </c>
      <c r="F193" s="46"/>
      <c r="G193" s="44"/>
    </row>
    <row r="194" customFormat="false" ht="34.5" hidden="false" customHeight="true" outlineLevel="0" collapsed="false">
      <c r="A194" s="50" t="n">
        <v>165</v>
      </c>
      <c r="B194" s="51" t="s">
        <v>662</v>
      </c>
      <c r="C194" s="51" t="s">
        <v>663</v>
      </c>
      <c r="D194" s="51" t="s">
        <v>128</v>
      </c>
      <c r="E194" s="52" t="n">
        <v>0</v>
      </c>
      <c r="F194" s="52"/>
      <c r="G194" s="44"/>
    </row>
    <row r="195" customFormat="false" ht="34.5" hidden="false" customHeight="true" outlineLevel="0" collapsed="false">
      <c r="A195" s="53" t="n">
        <v>166</v>
      </c>
      <c r="B195" s="45" t="s">
        <v>664</v>
      </c>
      <c r="C195" s="45" t="s">
        <v>665</v>
      </c>
      <c r="D195" s="45" t="s">
        <v>128</v>
      </c>
      <c r="E195" s="46" t="n">
        <v>0</v>
      </c>
      <c r="F195" s="46"/>
      <c r="G195" s="44"/>
    </row>
    <row r="196" customFormat="false" ht="34.5" hidden="false" customHeight="true" outlineLevel="0" collapsed="false">
      <c r="A196" s="50" t="n">
        <v>167</v>
      </c>
      <c r="B196" s="51" t="s">
        <v>666</v>
      </c>
      <c r="C196" s="51" t="s">
        <v>667</v>
      </c>
      <c r="D196" s="51" t="s">
        <v>113</v>
      </c>
      <c r="E196" s="52" t="n">
        <v>116</v>
      </c>
      <c r="F196" s="52"/>
      <c r="G196" s="44"/>
    </row>
    <row r="197" customFormat="false" ht="34.5" hidden="false" customHeight="true" outlineLevel="0" collapsed="false">
      <c r="A197" s="53" t="n">
        <v>168</v>
      </c>
      <c r="B197" s="45" t="s">
        <v>668</v>
      </c>
      <c r="C197" s="45" t="s">
        <v>669</v>
      </c>
      <c r="D197" s="45" t="s">
        <v>113</v>
      </c>
      <c r="E197" s="46" t="n">
        <v>80</v>
      </c>
      <c r="F197" s="46"/>
      <c r="G197" s="44"/>
    </row>
    <row r="198" customFormat="false" ht="34.5" hidden="false" customHeight="true" outlineLevel="0" collapsed="false">
      <c r="A198" s="50" t="n">
        <v>169</v>
      </c>
      <c r="B198" s="45" t="s">
        <v>670</v>
      </c>
      <c r="C198" s="45" t="s">
        <v>671</v>
      </c>
      <c r="D198" s="45" t="s">
        <v>113</v>
      </c>
      <c r="E198" s="46" t="n">
        <v>0</v>
      </c>
      <c r="F198" s="46"/>
      <c r="G198" s="44"/>
    </row>
    <row r="199" customFormat="false" ht="34.5" hidden="false" customHeight="true" outlineLevel="0" collapsed="false">
      <c r="A199" s="53" t="n">
        <v>170</v>
      </c>
      <c r="B199" s="45" t="s">
        <v>672</v>
      </c>
      <c r="C199" s="45" t="s">
        <v>673</v>
      </c>
      <c r="D199" s="45" t="s">
        <v>113</v>
      </c>
      <c r="E199" s="46" t="n">
        <v>36</v>
      </c>
      <c r="F199" s="46"/>
      <c r="G199" s="44"/>
    </row>
    <row r="200" customFormat="false" ht="34.5" hidden="false" customHeight="true" outlineLevel="0" collapsed="false">
      <c r="A200" s="50" t="n">
        <v>171</v>
      </c>
      <c r="B200" s="45" t="s">
        <v>674</v>
      </c>
      <c r="C200" s="45" t="s">
        <v>675</v>
      </c>
      <c r="D200" s="45" t="s">
        <v>113</v>
      </c>
      <c r="E200" s="46" t="n">
        <v>0</v>
      </c>
      <c r="F200" s="46"/>
      <c r="G200" s="44"/>
    </row>
    <row r="201" customFormat="false" ht="34.5" hidden="false" customHeight="true" outlineLevel="0" collapsed="false">
      <c r="A201" s="53" t="n">
        <v>172</v>
      </c>
      <c r="B201" s="45" t="s">
        <v>676</v>
      </c>
      <c r="C201" s="45" t="s">
        <v>677</v>
      </c>
      <c r="D201" s="45" t="s">
        <v>113</v>
      </c>
      <c r="E201" s="46" t="n">
        <v>0</v>
      </c>
      <c r="F201" s="46"/>
      <c r="G201" s="44"/>
    </row>
    <row r="202" customFormat="false" ht="34.5" hidden="false" customHeight="true" outlineLevel="0" collapsed="false">
      <c r="A202" s="50" t="n">
        <v>173</v>
      </c>
      <c r="B202" s="51" t="s">
        <v>678</v>
      </c>
      <c r="C202" s="51" t="s">
        <v>679</v>
      </c>
      <c r="D202" s="51" t="s">
        <v>113</v>
      </c>
      <c r="E202" s="52" t="n">
        <v>406</v>
      </c>
      <c r="F202" s="52"/>
      <c r="G202" s="44"/>
    </row>
    <row r="203" customFormat="false" ht="34.5" hidden="false" customHeight="true" outlineLevel="0" collapsed="false">
      <c r="A203" s="53" t="n">
        <v>174</v>
      </c>
      <c r="B203" s="45" t="s">
        <v>680</v>
      </c>
      <c r="C203" s="45" t="s">
        <v>681</v>
      </c>
      <c r="D203" s="45" t="s">
        <v>113</v>
      </c>
      <c r="E203" s="46" t="n">
        <v>56</v>
      </c>
      <c r="F203" s="46"/>
      <c r="G203" s="44"/>
    </row>
    <row r="204" customFormat="false" ht="34.5" hidden="false" customHeight="true" outlineLevel="0" collapsed="false">
      <c r="A204" s="50" t="n">
        <v>175</v>
      </c>
      <c r="B204" s="45" t="s">
        <v>682</v>
      </c>
      <c r="C204" s="45" t="s">
        <v>683</v>
      </c>
      <c r="D204" s="45" t="s">
        <v>113</v>
      </c>
      <c r="E204" s="46" t="n">
        <v>350</v>
      </c>
      <c r="F204" s="46"/>
      <c r="G204" s="44"/>
    </row>
    <row r="205" customFormat="false" ht="34.5" hidden="false" customHeight="true" outlineLevel="0" collapsed="false">
      <c r="A205" s="53" t="n">
        <v>176</v>
      </c>
      <c r="B205" s="51" t="s">
        <v>684</v>
      </c>
      <c r="C205" s="51" t="s">
        <v>685</v>
      </c>
      <c r="D205" s="51" t="s">
        <v>113</v>
      </c>
      <c r="E205" s="52" t="n">
        <v>315</v>
      </c>
      <c r="F205" s="52"/>
      <c r="G205" s="44"/>
    </row>
    <row r="206" customFormat="false" ht="34.5" hidden="false" customHeight="true" outlineLevel="0" collapsed="false">
      <c r="A206" s="50" t="n">
        <v>177</v>
      </c>
      <c r="B206" s="45" t="s">
        <v>686</v>
      </c>
      <c r="C206" s="45" t="s">
        <v>687</v>
      </c>
      <c r="D206" s="45" t="s">
        <v>113</v>
      </c>
      <c r="E206" s="46" t="n">
        <v>315</v>
      </c>
      <c r="F206" s="46"/>
      <c r="G206" s="44"/>
    </row>
    <row r="207" customFormat="false" ht="34.5" hidden="false" customHeight="true" outlineLevel="0" collapsed="false">
      <c r="A207" s="53" t="n">
        <v>178</v>
      </c>
      <c r="B207" s="51" t="s">
        <v>688</v>
      </c>
      <c r="C207" s="51" t="s">
        <v>689</v>
      </c>
      <c r="D207" s="51" t="s">
        <v>113</v>
      </c>
      <c r="E207" s="52" t="n">
        <v>0</v>
      </c>
      <c r="F207" s="52"/>
      <c r="G207" s="44"/>
    </row>
    <row r="208" customFormat="false" ht="34.5" hidden="false" customHeight="true" outlineLevel="0" collapsed="false">
      <c r="A208" s="50" t="n">
        <v>179</v>
      </c>
      <c r="B208" s="45" t="s">
        <v>690</v>
      </c>
      <c r="C208" s="45" t="s">
        <v>691</v>
      </c>
      <c r="D208" s="45" t="s">
        <v>113</v>
      </c>
      <c r="E208" s="46" t="n">
        <v>0</v>
      </c>
      <c r="F208" s="46"/>
      <c r="G208" s="44"/>
    </row>
    <row r="209" customFormat="false" ht="34.5" hidden="false" customHeight="true" outlineLevel="0" collapsed="false">
      <c r="A209" s="53" t="n">
        <v>180</v>
      </c>
      <c r="B209" s="45" t="s">
        <v>692</v>
      </c>
      <c r="C209" s="45" t="s">
        <v>693</v>
      </c>
      <c r="D209" s="45" t="s">
        <v>113</v>
      </c>
      <c r="E209" s="46" t="n">
        <v>0</v>
      </c>
      <c r="F209" s="46"/>
      <c r="G209" s="44"/>
    </row>
    <row r="210" customFormat="false" ht="34.5" hidden="false" customHeight="true" outlineLevel="0" collapsed="false">
      <c r="A210" s="50" t="n">
        <v>181</v>
      </c>
      <c r="B210" s="51" t="s">
        <v>694</v>
      </c>
      <c r="C210" s="51" t="s">
        <v>695</v>
      </c>
      <c r="D210" s="51" t="s">
        <v>113</v>
      </c>
      <c r="E210" s="52" t="n">
        <v>0</v>
      </c>
      <c r="F210" s="52"/>
      <c r="G210" s="44"/>
    </row>
    <row r="211" customFormat="false" ht="34.5" hidden="false" customHeight="true" outlineLevel="0" collapsed="false">
      <c r="A211" s="53" t="n">
        <v>182</v>
      </c>
      <c r="B211" s="45" t="s">
        <v>696</v>
      </c>
      <c r="C211" s="45" t="s">
        <v>697</v>
      </c>
      <c r="D211" s="45" t="s">
        <v>113</v>
      </c>
      <c r="E211" s="46" t="n">
        <v>0</v>
      </c>
      <c r="F211" s="46"/>
      <c r="G211" s="44"/>
    </row>
    <row r="212" customFormat="false" ht="34.5" hidden="false" customHeight="true" outlineLevel="0" collapsed="false">
      <c r="A212" s="50" t="n">
        <v>183</v>
      </c>
      <c r="B212" s="51" t="s">
        <v>698</v>
      </c>
      <c r="C212" s="51" t="s">
        <v>699</v>
      </c>
      <c r="D212" s="51" t="s">
        <v>113</v>
      </c>
      <c r="E212" s="52" t="n">
        <v>35</v>
      </c>
      <c r="F212" s="52"/>
      <c r="G212" s="44"/>
    </row>
    <row r="213" customFormat="false" ht="34.5" hidden="false" customHeight="true" outlineLevel="0" collapsed="false">
      <c r="A213" s="53" t="n">
        <v>184</v>
      </c>
      <c r="B213" s="45" t="s">
        <v>700</v>
      </c>
      <c r="C213" s="45" t="s">
        <v>701</v>
      </c>
      <c r="D213" s="45" t="s">
        <v>113</v>
      </c>
      <c r="E213" s="46" t="n">
        <v>35</v>
      </c>
      <c r="F213" s="46"/>
      <c r="G213" s="44"/>
    </row>
    <row r="214" customFormat="false" ht="34.5" hidden="false" customHeight="true" outlineLevel="0" collapsed="false">
      <c r="A214" s="50" t="n">
        <v>185</v>
      </c>
      <c r="B214" s="51" t="s">
        <v>702</v>
      </c>
      <c r="C214" s="51" t="s">
        <v>703</v>
      </c>
      <c r="D214" s="51" t="s">
        <v>113</v>
      </c>
      <c r="E214" s="52" t="n">
        <v>12</v>
      </c>
      <c r="F214" s="52"/>
      <c r="G214" s="44"/>
    </row>
    <row r="215" customFormat="false" ht="34.5" hidden="false" customHeight="true" outlineLevel="0" collapsed="false">
      <c r="A215" s="53" t="n">
        <v>186</v>
      </c>
      <c r="B215" s="45" t="s">
        <v>704</v>
      </c>
      <c r="C215" s="45" t="s">
        <v>705</v>
      </c>
      <c r="D215" s="45" t="s">
        <v>113</v>
      </c>
      <c r="E215" s="46" t="n">
        <v>12</v>
      </c>
      <c r="F215" s="46"/>
      <c r="G215" s="44"/>
    </row>
    <row r="216" customFormat="false" ht="34.5" hidden="false" customHeight="true" outlineLevel="0" collapsed="false">
      <c r="A216" s="50" t="n">
        <v>187</v>
      </c>
      <c r="B216" s="51" t="s">
        <v>706</v>
      </c>
      <c r="C216" s="51" t="s">
        <v>707</v>
      </c>
      <c r="D216" s="51" t="s">
        <v>113</v>
      </c>
      <c r="E216" s="52" t="n">
        <v>0</v>
      </c>
      <c r="F216" s="52"/>
      <c r="G216" s="44"/>
    </row>
    <row r="217" customFormat="false" ht="34.5" hidden="false" customHeight="true" outlineLevel="0" collapsed="false">
      <c r="A217" s="53" t="n">
        <v>188</v>
      </c>
      <c r="B217" s="45" t="s">
        <v>708</v>
      </c>
      <c r="C217" s="45" t="s">
        <v>709</v>
      </c>
      <c r="D217" s="45" t="s">
        <v>113</v>
      </c>
      <c r="E217" s="46" t="n">
        <v>0</v>
      </c>
      <c r="F217" s="46"/>
      <c r="G217" s="44"/>
    </row>
    <row r="218" customFormat="false" ht="34.5" hidden="false" customHeight="true" outlineLevel="0" collapsed="false">
      <c r="A218" s="50" t="n">
        <v>189</v>
      </c>
      <c r="B218" s="51" t="s">
        <v>1158</v>
      </c>
      <c r="C218" s="51" t="s">
        <v>1159</v>
      </c>
      <c r="D218" s="51" t="s">
        <v>113</v>
      </c>
      <c r="E218" s="52" t="n">
        <v>36</v>
      </c>
      <c r="F218" s="52"/>
      <c r="G218" s="44"/>
    </row>
    <row r="219" customFormat="false" ht="34.5" hidden="false" customHeight="true" outlineLevel="0" collapsed="false">
      <c r="A219" s="53" t="n">
        <v>190</v>
      </c>
      <c r="B219" s="45" t="s">
        <v>1160</v>
      </c>
      <c r="C219" s="45" t="s">
        <v>1161</v>
      </c>
      <c r="D219" s="45" t="s">
        <v>113</v>
      </c>
      <c r="E219" s="46" t="n">
        <v>36</v>
      </c>
      <c r="F219" s="46"/>
      <c r="G219" s="44"/>
    </row>
    <row r="220" customFormat="false" ht="34.5" hidden="false" customHeight="true" outlineLevel="0" collapsed="false">
      <c r="A220" s="50" t="n">
        <v>191</v>
      </c>
      <c r="B220" s="51" t="s">
        <v>718</v>
      </c>
      <c r="C220" s="51" t="s">
        <v>719</v>
      </c>
      <c r="D220" s="51" t="s">
        <v>128</v>
      </c>
      <c r="E220" s="52" t="n">
        <v>2</v>
      </c>
      <c r="F220" s="52"/>
      <c r="G220" s="44"/>
    </row>
    <row r="221" customFormat="false" ht="34.5" hidden="false" customHeight="true" outlineLevel="0" collapsed="false">
      <c r="A221" s="53" t="n">
        <v>192</v>
      </c>
      <c r="B221" s="45" t="s">
        <v>720</v>
      </c>
      <c r="C221" s="45" t="s">
        <v>1210</v>
      </c>
      <c r="D221" s="45" t="s">
        <v>128</v>
      </c>
      <c r="E221" s="46" t="n">
        <v>2</v>
      </c>
      <c r="F221" s="46"/>
      <c r="G221" s="44"/>
    </row>
    <row r="222" customFormat="false" ht="34.5" hidden="false" customHeight="true" outlineLevel="0" collapsed="false">
      <c r="A222" s="50" t="n">
        <v>193</v>
      </c>
      <c r="B222" s="51" t="s">
        <v>722</v>
      </c>
      <c r="C222" s="51" t="s">
        <v>723</v>
      </c>
      <c r="D222" s="51" t="s">
        <v>128</v>
      </c>
      <c r="E222" s="52" t="n">
        <v>208</v>
      </c>
      <c r="F222" s="52"/>
      <c r="G222" s="44"/>
    </row>
    <row r="223" customFormat="false" ht="34.5" hidden="false" customHeight="true" outlineLevel="0" collapsed="false">
      <c r="A223" s="53" t="n">
        <v>194</v>
      </c>
      <c r="B223" s="45" t="s">
        <v>724</v>
      </c>
      <c r="C223" s="45" t="s">
        <v>725</v>
      </c>
      <c r="D223" s="45" t="s">
        <v>128</v>
      </c>
      <c r="E223" s="46" t="n">
        <v>208</v>
      </c>
      <c r="F223" s="46"/>
      <c r="G223" s="44"/>
    </row>
    <row r="224" customFormat="false" ht="34.5" hidden="false" customHeight="true" outlineLevel="0" collapsed="false">
      <c r="A224" s="50" t="n">
        <v>195</v>
      </c>
      <c r="B224" s="51" t="s">
        <v>726</v>
      </c>
      <c r="C224" s="51" t="s">
        <v>727</v>
      </c>
      <c r="D224" s="51" t="s">
        <v>128</v>
      </c>
      <c r="E224" s="52" t="n">
        <v>0</v>
      </c>
      <c r="F224" s="52"/>
      <c r="G224" s="44"/>
    </row>
    <row r="225" customFormat="false" ht="34.5" hidden="false" customHeight="true" outlineLevel="0" collapsed="false">
      <c r="A225" s="53" t="n">
        <v>196</v>
      </c>
      <c r="B225" s="45" t="s">
        <v>728</v>
      </c>
      <c r="C225" s="45" t="s">
        <v>729</v>
      </c>
      <c r="D225" s="45" t="s">
        <v>128</v>
      </c>
      <c r="E225" s="46" t="n">
        <v>0</v>
      </c>
      <c r="F225" s="46"/>
      <c r="G225" s="44"/>
    </row>
    <row r="226" customFormat="false" ht="34.5" hidden="false" customHeight="true" outlineLevel="0" collapsed="false">
      <c r="A226" s="50" t="n">
        <v>197</v>
      </c>
      <c r="B226" s="51" t="s">
        <v>730</v>
      </c>
      <c r="C226" s="51" t="s">
        <v>731</v>
      </c>
      <c r="D226" s="51" t="s">
        <v>128</v>
      </c>
      <c r="E226" s="52" t="n">
        <v>0</v>
      </c>
      <c r="F226" s="52"/>
      <c r="G226" s="44"/>
    </row>
    <row r="227" customFormat="false" ht="34.5" hidden="false" customHeight="true" outlineLevel="0" collapsed="false">
      <c r="A227" s="53" t="n">
        <v>198</v>
      </c>
      <c r="B227" s="45" t="s">
        <v>732</v>
      </c>
      <c r="C227" s="45" t="s">
        <v>733</v>
      </c>
      <c r="D227" s="45" t="s">
        <v>128</v>
      </c>
      <c r="E227" s="46" t="n">
        <v>0</v>
      </c>
      <c r="F227" s="46"/>
      <c r="G227" s="44"/>
    </row>
    <row r="228" customFormat="false" ht="34.5" hidden="false" customHeight="true" outlineLevel="0" collapsed="false">
      <c r="A228" s="50" t="n">
        <v>199</v>
      </c>
      <c r="B228" s="51" t="s">
        <v>734</v>
      </c>
      <c r="C228" s="51" t="s">
        <v>735</v>
      </c>
      <c r="D228" s="51" t="s">
        <v>128</v>
      </c>
      <c r="E228" s="52" t="n">
        <v>3</v>
      </c>
      <c r="F228" s="52"/>
      <c r="G228" s="44"/>
    </row>
    <row r="229" customFormat="false" ht="34.5" hidden="false" customHeight="true" outlineLevel="0" collapsed="false">
      <c r="A229" s="53" t="n">
        <v>200</v>
      </c>
      <c r="B229" s="45" t="s">
        <v>736</v>
      </c>
      <c r="C229" s="45" t="s">
        <v>737</v>
      </c>
      <c r="D229" s="45" t="s">
        <v>128</v>
      </c>
      <c r="E229" s="46" t="n">
        <v>3</v>
      </c>
      <c r="F229" s="46"/>
      <c r="G229" s="44"/>
    </row>
    <row r="230" customFormat="false" ht="34.5" hidden="false" customHeight="true" outlineLevel="0" collapsed="false">
      <c r="A230" s="50" t="n">
        <v>201</v>
      </c>
      <c r="B230" s="51" t="s">
        <v>738</v>
      </c>
      <c r="C230" s="51" t="s">
        <v>739</v>
      </c>
      <c r="D230" s="51" t="s">
        <v>128</v>
      </c>
      <c r="E230" s="52" t="n">
        <v>21</v>
      </c>
      <c r="F230" s="52"/>
      <c r="G230" s="44"/>
    </row>
    <row r="231" customFormat="false" ht="34.5" hidden="false" customHeight="true" outlineLevel="0" collapsed="false">
      <c r="A231" s="53" t="n">
        <v>202</v>
      </c>
      <c r="B231" s="45" t="s">
        <v>740</v>
      </c>
      <c r="C231" s="45" t="s">
        <v>741</v>
      </c>
      <c r="D231" s="45" t="s">
        <v>128</v>
      </c>
      <c r="E231" s="46" t="n">
        <v>21</v>
      </c>
      <c r="F231" s="46"/>
      <c r="G231" s="44"/>
    </row>
    <row r="232" customFormat="false" ht="34.5" hidden="false" customHeight="true" outlineLevel="0" collapsed="false">
      <c r="A232" s="50" t="n">
        <v>203</v>
      </c>
      <c r="B232" s="51" t="s">
        <v>742</v>
      </c>
      <c r="C232" s="51" t="s">
        <v>743</v>
      </c>
      <c r="D232" s="51" t="s">
        <v>128</v>
      </c>
      <c r="E232" s="52" t="n">
        <v>148</v>
      </c>
      <c r="F232" s="52"/>
      <c r="G232" s="44"/>
    </row>
    <row r="233" customFormat="false" ht="34.5" hidden="false" customHeight="true" outlineLevel="0" collapsed="false">
      <c r="A233" s="53" t="n">
        <v>204</v>
      </c>
      <c r="B233" s="45" t="s">
        <v>744</v>
      </c>
      <c r="C233" s="45" t="s">
        <v>745</v>
      </c>
      <c r="D233" s="45" t="s">
        <v>128</v>
      </c>
      <c r="E233" s="46" t="n">
        <v>148</v>
      </c>
      <c r="F233" s="46"/>
      <c r="G233" s="44"/>
    </row>
    <row r="234" customFormat="false" ht="34.5" hidden="false" customHeight="true" outlineLevel="0" collapsed="false">
      <c r="A234" s="50" t="n">
        <v>205</v>
      </c>
      <c r="B234" s="51" t="s">
        <v>746</v>
      </c>
      <c r="C234" s="51" t="s">
        <v>747</v>
      </c>
      <c r="D234" s="51" t="s">
        <v>128</v>
      </c>
      <c r="E234" s="52" t="n">
        <v>0</v>
      </c>
      <c r="F234" s="52"/>
      <c r="G234" s="44"/>
    </row>
    <row r="235" customFormat="false" ht="34.5" hidden="false" customHeight="true" outlineLevel="0" collapsed="false">
      <c r="A235" s="53" t="n">
        <v>206</v>
      </c>
      <c r="B235" s="45" t="s">
        <v>748</v>
      </c>
      <c r="C235" s="45" t="s">
        <v>749</v>
      </c>
      <c r="D235" s="45" t="s">
        <v>128</v>
      </c>
      <c r="E235" s="46" t="n">
        <v>0</v>
      </c>
      <c r="F235" s="46"/>
      <c r="G235" s="44"/>
    </row>
    <row r="236" customFormat="false" ht="34.5" hidden="false" customHeight="true" outlineLevel="0" collapsed="false">
      <c r="A236" s="50" t="n">
        <v>207</v>
      </c>
      <c r="B236" s="51" t="s">
        <v>750</v>
      </c>
      <c r="C236" s="51" t="s">
        <v>751</v>
      </c>
      <c r="D236" s="51" t="s">
        <v>128</v>
      </c>
      <c r="E236" s="52" t="n">
        <v>8</v>
      </c>
      <c r="F236" s="52"/>
      <c r="G236" s="44"/>
    </row>
    <row r="237" customFormat="false" ht="34.5" hidden="false" customHeight="true" outlineLevel="0" collapsed="false">
      <c r="A237" s="53" t="n">
        <v>208</v>
      </c>
      <c r="B237" s="45" t="s">
        <v>752</v>
      </c>
      <c r="C237" s="45" t="s">
        <v>753</v>
      </c>
      <c r="D237" s="45" t="s">
        <v>128</v>
      </c>
      <c r="E237" s="46" t="n">
        <v>8</v>
      </c>
      <c r="F237" s="46"/>
      <c r="G237" s="44"/>
    </row>
    <row r="238" customFormat="false" ht="34.5" hidden="false" customHeight="true" outlineLevel="0" collapsed="false">
      <c r="A238" s="50" t="n">
        <v>209</v>
      </c>
      <c r="B238" s="51" t="s">
        <v>754</v>
      </c>
      <c r="C238" s="51" t="s">
        <v>755</v>
      </c>
      <c r="D238" s="51" t="s">
        <v>128</v>
      </c>
      <c r="E238" s="52" t="n">
        <v>2</v>
      </c>
      <c r="F238" s="52"/>
      <c r="G238" s="44"/>
    </row>
    <row r="239" customFormat="false" ht="34.5" hidden="false" customHeight="true" outlineLevel="0" collapsed="false">
      <c r="A239" s="53" t="n">
        <v>210</v>
      </c>
      <c r="B239" s="45" t="s">
        <v>756</v>
      </c>
      <c r="C239" s="45" t="s">
        <v>757</v>
      </c>
      <c r="D239" s="45" t="s">
        <v>128</v>
      </c>
      <c r="E239" s="46" t="n">
        <v>2</v>
      </c>
      <c r="F239" s="46"/>
      <c r="G239" s="44"/>
    </row>
    <row r="240" customFormat="false" ht="34.5" hidden="false" customHeight="true" outlineLevel="0" collapsed="false">
      <c r="A240" s="50" t="n">
        <v>211</v>
      </c>
      <c r="B240" s="51" t="s">
        <v>758</v>
      </c>
      <c r="C240" s="51" t="s">
        <v>759</v>
      </c>
      <c r="D240" s="51" t="s">
        <v>128</v>
      </c>
      <c r="E240" s="52" t="n">
        <v>0</v>
      </c>
      <c r="F240" s="52"/>
      <c r="G240" s="44"/>
    </row>
    <row r="241" customFormat="false" ht="34.5" hidden="false" customHeight="true" outlineLevel="0" collapsed="false">
      <c r="A241" s="53" t="n">
        <v>212</v>
      </c>
      <c r="B241" s="45" t="s">
        <v>760</v>
      </c>
      <c r="C241" s="45" t="s">
        <v>761</v>
      </c>
      <c r="D241" s="45" t="s">
        <v>128</v>
      </c>
      <c r="E241" s="46" t="n">
        <v>0</v>
      </c>
      <c r="F241" s="46"/>
      <c r="G241" s="44"/>
    </row>
    <row r="242" customFormat="false" ht="34.5" hidden="false" customHeight="true" outlineLevel="0" collapsed="false">
      <c r="A242" s="50" t="n">
        <v>213</v>
      </c>
      <c r="B242" s="51" t="s">
        <v>762</v>
      </c>
      <c r="C242" s="51" t="s">
        <v>763</v>
      </c>
      <c r="D242" s="51" t="s">
        <v>128</v>
      </c>
      <c r="E242" s="52" t="n">
        <v>0</v>
      </c>
      <c r="F242" s="52"/>
      <c r="G242" s="44"/>
    </row>
    <row r="243" customFormat="false" ht="34.5" hidden="false" customHeight="true" outlineLevel="0" collapsed="false">
      <c r="A243" s="53" t="n">
        <v>214</v>
      </c>
      <c r="B243" s="45" t="s">
        <v>764</v>
      </c>
      <c r="C243" s="45" t="s">
        <v>765</v>
      </c>
      <c r="D243" s="45" t="s">
        <v>128</v>
      </c>
      <c r="E243" s="46" t="n">
        <v>0</v>
      </c>
      <c r="F243" s="46"/>
      <c r="G243" s="44"/>
    </row>
    <row r="244" customFormat="false" ht="34.5" hidden="false" customHeight="true" outlineLevel="0" collapsed="false">
      <c r="A244" s="50" t="n">
        <v>215</v>
      </c>
      <c r="B244" s="51" t="s">
        <v>766</v>
      </c>
      <c r="C244" s="51" t="s">
        <v>767</v>
      </c>
      <c r="D244" s="51" t="s">
        <v>128</v>
      </c>
      <c r="E244" s="52" t="n">
        <v>0</v>
      </c>
      <c r="F244" s="52"/>
      <c r="G244" s="44"/>
    </row>
    <row r="245" customFormat="false" ht="34.5" hidden="false" customHeight="true" outlineLevel="0" collapsed="false">
      <c r="A245" s="53" t="n">
        <v>216</v>
      </c>
      <c r="B245" s="45" t="s">
        <v>768</v>
      </c>
      <c r="C245" s="45" t="s">
        <v>769</v>
      </c>
      <c r="D245" s="45" t="s">
        <v>128</v>
      </c>
      <c r="E245" s="46" t="n">
        <v>0</v>
      </c>
      <c r="F245" s="46"/>
      <c r="G245" s="44"/>
    </row>
    <row r="246" customFormat="false" ht="34.5" hidden="false" customHeight="true" outlineLevel="0" collapsed="false">
      <c r="A246" s="50" t="n">
        <v>217</v>
      </c>
      <c r="B246" s="51" t="s">
        <v>770</v>
      </c>
      <c r="C246" s="51" t="s">
        <v>771</v>
      </c>
      <c r="D246" s="51" t="s">
        <v>128</v>
      </c>
      <c r="E246" s="52" t="n">
        <v>3</v>
      </c>
      <c r="F246" s="52"/>
      <c r="G246" s="44"/>
    </row>
    <row r="247" customFormat="false" ht="34.5" hidden="false" customHeight="true" outlineLevel="0" collapsed="false">
      <c r="A247" s="53" t="n">
        <v>218</v>
      </c>
      <c r="B247" s="45" t="s">
        <v>772</v>
      </c>
      <c r="C247" s="45" t="s">
        <v>773</v>
      </c>
      <c r="D247" s="45" t="s">
        <v>128</v>
      </c>
      <c r="E247" s="46" t="n">
        <v>3</v>
      </c>
      <c r="F247" s="46"/>
      <c r="G247" s="44"/>
    </row>
    <row r="248" customFormat="false" ht="34.5" hidden="false" customHeight="true" outlineLevel="0" collapsed="false">
      <c r="A248" s="50" t="n">
        <v>219</v>
      </c>
      <c r="B248" s="45" t="s">
        <v>774</v>
      </c>
      <c r="C248" s="45" t="s">
        <v>775</v>
      </c>
      <c r="D248" s="45" t="s">
        <v>128</v>
      </c>
      <c r="E248" s="46" t="n">
        <v>3</v>
      </c>
      <c r="F248" s="46"/>
      <c r="G248" s="44"/>
    </row>
    <row r="249" customFormat="false" ht="34.5" hidden="false" customHeight="true" outlineLevel="0" collapsed="false">
      <c r="A249" s="53" t="n">
        <v>220</v>
      </c>
      <c r="B249" s="51" t="s">
        <v>776</v>
      </c>
      <c r="C249" s="51" t="s">
        <v>777</v>
      </c>
      <c r="D249" s="51" t="s">
        <v>113</v>
      </c>
      <c r="E249" s="52" t="n">
        <v>260</v>
      </c>
      <c r="F249" s="52"/>
      <c r="G249" s="44"/>
    </row>
    <row r="250" customFormat="false" ht="34.5" hidden="false" customHeight="true" outlineLevel="0" collapsed="false">
      <c r="A250" s="50" t="n">
        <v>221</v>
      </c>
      <c r="B250" s="45" t="s">
        <v>778</v>
      </c>
      <c r="C250" s="45" t="s">
        <v>779</v>
      </c>
      <c r="D250" s="45" t="s">
        <v>474</v>
      </c>
      <c r="E250" s="46" t="n">
        <v>39</v>
      </c>
      <c r="F250" s="46"/>
      <c r="G250" s="44"/>
    </row>
    <row r="251" customFormat="false" ht="34.5" hidden="false" customHeight="true" outlineLevel="0" collapsed="false">
      <c r="A251" s="53" t="n">
        <v>222</v>
      </c>
      <c r="B251" s="51" t="s">
        <v>780</v>
      </c>
      <c r="C251" s="51" t="s">
        <v>781</v>
      </c>
      <c r="D251" s="51" t="s">
        <v>128</v>
      </c>
      <c r="E251" s="52" t="n">
        <v>52</v>
      </c>
      <c r="F251" s="52"/>
      <c r="G251" s="44"/>
    </row>
    <row r="252" customFormat="false" ht="34.5" hidden="false" customHeight="true" outlineLevel="0" collapsed="false">
      <c r="A252" s="50" t="n">
        <v>223</v>
      </c>
      <c r="B252" s="51" t="s">
        <v>782</v>
      </c>
      <c r="C252" s="51" t="s">
        <v>783</v>
      </c>
      <c r="D252" s="51" t="s">
        <v>784</v>
      </c>
      <c r="E252" s="52" t="n">
        <v>121.43</v>
      </c>
      <c r="F252" s="52"/>
      <c r="G252" s="44"/>
    </row>
    <row r="253" customFormat="false" ht="34.5" hidden="false" customHeight="true" outlineLevel="0" collapsed="false">
      <c r="A253" s="53" t="n">
        <v>224</v>
      </c>
      <c r="B253" s="51" t="s">
        <v>785</v>
      </c>
      <c r="C253" s="51" t="s">
        <v>786</v>
      </c>
      <c r="D253" s="51" t="s">
        <v>784</v>
      </c>
      <c r="E253" s="52" t="n">
        <v>74.998</v>
      </c>
      <c r="F253" s="52"/>
      <c r="G253" s="44"/>
    </row>
    <row r="254" customFormat="false" ht="34.5" hidden="false" customHeight="true" outlineLevel="0" collapsed="false">
      <c r="A254" s="50" t="n">
        <v>225</v>
      </c>
      <c r="B254" s="51" t="s">
        <v>787</v>
      </c>
      <c r="C254" s="51" t="s">
        <v>788</v>
      </c>
      <c r="D254" s="51" t="s">
        <v>784</v>
      </c>
      <c r="E254" s="52" t="n">
        <v>121.43</v>
      </c>
      <c r="F254" s="52"/>
      <c r="G254" s="44"/>
    </row>
    <row r="255" customFormat="false" ht="34.5" hidden="false" customHeight="true" outlineLevel="0" collapsed="false">
      <c r="A255" s="49"/>
      <c r="B255" s="38" t="s">
        <v>789</v>
      </c>
      <c r="C255" s="38" t="s">
        <v>327</v>
      </c>
      <c r="D255" s="38"/>
      <c r="E255" s="39"/>
      <c r="F255" s="39"/>
      <c r="G255" s="39"/>
    </row>
    <row r="256" customFormat="false" ht="34.5" hidden="false" customHeight="true" outlineLevel="0" collapsed="false">
      <c r="A256" s="50" t="n">
        <v>226</v>
      </c>
      <c r="B256" s="51" t="s">
        <v>790</v>
      </c>
      <c r="C256" s="51" t="s">
        <v>791</v>
      </c>
      <c r="D256" s="51" t="s">
        <v>438</v>
      </c>
      <c r="E256" s="52" t="n">
        <v>36</v>
      </c>
      <c r="F256" s="52"/>
      <c r="G256" s="44"/>
    </row>
    <row r="257" customFormat="false" ht="34.5" hidden="false" customHeight="true" outlineLevel="0" collapsed="false">
      <c r="A257" s="14"/>
      <c r="B257" s="15" t="s">
        <v>328</v>
      </c>
      <c r="C257" s="15" t="s">
        <v>792</v>
      </c>
      <c r="D257" s="15"/>
      <c r="E257" s="36"/>
      <c r="F257" s="36"/>
      <c r="G257" s="36"/>
    </row>
    <row r="258" customFormat="false" ht="34.5" hidden="false" customHeight="true" outlineLevel="0" collapsed="false">
      <c r="A258" s="50" t="n">
        <v>227</v>
      </c>
      <c r="B258" s="51" t="s">
        <v>793</v>
      </c>
      <c r="C258" s="51" t="s">
        <v>794</v>
      </c>
      <c r="D258" s="51" t="s">
        <v>438</v>
      </c>
      <c r="E258" s="52" t="n">
        <v>140</v>
      </c>
      <c r="F258" s="52"/>
      <c r="G258" s="44"/>
    </row>
    <row r="259" customFormat="false" ht="34.5" hidden="false" customHeight="true" outlineLevel="0" collapsed="false">
      <c r="A259" s="50" t="n">
        <v>228</v>
      </c>
      <c r="B259" s="51" t="s">
        <v>795</v>
      </c>
      <c r="C259" s="51" t="s">
        <v>796</v>
      </c>
      <c r="D259" s="51" t="s">
        <v>438</v>
      </c>
      <c r="E259" s="52" t="n">
        <v>48</v>
      </c>
      <c r="F259" s="52"/>
      <c r="G259" s="44"/>
    </row>
    <row r="260" customFormat="false" ht="30.75" hidden="false" customHeight="true" outlineLevel="0" collapsed="false">
      <c r="A260" s="35"/>
      <c r="B260" s="15"/>
      <c r="C260" s="15" t="s">
        <v>20</v>
      </c>
      <c r="D260" s="15"/>
      <c r="E260" s="36"/>
      <c r="F260" s="16"/>
      <c r="G260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5" defaultRowHeight="1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2.49"/>
    <col collapsed="false" customWidth="true" hidden="false" outlineLevel="0" max="3" min="3" style="54" width="3.83"/>
    <col collapsed="false" customWidth="true" hidden="false" outlineLevel="0" max="4" min="4" style="54" width="11.65"/>
    <col collapsed="false" customWidth="true" hidden="false" outlineLevel="0" max="5" min="5" style="54" width="14.82"/>
    <col collapsed="false" customWidth="true" hidden="false" outlineLevel="0" max="6" min="6" style="54" width="0.49"/>
    <col collapsed="false" customWidth="true" hidden="false" outlineLevel="0" max="7" min="7" style="54" width="3.15"/>
    <col collapsed="false" customWidth="true" hidden="false" outlineLevel="0" max="8" min="8" style="54" width="2.99"/>
    <col collapsed="false" customWidth="true" hidden="false" outlineLevel="0" max="9" min="9" style="54" width="12.32"/>
    <col collapsed="false" customWidth="true" hidden="false" outlineLevel="0" max="10" min="10" style="54" width="16.15"/>
    <col collapsed="false" customWidth="true" hidden="false" outlineLevel="0" max="11" min="11" style="54" width="0.65"/>
    <col collapsed="false" customWidth="true" hidden="false" outlineLevel="0" max="12" min="12" style="54" width="2.99"/>
    <col collapsed="false" customWidth="true" hidden="false" outlineLevel="0" max="13" min="13" style="54" width="3.65"/>
    <col collapsed="false" customWidth="true" hidden="false" outlineLevel="0" max="14" min="14" style="54" width="8.99"/>
    <col collapsed="false" customWidth="true" hidden="false" outlineLevel="0" max="15" min="15" style="54" width="4.32"/>
    <col collapsed="false" customWidth="true" hidden="false" outlineLevel="0" max="16" min="16" style="54" width="15.32"/>
    <col collapsed="false" customWidth="true" hidden="false" outlineLevel="0" max="17" min="17" style="54" width="7.49"/>
    <col collapsed="false" customWidth="true" hidden="false" outlineLevel="0" max="18" min="18" style="54" width="14.5"/>
    <col collapsed="false" customWidth="false" hidden="false" outlineLevel="0" max="257" min="19" style="55" width="10.5"/>
  </cols>
  <sheetData>
    <row r="1" s="54" customFormat="true" ht="14.2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/>
    </row>
    <row r="2" s="54" customFormat="true" ht="21" hidden="false" customHeight="true" outlineLevel="0" collapsed="false">
      <c r="A2" s="59"/>
      <c r="B2" s="60"/>
      <c r="C2" s="60"/>
      <c r="D2" s="60"/>
      <c r="E2" s="60"/>
      <c r="F2" s="60"/>
      <c r="G2" s="61" t="s">
        <v>1211</v>
      </c>
      <c r="H2" s="60"/>
      <c r="I2" s="60"/>
      <c r="J2" s="60"/>
      <c r="K2" s="60"/>
      <c r="L2" s="60"/>
      <c r="M2" s="60"/>
      <c r="N2" s="60"/>
      <c r="O2" s="60"/>
      <c r="P2" s="60"/>
      <c r="Q2" s="60"/>
      <c r="R2" s="62"/>
    </row>
    <row r="3" s="54" customFormat="tru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</row>
    <row r="4" s="54" customFormat="true" ht="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  <c r="P4" s="67"/>
      <c r="Q4" s="67"/>
      <c r="R4" s="69"/>
    </row>
    <row r="5" s="54" customFormat="true" ht="24.75" hidden="false" customHeight="true" outlineLevel="0" collapsed="false">
      <c r="A5" s="70"/>
      <c r="B5" s="68" t="s">
        <v>1212</v>
      </c>
      <c r="C5" s="68"/>
      <c r="D5" s="68"/>
      <c r="E5" s="71" t="s">
        <v>1213</v>
      </c>
      <c r="F5" s="71"/>
      <c r="G5" s="71"/>
      <c r="H5" s="71"/>
      <c r="I5" s="71"/>
      <c r="J5" s="71"/>
      <c r="K5" s="71"/>
      <c r="L5" s="71"/>
      <c r="M5" s="71"/>
      <c r="N5" s="68"/>
      <c r="O5" s="68"/>
      <c r="P5" s="68" t="s">
        <v>1214</v>
      </c>
      <c r="Q5" s="72"/>
      <c r="R5" s="73"/>
    </row>
    <row r="6" s="54" customFormat="true" ht="24.75" hidden="false" customHeight="true" outlineLevel="0" collapsed="false">
      <c r="A6" s="70"/>
      <c r="B6" s="68" t="s">
        <v>1215</v>
      </c>
      <c r="C6" s="68"/>
      <c r="D6" s="68"/>
      <c r="E6" s="74" t="s">
        <v>1216</v>
      </c>
      <c r="F6" s="74"/>
      <c r="G6" s="74"/>
      <c r="H6" s="74"/>
      <c r="I6" s="74"/>
      <c r="J6" s="74"/>
      <c r="K6" s="74"/>
      <c r="L6" s="74"/>
      <c r="M6" s="74"/>
      <c r="N6" s="68"/>
      <c r="O6" s="68"/>
      <c r="P6" s="68" t="s">
        <v>1217</v>
      </c>
      <c r="Q6" s="75"/>
      <c r="R6" s="76"/>
    </row>
    <row r="7" s="54" customFormat="true" ht="24.75" hidden="false" customHeight="true" outlineLevel="0" collapsed="false">
      <c r="A7" s="70"/>
      <c r="B7" s="68"/>
      <c r="C7" s="68"/>
      <c r="D7" s="68"/>
      <c r="E7" s="77" t="s">
        <v>1218</v>
      </c>
      <c r="F7" s="77"/>
      <c r="G7" s="77"/>
      <c r="H7" s="77"/>
      <c r="I7" s="77"/>
      <c r="J7" s="77"/>
      <c r="K7" s="77"/>
      <c r="L7" s="77"/>
      <c r="M7" s="77"/>
      <c r="N7" s="68"/>
      <c r="O7" s="68"/>
      <c r="P7" s="68" t="s">
        <v>1219</v>
      </c>
      <c r="Q7" s="78"/>
      <c r="R7" s="79"/>
    </row>
    <row r="8" s="54" customFormat="true" ht="24.75" hidden="false" customHeight="true" outlineLevel="0" collapsed="false">
      <c r="A8" s="70"/>
      <c r="B8" s="80"/>
      <c r="C8" s="80"/>
      <c r="D8" s="80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 t="s">
        <v>1220</v>
      </c>
      <c r="Q8" s="68" t="s">
        <v>1221</v>
      </c>
      <c r="R8" s="76"/>
    </row>
    <row r="9" s="54" customFormat="true" ht="24.75" hidden="false" customHeight="true" outlineLevel="0" collapsed="false">
      <c r="A9" s="70"/>
      <c r="B9" s="68" t="s">
        <v>1222</v>
      </c>
      <c r="C9" s="68"/>
      <c r="D9" s="68"/>
      <c r="E9" s="81" t="s">
        <v>1223</v>
      </c>
      <c r="F9" s="81"/>
      <c r="G9" s="81"/>
      <c r="H9" s="81"/>
      <c r="I9" s="81"/>
      <c r="J9" s="81"/>
      <c r="K9" s="81"/>
      <c r="L9" s="81"/>
      <c r="M9" s="81"/>
      <c r="N9" s="68"/>
      <c r="O9" s="68"/>
      <c r="P9" s="82"/>
      <c r="Q9" s="83"/>
      <c r="R9" s="84"/>
    </row>
    <row r="10" s="54" customFormat="true" ht="24.75" hidden="false" customHeight="true" outlineLevel="0" collapsed="false">
      <c r="A10" s="70"/>
      <c r="B10" s="68" t="s">
        <v>1224</v>
      </c>
      <c r="C10" s="68"/>
      <c r="D10" s="68"/>
      <c r="E10" s="85"/>
      <c r="F10" s="85"/>
      <c r="G10" s="85"/>
      <c r="H10" s="85"/>
      <c r="I10" s="85"/>
      <c r="J10" s="85"/>
      <c r="K10" s="85"/>
      <c r="L10" s="85"/>
      <c r="M10" s="85"/>
      <c r="N10" s="68"/>
      <c r="O10" s="68"/>
      <c r="P10" s="82"/>
      <c r="Q10" s="83"/>
      <c r="R10" s="84"/>
    </row>
    <row r="11" s="54" customFormat="true" ht="24.75" hidden="false" customHeight="true" outlineLevel="0" collapsed="false">
      <c r="A11" s="70"/>
      <c r="B11" s="68" t="s">
        <v>1225</v>
      </c>
      <c r="C11" s="68"/>
      <c r="D11" s="68"/>
      <c r="E11" s="85" t="s">
        <v>1218</v>
      </c>
      <c r="F11" s="85"/>
      <c r="G11" s="85"/>
      <c r="H11" s="85"/>
      <c r="I11" s="85"/>
      <c r="J11" s="85"/>
      <c r="K11" s="85"/>
      <c r="L11" s="85"/>
      <c r="M11" s="85"/>
      <c r="N11" s="68"/>
      <c r="O11" s="68"/>
      <c r="P11" s="82"/>
      <c r="Q11" s="83"/>
      <c r="R11" s="84"/>
    </row>
    <row r="12" s="54" customFormat="true" ht="21.75" hidden="false" customHeight="true" outlineLevel="0" collapsed="false">
      <c r="A12" s="86"/>
      <c r="B12" s="68" t="s">
        <v>1226</v>
      </c>
      <c r="C12" s="68"/>
      <c r="D12" s="68"/>
      <c r="E12" s="87"/>
      <c r="F12" s="87"/>
      <c r="G12" s="87"/>
      <c r="H12" s="87"/>
      <c r="I12" s="87"/>
      <c r="J12" s="87"/>
      <c r="K12" s="87"/>
      <c r="L12" s="87"/>
      <c r="M12" s="87"/>
      <c r="N12" s="88"/>
      <c r="O12" s="88"/>
      <c r="P12" s="89"/>
      <c r="Q12" s="89"/>
      <c r="R12" s="89"/>
    </row>
    <row r="13" s="54" customFormat="true" ht="10.5" hidden="false" customHeight="true" outlineLevel="0" collapsed="false">
      <c r="A13" s="86"/>
      <c r="B13" s="88"/>
      <c r="C13" s="88"/>
      <c r="D13" s="88"/>
      <c r="E13" s="90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90"/>
      <c r="Q13" s="90"/>
      <c r="R13" s="91"/>
    </row>
    <row r="14" s="54" customFormat="true" ht="18.75" hidden="false" customHeight="true" outlineLevel="0" collapsed="false">
      <c r="A14" s="70"/>
      <c r="B14" s="68"/>
      <c r="C14" s="68"/>
      <c r="D14" s="68"/>
      <c r="E14" s="92" t="s">
        <v>1227</v>
      </c>
      <c r="F14" s="68"/>
      <c r="G14" s="88"/>
      <c r="H14" s="68" t="s">
        <v>1228</v>
      </c>
      <c r="I14" s="88"/>
      <c r="J14" s="68"/>
      <c r="K14" s="68"/>
      <c r="L14" s="68"/>
      <c r="M14" s="68"/>
      <c r="N14" s="68"/>
      <c r="O14" s="68"/>
      <c r="P14" s="68" t="s">
        <v>1229</v>
      </c>
      <c r="Q14" s="93"/>
      <c r="R14" s="73"/>
    </row>
    <row r="15" s="54" customFormat="true" ht="18.75" hidden="false" customHeight="true" outlineLevel="0" collapsed="false">
      <c r="A15" s="70"/>
      <c r="B15" s="68"/>
      <c r="C15" s="68"/>
      <c r="D15" s="68"/>
      <c r="E15" s="89"/>
      <c r="F15" s="68"/>
      <c r="G15" s="88"/>
      <c r="H15" s="94"/>
      <c r="I15" s="94"/>
      <c r="J15" s="68"/>
      <c r="K15" s="68"/>
      <c r="L15" s="68"/>
      <c r="M15" s="68"/>
      <c r="N15" s="68"/>
      <c r="O15" s="68"/>
      <c r="P15" s="95" t="s">
        <v>1230</v>
      </c>
      <c r="Q15" s="96"/>
      <c r="R15" s="79"/>
    </row>
    <row r="16" s="54" customFormat="true" ht="9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/>
    </row>
    <row r="17" s="54" customFormat="true" ht="20.25" hidden="false" customHeight="true" outlineLevel="0" collapsed="false">
      <c r="A17" s="100"/>
      <c r="B17" s="101"/>
      <c r="C17" s="101"/>
      <c r="D17" s="101"/>
      <c r="E17" s="102" t="s">
        <v>1231</v>
      </c>
      <c r="F17" s="101"/>
      <c r="G17" s="101"/>
      <c r="H17" s="101"/>
      <c r="I17" s="101"/>
      <c r="J17" s="101"/>
      <c r="K17" s="101"/>
      <c r="L17" s="101"/>
      <c r="M17" s="101"/>
      <c r="N17" s="101"/>
      <c r="O17" s="98"/>
      <c r="P17" s="101"/>
      <c r="Q17" s="101"/>
      <c r="R17" s="103"/>
    </row>
    <row r="18" s="54" customFormat="true" ht="21.75" hidden="false" customHeight="true" outlineLevel="0" collapsed="false">
      <c r="A18" s="104" t="s">
        <v>1232</v>
      </c>
      <c r="B18" s="105"/>
      <c r="C18" s="105"/>
      <c r="D18" s="106"/>
      <c r="E18" s="107" t="s">
        <v>1233</v>
      </c>
      <c r="F18" s="106"/>
      <c r="G18" s="107" t="s">
        <v>1234</v>
      </c>
      <c r="H18" s="105"/>
      <c r="I18" s="106"/>
      <c r="J18" s="107" t="s">
        <v>1235</v>
      </c>
      <c r="K18" s="105"/>
      <c r="L18" s="107" t="s">
        <v>1236</v>
      </c>
      <c r="M18" s="105"/>
      <c r="N18" s="105"/>
      <c r="O18" s="108"/>
      <c r="P18" s="106"/>
      <c r="Q18" s="107" t="s">
        <v>1237</v>
      </c>
      <c r="R18" s="109"/>
    </row>
    <row r="19" s="54" customFormat="true" ht="19.5" hidden="false" customHeight="true" outlineLevel="0" collapsed="false">
      <c r="A19" s="110"/>
      <c r="B19" s="111"/>
      <c r="C19" s="111"/>
      <c r="D19" s="112"/>
      <c r="E19" s="113"/>
      <c r="F19" s="114"/>
      <c r="G19" s="115"/>
      <c r="H19" s="111"/>
      <c r="I19" s="112"/>
      <c r="J19" s="113"/>
      <c r="K19" s="116"/>
      <c r="L19" s="115"/>
      <c r="M19" s="111"/>
      <c r="N19" s="111"/>
      <c r="O19" s="117"/>
      <c r="P19" s="112"/>
      <c r="Q19" s="115"/>
      <c r="R19" s="118"/>
    </row>
    <row r="20" s="54" customFormat="true" ht="20.25" hidden="false" customHeight="true" outlineLevel="0" collapsed="false">
      <c r="A20" s="100"/>
      <c r="B20" s="101"/>
      <c r="C20" s="101"/>
      <c r="D20" s="101"/>
      <c r="E20" s="102" t="s">
        <v>1238</v>
      </c>
      <c r="F20" s="101"/>
      <c r="G20" s="101"/>
      <c r="H20" s="101"/>
      <c r="I20" s="101"/>
      <c r="J20" s="119" t="s">
        <v>1239</v>
      </c>
      <c r="K20" s="101"/>
      <c r="L20" s="101"/>
      <c r="M20" s="101"/>
      <c r="N20" s="101"/>
      <c r="O20" s="98"/>
      <c r="P20" s="101"/>
      <c r="Q20" s="101"/>
      <c r="R20" s="103"/>
    </row>
    <row r="21" s="54" customFormat="true" ht="19.5" hidden="false" customHeight="true" outlineLevel="0" collapsed="false">
      <c r="A21" s="120" t="s">
        <v>1240</v>
      </c>
      <c r="B21" s="121"/>
      <c r="C21" s="122" t="s">
        <v>1241</v>
      </c>
      <c r="D21" s="123"/>
      <c r="E21" s="123"/>
      <c r="F21" s="124"/>
      <c r="G21" s="125" t="s">
        <v>1242</v>
      </c>
      <c r="H21" s="126"/>
      <c r="I21" s="122" t="s">
        <v>1243</v>
      </c>
      <c r="J21" s="123"/>
      <c r="K21" s="123"/>
      <c r="L21" s="125" t="s">
        <v>1244</v>
      </c>
      <c r="M21" s="126"/>
      <c r="N21" s="122" t="s">
        <v>1245</v>
      </c>
      <c r="O21" s="127"/>
      <c r="P21" s="123"/>
      <c r="Q21" s="123"/>
      <c r="R21" s="128"/>
    </row>
    <row r="22" s="54" customFormat="true" ht="19.5" hidden="false" customHeight="true" outlineLevel="0" collapsed="false">
      <c r="A22" s="129" t="s">
        <v>9</v>
      </c>
      <c r="B22" s="130" t="s">
        <v>12</v>
      </c>
      <c r="C22" s="131"/>
      <c r="D22" s="132" t="s">
        <v>1246</v>
      </c>
      <c r="E22" s="133"/>
      <c r="F22" s="134"/>
      <c r="G22" s="135" t="s">
        <v>1247</v>
      </c>
      <c r="H22" s="136" t="s">
        <v>1248</v>
      </c>
      <c r="I22" s="137"/>
      <c r="J22" s="138"/>
      <c r="K22" s="139"/>
      <c r="L22" s="135" t="s">
        <v>1249</v>
      </c>
      <c r="M22" s="140" t="s">
        <v>1250</v>
      </c>
      <c r="N22" s="141"/>
      <c r="O22" s="108"/>
      <c r="P22" s="141"/>
      <c r="Q22" s="142"/>
      <c r="R22" s="143"/>
    </row>
    <row r="23" s="54" customFormat="true" ht="19.5" hidden="false" customHeight="true" outlineLevel="0" collapsed="false">
      <c r="A23" s="129" t="s">
        <v>10</v>
      </c>
      <c r="B23" s="144"/>
      <c r="C23" s="145"/>
      <c r="D23" s="132" t="s">
        <v>1251</v>
      </c>
      <c r="E23" s="133"/>
      <c r="F23" s="134"/>
      <c r="G23" s="135" t="s">
        <v>16</v>
      </c>
      <c r="H23" s="68" t="s">
        <v>1252</v>
      </c>
      <c r="I23" s="137"/>
      <c r="J23" s="138"/>
      <c r="K23" s="139"/>
      <c r="L23" s="135" t="s">
        <v>1253</v>
      </c>
      <c r="M23" s="140" t="s">
        <v>1254</v>
      </c>
      <c r="N23" s="141"/>
      <c r="O23" s="108"/>
      <c r="P23" s="141"/>
      <c r="Q23" s="142"/>
      <c r="R23" s="143"/>
    </row>
    <row r="24" s="54" customFormat="true" ht="19.5" hidden="false" customHeight="true" outlineLevel="0" collapsed="false">
      <c r="A24" s="129" t="s">
        <v>29</v>
      </c>
      <c r="B24" s="130" t="s">
        <v>98</v>
      </c>
      <c r="C24" s="131"/>
      <c r="D24" s="132" t="s">
        <v>1246</v>
      </c>
      <c r="E24" s="133"/>
      <c r="F24" s="134"/>
      <c r="G24" s="135" t="s">
        <v>1255</v>
      </c>
      <c r="H24" s="136" t="s">
        <v>1256</v>
      </c>
      <c r="I24" s="137"/>
      <c r="J24" s="138"/>
      <c r="K24" s="139"/>
      <c r="L24" s="135" t="s">
        <v>1257</v>
      </c>
      <c r="M24" s="140" t="s">
        <v>1258</v>
      </c>
      <c r="N24" s="141"/>
      <c r="O24" s="108"/>
      <c r="P24" s="141"/>
      <c r="Q24" s="142"/>
      <c r="R24" s="143"/>
    </row>
    <row r="25" s="54" customFormat="true" ht="19.5" hidden="false" customHeight="true" outlineLevel="0" collapsed="false">
      <c r="A25" s="129" t="s">
        <v>30</v>
      </c>
      <c r="B25" s="144"/>
      <c r="C25" s="145"/>
      <c r="D25" s="132" t="s">
        <v>1251</v>
      </c>
      <c r="E25" s="133"/>
      <c r="F25" s="134"/>
      <c r="G25" s="135" t="s">
        <v>1259</v>
      </c>
      <c r="H25" s="136"/>
      <c r="I25" s="137"/>
      <c r="J25" s="138"/>
      <c r="K25" s="139"/>
      <c r="L25" s="135" t="s">
        <v>1260</v>
      </c>
      <c r="M25" s="140" t="s">
        <v>1261</v>
      </c>
      <c r="N25" s="141"/>
      <c r="O25" s="108"/>
      <c r="P25" s="141"/>
      <c r="Q25" s="142"/>
      <c r="R25" s="143"/>
    </row>
    <row r="26" s="54" customFormat="true" ht="19.5" hidden="false" customHeight="true" outlineLevel="0" collapsed="false">
      <c r="A26" s="129" t="s">
        <v>11</v>
      </c>
      <c r="B26" s="130" t="s">
        <v>1262</v>
      </c>
      <c r="C26" s="131"/>
      <c r="D26" s="132" t="s">
        <v>1246</v>
      </c>
      <c r="E26" s="133"/>
      <c r="F26" s="134"/>
      <c r="G26" s="146"/>
      <c r="H26" s="141"/>
      <c r="I26" s="137"/>
      <c r="J26" s="138"/>
      <c r="K26" s="139"/>
      <c r="L26" s="135" t="s">
        <v>1263</v>
      </c>
      <c r="M26" s="140" t="s">
        <v>1264</v>
      </c>
      <c r="N26" s="141"/>
      <c r="O26" s="108"/>
      <c r="P26" s="141"/>
      <c r="Q26" s="142"/>
      <c r="R26" s="143"/>
    </row>
    <row r="27" s="54" customFormat="true" ht="19.5" hidden="false" customHeight="true" outlineLevel="0" collapsed="false">
      <c r="A27" s="129" t="s">
        <v>14</v>
      </c>
      <c r="B27" s="144"/>
      <c r="C27" s="145"/>
      <c r="D27" s="132" t="s">
        <v>1251</v>
      </c>
      <c r="E27" s="133"/>
      <c r="F27" s="134"/>
      <c r="G27" s="146"/>
      <c r="H27" s="141"/>
      <c r="I27" s="137"/>
      <c r="J27" s="138"/>
      <c r="K27" s="139"/>
      <c r="L27" s="135" t="s">
        <v>1265</v>
      </c>
      <c r="M27" s="136" t="s">
        <v>1266</v>
      </c>
      <c r="N27" s="141"/>
      <c r="O27" s="108"/>
      <c r="P27" s="141"/>
      <c r="Q27" s="137"/>
      <c r="R27" s="143"/>
    </row>
    <row r="28" s="54" customFormat="true" ht="19.5" hidden="false" customHeight="true" outlineLevel="0" collapsed="false">
      <c r="A28" s="129" t="s">
        <v>31</v>
      </c>
      <c r="B28" s="147" t="s">
        <v>1267</v>
      </c>
      <c r="C28" s="147"/>
      <c r="D28" s="147"/>
      <c r="E28" s="148"/>
      <c r="F28" s="149"/>
      <c r="G28" s="135" t="s">
        <v>1268</v>
      </c>
      <c r="H28" s="150" t="s">
        <v>1269</v>
      </c>
      <c r="I28" s="137"/>
      <c r="J28" s="151"/>
      <c r="K28" s="152"/>
      <c r="L28" s="135" t="s">
        <v>1270</v>
      </c>
      <c r="M28" s="150" t="s">
        <v>1271</v>
      </c>
      <c r="N28" s="141"/>
      <c r="O28" s="108"/>
      <c r="P28" s="141"/>
      <c r="Q28" s="137"/>
      <c r="R28" s="153"/>
    </row>
    <row r="29" s="54" customFormat="true" ht="19.5" hidden="false" customHeight="true" outlineLevel="0" collapsed="false">
      <c r="A29" s="154" t="s">
        <v>1272</v>
      </c>
      <c r="B29" s="155" t="s">
        <v>328</v>
      </c>
      <c r="C29" s="156"/>
      <c r="D29" s="157"/>
      <c r="E29" s="158"/>
      <c r="F29" s="159"/>
      <c r="G29" s="160" t="s">
        <v>1273</v>
      </c>
      <c r="H29" s="155" t="s">
        <v>1274</v>
      </c>
      <c r="I29" s="157"/>
      <c r="J29" s="161"/>
      <c r="K29" s="162"/>
      <c r="L29" s="160" t="s">
        <v>1275</v>
      </c>
      <c r="M29" s="155" t="s">
        <v>1276</v>
      </c>
      <c r="N29" s="156"/>
      <c r="O29" s="98"/>
      <c r="P29" s="156"/>
      <c r="Q29" s="157"/>
      <c r="R29" s="163"/>
    </row>
    <row r="30" s="54" customFormat="true" ht="19.5" hidden="false" customHeight="true" outlineLevel="0" collapsed="false">
      <c r="A30" s="164" t="s">
        <v>1224</v>
      </c>
      <c r="B30" s="67"/>
      <c r="C30" s="67"/>
      <c r="D30" s="67"/>
      <c r="E30" s="67"/>
      <c r="F30" s="165"/>
      <c r="G30" s="166"/>
      <c r="H30" s="67"/>
      <c r="I30" s="67"/>
      <c r="J30" s="67"/>
      <c r="K30" s="67"/>
      <c r="L30" s="125" t="s">
        <v>1277</v>
      </c>
      <c r="M30" s="106"/>
      <c r="N30" s="122" t="s">
        <v>1278</v>
      </c>
      <c r="O30" s="127"/>
      <c r="P30" s="105"/>
      <c r="Q30" s="105"/>
      <c r="R30" s="109"/>
    </row>
    <row r="31" s="54" customFormat="true" ht="19.5" hidden="false" customHeight="true" outlineLevel="0" collapsed="false">
      <c r="A31" s="70"/>
      <c r="B31" s="68"/>
      <c r="C31" s="68"/>
      <c r="D31" s="68"/>
      <c r="E31" s="68"/>
      <c r="F31" s="167"/>
      <c r="G31" s="168"/>
      <c r="H31" s="68"/>
      <c r="I31" s="68"/>
      <c r="J31" s="68"/>
      <c r="K31" s="68"/>
      <c r="L31" s="135" t="s">
        <v>1279</v>
      </c>
      <c r="M31" s="136" t="s">
        <v>1280</v>
      </c>
      <c r="N31" s="141"/>
      <c r="O31" s="108"/>
      <c r="P31" s="141"/>
      <c r="Q31" s="137"/>
      <c r="R31" s="153"/>
    </row>
    <row r="32" s="54" customFormat="true" ht="23.25" hidden="false" customHeight="true" outlineLevel="0" collapsed="false">
      <c r="A32" s="169" t="s">
        <v>1281</v>
      </c>
      <c r="B32" s="108"/>
      <c r="C32" s="108"/>
      <c r="D32" s="108"/>
      <c r="E32" s="108"/>
      <c r="F32" s="145"/>
      <c r="G32" s="170" t="s">
        <v>1282</v>
      </c>
      <c r="H32" s="108"/>
      <c r="I32" s="108"/>
      <c r="J32" s="108"/>
      <c r="K32" s="108"/>
      <c r="L32" s="135"/>
      <c r="M32" s="140"/>
      <c r="N32" s="171"/>
      <c r="O32" s="172"/>
      <c r="P32" s="173"/>
      <c r="Q32" s="137"/>
      <c r="R32" s="174"/>
    </row>
    <row r="33" s="54" customFormat="true" ht="15" hidden="false" customHeight="true" outlineLevel="0" collapsed="false">
      <c r="A33" s="175"/>
      <c r="B33" s="176"/>
      <c r="C33" s="176"/>
      <c r="D33" s="176"/>
      <c r="E33" s="176"/>
      <c r="F33" s="131"/>
      <c r="G33" s="177"/>
      <c r="H33" s="176"/>
      <c r="I33" s="176"/>
      <c r="J33" s="176"/>
      <c r="K33" s="176"/>
      <c r="L33" s="178" t="n">
        <v>24</v>
      </c>
      <c r="M33" s="140" t="s">
        <v>1283</v>
      </c>
      <c r="N33" s="179" t="n">
        <v>0.2</v>
      </c>
      <c r="O33" s="172"/>
      <c r="P33" s="173"/>
      <c r="Q33" s="137"/>
      <c r="R33" s="174"/>
    </row>
    <row r="34" s="54" customFormat="true" ht="35.25" hidden="false" customHeight="true" outlineLevel="0" collapsed="false">
      <c r="A34" s="180" t="s">
        <v>1222</v>
      </c>
      <c r="B34" s="181"/>
      <c r="C34" s="181"/>
      <c r="D34" s="181"/>
      <c r="E34" s="68"/>
      <c r="F34" s="167"/>
      <c r="G34" s="168"/>
      <c r="H34" s="68"/>
      <c r="I34" s="68"/>
      <c r="J34" s="68"/>
      <c r="K34" s="68"/>
      <c r="L34" s="160" t="n">
        <v>25</v>
      </c>
      <c r="M34" s="182" t="s">
        <v>1284</v>
      </c>
      <c r="N34" s="182"/>
      <c r="O34" s="182"/>
      <c r="P34" s="182"/>
      <c r="Q34" s="157"/>
      <c r="R34" s="183"/>
    </row>
    <row r="35" s="54" customFormat="true" ht="33" hidden="false" customHeight="true" outlineLevel="0" collapsed="false">
      <c r="A35" s="169" t="s">
        <v>1281</v>
      </c>
      <c r="B35" s="108"/>
      <c r="C35" s="108"/>
      <c r="D35" s="108"/>
      <c r="E35" s="108"/>
      <c r="F35" s="145"/>
      <c r="G35" s="170" t="s">
        <v>1282</v>
      </c>
      <c r="H35" s="108"/>
      <c r="I35" s="108"/>
      <c r="J35" s="108"/>
      <c r="K35" s="108"/>
      <c r="L35" s="125" t="s">
        <v>1285</v>
      </c>
      <c r="M35" s="106"/>
      <c r="N35" s="122" t="s">
        <v>1286</v>
      </c>
      <c r="O35" s="127"/>
      <c r="P35" s="105"/>
      <c r="Q35" s="105"/>
      <c r="R35" s="184"/>
    </row>
    <row r="36" s="54" customFormat="true" ht="20.25" hidden="false" customHeight="true" outlineLevel="0" collapsed="false">
      <c r="A36" s="185" t="s">
        <v>1225</v>
      </c>
      <c r="B36" s="176"/>
      <c r="C36" s="176"/>
      <c r="D36" s="176"/>
      <c r="E36" s="176"/>
      <c r="F36" s="131"/>
      <c r="G36" s="186"/>
      <c r="H36" s="176"/>
      <c r="I36" s="176"/>
      <c r="J36" s="176"/>
      <c r="K36" s="176"/>
      <c r="L36" s="135" t="s">
        <v>1287</v>
      </c>
      <c r="M36" s="136" t="s">
        <v>1288</v>
      </c>
      <c r="N36" s="141"/>
      <c r="O36" s="108"/>
      <c r="P36" s="141"/>
      <c r="Q36" s="137"/>
      <c r="R36" s="143"/>
    </row>
    <row r="37" s="54" customFormat="true" ht="19.5" hidden="false" customHeight="true" outlineLevel="0" collapsed="false">
      <c r="A37" s="70"/>
      <c r="B37" s="68"/>
      <c r="C37" s="68"/>
      <c r="D37" s="68"/>
      <c r="E37" s="68"/>
      <c r="F37" s="167"/>
      <c r="G37" s="187"/>
      <c r="H37" s="68"/>
      <c r="I37" s="68"/>
      <c r="J37" s="68"/>
      <c r="K37" s="68"/>
      <c r="L37" s="135" t="s">
        <v>1289</v>
      </c>
      <c r="M37" s="136" t="s">
        <v>1290</v>
      </c>
      <c r="N37" s="141"/>
      <c r="O37" s="108"/>
      <c r="P37" s="141"/>
      <c r="Q37" s="137"/>
      <c r="R37" s="143"/>
    </row>
    <row r="38" s="54" customFormat="true" ht="19.5" hidden="false" customHeight="true" outlineLevel="0" collapsed="false">
      <c r="A38" s="188" t="s">
        <v>1281</v>
      </c>
      <c r="B38" s="189"/>
      <c r="C38" s="189"/>
      <c r="D38" s="189"/>
      <c r="E38" s="189"/>
      <c r="F38" s="190"/>
      <c r="G38" s="191" t="s">
        <v>1282</v>
      </c>
      <c r="H38" s="189"/>
      <c r="I38" s="189"/>
      <c r="J38" s="189"/>
      <c r="K38" s="189"/>
      <c r="L38" s="192" t="s">
        <v>1291</v>
      </c>
      <c r="M38" s="193" t="s">
        <v>1292</v>
      </c>
      <c r="N38" s="194"/>
      <c r="O38" s="189"/>
      <c r="P38" s="194"/>
      <c r="Q38" s="195"/>
      <c r="R38" s="19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03125" defaultRowHeight="10.5" zeroHeight="false" outlineLevelRow="0" outlineLevelCol="0"/>
  <cols>
    <col collapsed="false" customWidth="true" hidden="false" outlineLevel="0" max="1" min="1" style="197" width="10.5"/>
    <col collapsed="false" customWidth="true" hidden="false" outlineLevel="0" max="2" min="2" style="197" width="70.16"/>
    <col collapsed="false" customWidth="true" hidden="false" outlineLevel="0" max="3" min="3" style="197" width="19.49"/>
    <col collapsed="false" customWidth="false" hidden="false" outlineLevel="0" max="257" min="4" style="197" width="9.32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2" hidden="false" customHeight="false" outlineLevel="0" collapsed="false">
      <c r="A2" s="3" t="s">
        <v>1</v>
      </c>
      <c r="B2" s="3"/>
      <c r="C2" s="3"/>
    </row>
    <row r="3" customFormat="false" ht="12" hidden="false" customHeight="false" outlineLevel="0" collapsed="false">
      <c r="A3" s="3" t="s">
        <v>1293</v>
      </c>
      <c r="B3" s="3"/>
      <c r="C3" s="3"/>
    </row>
    <row r="4" customFormat="false" ht="12" hidden="false" customHeight="false" outlineLevel="0" collapsed="false">
      <c r="A4" s="4"/>
      <c r="B4" s="4"/>
      <c r="C4" s="3"/>
    </row>
    <row r="5" customFormat="false" ht="11.25" hidden="false" customHeight="false" outlineLevel="0" collapsed="false">
      <c r="A5" s="5"/>
      <c r="B5" s="5"/>
      <c r="C5" s="5"/>
    </row>
    <row r="6" customFormat="false" ht="12" hidden="false" customHeight="false" outlineLevel="0" collapsed="false">
      <c r="A6" s="6" t="s">
        <v>3</v>
      </c>
      <c r="B6" s="6"/>
      <c r="C6" s="7"/>
    </row>
    <row r="7" customFormat="false" ht="12" hidden="false" customHeight="false" outlineLevel="0" collapsed="false">
      <c r="A7" s="6" t="s">
        <v>4</v>
      </c>
      <c r="B7" s="6"/>
      <c r="C7" s="8"/>
    </row>
    <row r="8" customFormat="false" ht="12" hidden="false" customHeight="false" outlineLevel="0" collapsed="false">
      <c r="A8" s="6" t="s">
        <v>5</v>
      </c>
      <c r="B8" s="6"/>
      <c r="C8" s="9"/>
    </row>
    <row r="9" customFormat="false" ht="21" hidden="false" customHeight="true" outlineLevel="0" collapsed="false">
      <c r="A9" s="198"/>
      <c r="B9" s="198" t="s">
        <v>1294</v>
      </c>
      <c r="C9" s="36"/>
    </row>
    <row r="10" customFormat="false" ht="21" hidden="false" customHeight="true" outlineLevel="0" collapsed="false">
      <c r="A10" s="17" t="s">
        <v>12</v>
      </c>
      <c r="B10" s="18" t="s">
        <v>13</v>
      </c>
      <c r="C10" s="199"/>
    </row>
    <row r="11" customFormat="false" ht="21" hidden="false" customHeight="true" outlineLevel="0" collapsed="false">
      <c r="A11" s="200"/>
      <c r="B11" s="200" t="s">
        <v>1295</v>
      </c>
      <c r="C11" s="36"/>
    </row>
    <row r="12" customFormat="false" ht="21" hidden="false" customHeight="true" outlineLevel="0" collapsed="false">
      <c r="A12" s="17" t="s">
        <v>12</v>
      </c>
      <c r="B12" s="18" t="s">
        <v>13</v>
      </c>
      <c r="C12" s="199"/>
    </row>
    <row r="13" customFormat="false" ht="21" hidden="false" customHeight="true" outlineLevel="0" collapsed="false">
      <c r="A13" s="17" t="s">
        <v>98</v>
      </c>
      <c r="B13" s="18" t="s">
        <v>99</v>
      </c>
      <c r="C13" s="199"/>
    </row>
    <row r="14" customFormat="false" ht="21" hidden="false" customHeight="true" outlineLevel="0" collapsed="false">
      <c r="A14" s="200"/>
      <c r="B14" s="200" t="s">
        <v>1296</v>
      </c>
      <c r="C14" s="36"/>
    </row>
    <row r="15" customFormat="false" ht="21" hidden="false" customHeight="true" outlineLevel="0" collapsed="false">
      <c r="A15" s="17" t="s">
        <v>12</v>
      </c>
      <c r="B15" s="18" t="s">
        <v>13</v>
      </c>
      <c r="C15" s="199"/>
    </row>
    <row r="16" customFormat="false" ht="21" hidden="false" customHeight="true" outlineLevel="0" collapsed="false">
      <c r="A16" s="17" t="s">
        <v>98</v>
      </c>
      <c r="B16" s="18" t="s">
        <v>99</v>
      </c>
      <c r="C16" s="199"/>
    </row>
    <row r="17" customFormat="false" ht="21" hidden="false" customHeight="true" outlineLevel="0" collapsed="false">
      <c r="A17" s="200"/>
      <c r="B17" s="200" t="s">
        <v>1297</v>
      </c>
      <c r="C17" s="36"/>
    </row>
    <row r="18" customFormat="false" ht="21" hidden="false" customHeight="true" outlineLevel="0" collapsed="false">
      <c r="A18" s="17" t="s">
        <v>12</v>
      </c>
      <c r="B18" s="18" t="s">
        <v>13</v>
      </c>
      <c r="C18" s="199"/>
    </row>
    <row r="19" customFormat="false" ht="21" hidden="false" customHeight="true" outlineLevel="0" collapsed="false">
      <c r="A19" s="17" t="s">
        <v>98</v>
      </c>
      <c r="B19" s="18" t="s">
        <v>99</v>
      </c>
      <c r="C19" s="199"/>
    </row>
    <row r="20" customFormat="false" ht="21" hidden="false" customHeight="true" outlineLevel="0" collapsed="false">
      <c r="A20" s="17" t="s">
        <v>323</v>
      </c>
      <c r="B20" s="18" t="s">
        <v>502</v>
      </c>
      <c r="C20" s="199"/>
    </row>
    <row r="21" customFormat="false" ht="21" hidden="false" customHeight="true" outlineLevel="0" collapsed="false">
      <c r="A21" s="17" t="s">
        <v>328</v>
      </c>
      <c r="B21" s="18" t="s">
        <v>792</v>
      </c>
      <c r="C21" s="199"/>
    </row>
    <row r="22" customFormat="false" ht="21.75" hidden="false" customHeight="true" outlineLevel="0" collapsed="false"/>
    <row r="23" customFormat="false" ht="21.75" hidden="false" customHeight="true" outlineLevel="0" collapsed="false">
      <c r="B23" s="201" t="s">
        <v>1298</v>
      </c>
      <c r="C23" s="202"/>
    </row>
    <row r="24" customFormat="false" ht="21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"/>
    </sheetView>
  </sheetViews>
  <sheetFormatPr defaultColWidth="10.5" defaultRowHeight="1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2.49"/>
    <col collapsed="false" customWidth="true" hidden="false" outlineLevel="0" max="3" min="3" style="54" width="3.83"/>
    <col collapsed="false" customWidth="true" hidden="false" outlineLevel="0" max="4" min="4" style="54" width="11.65"/>
    <col collapsed="false" customWidth="true" hidden="false" outlineLevel="0" max="5" min="5" style="54" width="14.82"/>
    <col collapsed="false" customWidth="true" hidden="false" outlineLevel="0" max="6" min="6" style="54" width="0.49"/>
    <col collapsed="false" customWidth="true" hidden="false" outlineLevel="0" max="7" min="7" style="54" width="3.15"/>
    <col collapsed="false" customWidth="true" hidden="false" outlineLevel="0" max="8" min="8" style="54" width="2.99"/>
    <col collapsed="false" customWidth="true" hidden="false" outlineLevel="0" max="9" min="9" style="54" width="12.32"/>
    <col collapsed="false" customWidth="true" hidden="false" outlineLevel="0" max="10" min="10" style="54" width="16.15"/>
    <col collapsed="false" customWidth="true" hidden="false" outlineLevel="0" max="11" min="11" style="54" width="0.65"/>
    <col collapsed="false" customWidth="true" hidden="false" outlineLevel="0" max="12" min="12" style="54" width="2.99"/>
    <col collapsed="false" customWidth="true" hidden="false" outlineLevel="0" max="13" min="13" style="54" width="3.65"/>
    <col collapsed="false" customWidth="true" hidden="false" outlineLevel="0" max="14" min="14" style="54" width="8.99"/>
    <col collapsed="false" customWidth="true" hidden="false" outlineLevel="0" max="15" min="15" style="54" width="4.32"/>
    <col collapsed="false" customWidth="true" hidden="false" outlineLevel="0" max="16" min="16" style="54" width="15.32"/>
    <col collapsed="false" customWidth="true" hidden="false" outlineLevel="0" max="17" min="17" style="54" width="7.49"/>
    <col collapsed="false" customWidth="true" hidden="false" outlineLevel="0" max="18" min="18" style="54" width="14.5"/>
    <col collapsed="false" customWidth="false" hidden="false" outlineLevel="0" max="257" min="19" style="55" width="10.5"/>
  </cols>
  <sheetData>
    <row r="1" s="54" customFormat="true" ht="14.2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/>
    </row>
    <row r="2" s="54" customFormat="true" ht="21" hidden="false" customHeight="true" outlineLevel="0" collapsed="false">
      <c r="A2" s="59"/>
      <c r="B2" s="60"/>
      <c r="C2" s="60"/>
      <c r="D2" s="60"/>
      <c r="E2" s="60"/>
      <c r="F2" s="60"/>
      <c r="G2" s="61" t="s">
        <v>1211</v>
      </c>
      <c r="H2" s="60"/>
      <c r="I2" s="60"/>
      <c r="J2" s="60"/>
      <c r="K2" s="60"/>
      <c r="L2" s="60"/>
      <c r="M2" s="60"/>
      <c r="N2" s="60"/>
      <c r="O2" s="60"/>
      <c r="P2" s="60"/>
      <c r="Q2" s="60"/>
      <c r="R2" s="62"/>
    </row>
    <row r="3" s="54" customFormat="tru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</row>
    <row r="4" s="54" customFormat="true" ht="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  <c r="P4" s="67"/>
      <c r="Q4" s="67"/>
      <c r="R4" s="69"/>
    </row>
    <row r="5" s="54" customFormat="true" ht="24.75" hidden="false" customHeight="true" outlineLevel="0" collapsed="false">
      <c r="A5" s="70"/>
      <c r="B5" s="68" t="s">
        <v>1212</v>
      </c>
      <c r="C5" s="68"/>
      <c r="D5" s="68"/>
      <c r="E5" s="71" t="s">
        <v>1213</v>
      </c>
      <c r="F5" s="71"/>
      <c r="G5" s="71"/>
      <c r="H5" s="71"/>
      <c r="I5" s="71"/>
      <c r="J5" s="71"/>
      <c r="K5" s="71"/>
      <c r="L5" s="71"/>
      <c r="M5" s="71"/>
      <c r="N5" s="68"/>
      <c r="O5" s="68"/>
      <c r="P5" s="68" t="s">
        <v>1214</v>
      </c>
      <c r="Q5" s="72"/>
      <c r="R5" s="73"/>
    </row>
    <row r="6" s="54" customFormat="true" ht="24.75" hidden="false" customHeight="true" outlineLevel="0" collapsed="false">
      <c r="A6" s="70"/>
      <c r="B6" s="68" t="s">
        <v>1215</v>
      </c>
      <c r="C6" s="68"/>
      <c r="D6" s="68"/>
      <c r="E6" s="74" t="s">
        <v>1299</v>
      </c>
      <c r="F6" s="74"/>
      <c r="G6" s="74"/>
      <c r="H6" s="74"/>
      <c r="I6" s="74"/>
      <c r="J6" s="74"/>
      <c r="K6" s="74"/>
      <c r="L6" s="74"/>
      <c r="M6" s="74"/>
      <c r="N6" s="68"/>
      <c r="O6" s="68"/>
      <c r="P6" s="68" t="s">
        <v>1217</v>
      </c>
      <c r="Q6" s="75"/>
      <c r="R6" s="76"/>
    </row>
    <row r="7" s="54" customFormat="true" ht="24.75" hidden="false" customHeight="true" outlineLevel="0" collapsed="false">
      <c r="A7" s="70"/>
      <c r="B7" s="68"/>
      <c r="C7" s="68"/>
      <c r="D7" s="68"/>
      <c r="E7" s="77" t="s">
        <v>1218</v>
      </c>
      <c r="F7" s="77"/>
      <c r="G7" s="77"/>
      <c r="H7" s="77"/>
      <c r="I7" s="77"/>
      <c r="J7" s="77"/>
      <c r="K7" s="77"/>
      <c r="L7" s="77"/>
      <c r="M7" s="77"/>
      <c r="N7" s="68"/>
      <c r="O7" s="68"/>
      <c r="P7" s="68" t="s">
        <v>1219</v>
      </c>
      <c r="Q7" s="78" t="s">
        <v>1300</v>
      </c>
      <c r="R7" s="79"/>
    </row>
    <row r="8" s="54" customFormat="true" ht="24.75" hidden="false" customHeight="true" outlineLevel="0" collapsed="false">
      <c r="A8" s="70"/>
      <c r="B8" s="80"/>
      <c r="C8" s="80"/>
      <c r="D8" s="80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 t="s">
        <v>1220</v>
      </c>
      <c r="Q8" s="68" t="s">
        <v>1221</v>
      </c>
      <c r="R8" s="76"/>
    </row>
    <row r="9" s="54" customFormat="true" ht="24.75" hidden="false" customHeight="true" outlineLevel="0" collapsed="false">
      <c r="A9" s="70"/>
      <c r="B9" s="68" t="s">
        <v>1222</v>
      </c>
      <c r="C9" s="68"/>
      <c r="D9" s="68"/>
      <c r="E9" s="81" t="s">
        <v>1301</v>
      </c>
      <c r="F9" s="81"/>
      <c r="G9" s="81"/>
      <c r="H9" s="81"/>
      <c r="I9" s="81"/>
      <c r="J9" s="81"/>
      <c r="K9" s="81"/>
      <c r="L9" s="81"/>
      <c r="M9" s="81"/>
      <c r="N9" s="68"/>
      <c r="O9" s="68"/>
      <c r="P9" s="82"/>
      <c r="Q9" s="83"/>
      <c r="R9" s="84"/>
    </row>
    <row r="10" s="54" customFormat="true" ht="24.75" hidden="false" customHeight="true" outlineLevel="0" collapsed="false">
      <c r="A10" s="70"/>
      <c r="B10" s="68" t="s">
        <v>1224</v>
      </c>
      <c r="C10" s="68"/>
      <c r="D10" s="68"/>
      <c r="E10" s="85"/>
      <c r="F10" s="85"/>
      <c r="G10" s="85"/>
      <c r="H10" s="85"/>
      <c r="I10" s="85"/>
      <c r="J10" s="85"/>
      <c r="K10" s="85"/>
      <c r="L10" s="85"/>
      <c r="M10" s="85"/>
      <c r="N10" s="68"/>
      <c r="O10" s="68"/>
      <c r="P10" s="82"/>
      <c r="Q10" s="83"/>
      <c r="R10" s="84"/>
    </row>
    <row r="11" s="54" customFormat="true" ht="24.75" hidden="false" customHeight="true" outlineLevel="0" collapsed="false">
      <c r="A11" s="70"/>
      <c r="B11" s="68" t="s">
        <v>1225</v>
      </c>
      <c r="C11" s="68"/>
      <c r="D11" s="68"/>
      <c r="E11" s="85" t="s">
        <v>1218</v>
      </c>
      <c r="F11" s="85"/>
      <c r="G11" s="85"/>
      <c r="H11" s="85"/>
      <c r="I11" s="85"/>
      <c r="J11" s="85"/>
      <c r="K11" s="85"/>
      <c r="L11" s="85"/>
      <c r="M11" s="85"/>
      <c r="N11" s="68"/>
      <c r="O11" s="68"/>
      <c r="P11" s="82"/>
      <c r="Q11" s="83"/>
      <c r="R11" s="84"/>
    </row>
    <row r="12" s="54" customFormat="true" ht="21.75" hidden="false" customHeight="true" outlineLevel="0" collapsed="false">
      <c r="A12" s="86"/>
      <c r="B12" s="68" t="s">
        <v>1226</v>
      </c>
      <c r="C12" s="68"/>
      <c r="D12" s="68"/>
      <c r="E12" s="87"/>
      <c r="F12" s="87"/>
      <c r="G12" s="87"/>
      <c r="H12" s="87"/>
      <c r="I12" s="87"/>
      <c r="J12" s="87"/>
      <c r="K12" s="87"/>
      <c r="L12" s="87"/>
      <c r="M12" s="87"/>
      <c r="N12" s="88"/>
      <c r="O12" s="88"/>
      <c r="P12" s="89"/>
      <c r="Q12" s="89"/>
      <c r="R12" s="89"/>
    </row>
    <row r="13" s="54" customFormat="true" ht="10.5" hidden="false" customHeight="true" outlineLevel="0" collapsed="false">
      <c r="A13" s="86"/>
      <c r="B13" s="88"/>
      <c r="C13" s="88"/>
      <c r="D13" s="88"/>
      <c r="E13" s="90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90"/>
      <c r="Q13" s="90"/>
      <c r="R13" s="91"/>
    </row>
    <row r="14" s="54" customFormat="true" ht="18.75" hidden="false" customHeight="true" outlineLevel="0" collapsed="false">
      <c r="A14" s="70"/>
      <c r="B14" s="68"/>
      <c r="C14" s="68"/>
      <c r="D14" s="68"/>
      <c r="E14" s="92" t="s">
        <v>1227</v>
      </c>
      <c r="F14" s="68"/>
      <c r="G14" s="88"/>
      <c r="H14" s="68" t="s">
        <v>1228</v>
      </c>
      <c r="I14" s="88"/>
      <c r="J14" s="68"/>
      <c r="K14" s="68"/>
      <c r="L14" s="68"/>
      <c r="M14" s="68"/>
      <c r="N14" s="68"/>
      <c r="O14" s="68"/>
      <c r="P14" s="68" t="s">
        <v>1229</v>
      </c>
      <c r="Q14" s="93"/>
      <c r="R14" s="73"/>
    </row>
    <row r="15" s="54" customFormat="true" ht="18.75" hidden="false" customHeight="true" outlineLevel="0" collapsed="false">
      <c r="A15" s="70"/>
      <c r="B15" s="68"/>
      <c r="C15" s="68"/>
      <c r="D15" s="68"/>
      <c r="E15" s="89"/>
      <c r="F15" s="68"/>
      <c r="G15" s="88"/>
      <c r="H15" s="94"/>
      <c r="I15" s="94"/>
      <c r="J15" s="68"/>
      <c r="K15" s="68"/>
      <c r="L15" s="68"/>
      <c r="M15" s="68"/>
      <c r="N15" s="68"/>
      <c r="O15" s="68"/>
      <c r="P15" s="95" t="s">
        <v>1230</v>
      </c>
      <c r="Q15" s="96"/>
      <c r="R15" s="79"/>
    </row>
    <row r="16" s="54" customFormat="true" ht="9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/>
    </row>
    <row r="17" s="54" customFormat="true" ht="20.25" hidden="false" customHeight="true" outlineLevel="0" collapsed="false">
      <c r="A17" s="100"/>
      <c r="B17" s="101"/>
      <c r="C17" s="101"/>
      <c r="D17" s="101"/>
      <c r="E17" s="102" t="s">
        <v>1231</v>
      </c>
      <c r="F17" s="101"/>
      <c r="G17" s="101"/>
      <c r="H17" s="101"/>
      <c r="I17" s="101"/>
      <c r="J17" s="101"/>
      <c r="K17" s="101"/>
      <c r="L17" s="101"/>
      <c r="M17" s="101"/>
      <c r="N17" s="101"/>
      <c r="O17" s="98"/>
      <c r="P17" s="101"/>
      <c r="Q17" s="101"/>
      <c r="R17" s="103"/>
    </row>
    <row r="18" s="54" customFormat="true" ht="21.75" hidden="false" customHeight="true" outlineLevel="0" collapsed="false">
      <c r="A18" s="104" t="s">
        <v>1232</v>
      </c>
      <c r="B18" s="105"/>
      <c r="C18" s="105"/>
      <c r="D18" s="106"/>
      <c r="E18" s="107" t="s">
        <v>1233</v>
      </c>
      <c r="F18" s="106"/>
      <c r="G18" s="107" t="s">
        <v>1234</v>
      </c>
      <c r="H18" s="105"/>
      <c r="I18" s="106"/>
      <c r="J18" s="107" t="s">
        <v>1235</v>
      </c>
      <c r="K18" s="105"/>
      <c r="L18" s="107" t="s">
        <v>1236</v>
      </c>
      <c r="M18" s="105"/>
      <c r="N18" s="105"/>
      <c r="O18" s="108"/>
      <c r="P18" s="106"/>
      <c r="Q18" s="107" t="s">
        <v>1237</v>
      </c>
      <c r="R18" s="109"/>
    </row>
    <row r="19" s="54" customFormat="true" ht="19.5" hidden="false" customHeight="true" outlineLevel="0" collapsed="false">
      <c r="A19" s="110"/>
      <c r="B19" s="111"/>
      <c r="C19" s="111"/>
      <c r="D19" s="112" t="n">
        <v>0</v>
      </c>
      <c r="E19" s="113"/>
      <c r="F19" s="114"/>
      <c r="G19" s="115"/>
      <c r="H19" s="111"/>
      <c r="I19" s="112"/>
      <c r="J19" s="113"/>
      <c r="K19" s="116"/>
      <c r="L19" s="115"/>
      <c r="M19" s="111"/>
      <c r="N19" s="111"/>
      <c r="O19" s="117"/>
      <c r="P19" s="112"/>
      <c r="Q19" s="115"/>
      <c r="R19" s="118"/>
    </row>
    <row r="20" s="54" customFormat="true" ht="20.25" hidden="false" customHeight="true" outlineLevel="0" collapsed="false">
      <c r="A20" s="100"/>
      <c r="B20" s="101"/>
      <c r="C20" s="101"/>
      <c r="D20" s="101"/>
      <c r="E20" s="102" t="s">
        <v>1238</v>
      </c>
      <c r="F20" s="101"/>
      <c r="G20" s="101"/>
      <c r="H20" s="101"/>
      <c r="I20" s="101"/>
      <c r="J20" s="119" t="s">
        <v>1239</v>
      </c>
      <c r="K20" s="101"/>
      <c r="L20" s="101"/>
      <c r="M20" s="101"/>
      <c r="N20" s="101"/>
      <c r="O20" s="98"/>
      <c r="P20" s="101"/>
      <c r="Q20" s="101"/>
      <c r="R20" s="103"/>
    </row>
    <row r="21" s="54" customFormat="true" ht="19.5" hidden="false" customHeight="true" outlineLevel="0" collapsed="false">
      <c r="A21" s="120" t="s">
        <v>1240</v>
      </c>
      <c r="B21" s="121"/>
      <c r="C21" s="122" t="s">
        <v>1241</v>
      </c>
      <c r="D21" s="123"/>
      <c r="E21" s="123"/>
      <c r="F21" s="124"/>
      <c r="G21" s="125" t="s">
        <v>1242</v>
      </c>
      <c r="H21" s="126"/>
      <c r="I21" s="122" t="s">
        <v>1243</v>
      </c>
      <c r="J21" s="123"/>
      <c r="K21" s="123"/>
      <c r="L21" s="125" t="s">
        <v>1244</v>
      </c>
      <c r="M21" s="126"/>
      <c r="N21" s="122" t="s">
        <v>1245</v>
      </c>
      <c r="O21" s="127"/>
      <c r="P21" s="123"/>
      <c r="Q21" s="123"/>
      <c r="R21" s="128"/>
    </row>
    <row r="22" s="54" customFormat="true" ht="19.5" hidden="false" customHeight="true" outlineLevel="0" collapsed="false">
      <c r="A22" s="129" t="s">
        <v>9</v>
      </c>
      <c r="B22" s="130" t="s">
        <v>12</v>
      </c>
      <c r="C22" s="131"/>
      <c r="D22" s="132"/>
      <c r="E22" s="133"/>
      <c r="F22" s="134"/>
      <c r="G22" s="135" t="s">
        <v>1247</v>
      </c>
      <c r="H22" s="136" t="s">
        <v>1248</v>
      </c>
      <c r="I22" s="137"/>
      <c r="J22" s="138"/>
      <c r="K22" s="139"/>
      <c r="L22" s="135" t="s">
        <v>1249</v>
      </c>
      <c r="M22" s="140" t="s">
        <v>1250</v>
      </c>
      <c r="N22" s="141"/>
      <c r="O22" s="108"/>
      <c r="P22" s="141"/>
      <c r="Q22" s="142"/>
      <c r="R22" s="143"/>
    </row>
    <row r="23" s="54" customFormat="true" ht="19.5" hidden="false" customHeight="true" outlineLevel="0" collapsed="false">
      <c r="A23" s="129" t="s">
        <v>10</v>
      </c>
      <c r="B23" s="144"/>
      <c r="C23" s="145"/>
      <c r="D23" s="132"/>
      <c r="E23" s="133"/>
      <c r="F23" s="134"/>
      <c r="G23" s="135" t="s">
        <v>16</v>
      </c>
      <c r="H23" s="68" t="s">
        <v>1252</v>
      </c>
      <c r="I23" s="137"/>
      <c r="J23" s="138"/>
      <c r="K23" s="139"/>
      <c r="L23" s="135" t="s">
        <v>1253</v>
      </c>
      <c r="M23" s="140" t="s">
        <v>1254</v>
      </c>
      <c r="N23" s="141"/>
      <c r="O23" s="108"/>
      <c r="P23" s="141"/>
      <c r="Q23" s="142"/>
      <c r="R23" s="143"/>
    </row>
    <row r="24" s="54" customFormat="true" ht="19.5" hidden="false" customHeight="true" outlineLevel="0" collapsed="false">
      <c r="A24" s="129" t="s">
        <v>29</v>
      </c>
      <c r="B24" s="130" t="s">
        <v>98</v>
      </c>
      <c r="C24" s="131"/>
      <c r="D24" s="132"/>
      <c r="E24" s="133"/>
      <c r="F24" s="134"/>
      <c r="G24" s="135" t="s">
        <v>1255</v>
      </c>
      <c r="H24" s="136" t="s">
        <v>1256</v>
      </c>
      <c r="I24" s="137"/>
      <c r="J24" s="138"/>
      <c r="K24" s="139"/>
      <c r="L24" s="135" t="s">
        <v>1257</v>
      </c>
      <c r="M24" s="140" t="s">
        <v>1258</v>
      </c>
      <c r="N24" s="141"/>
      <c r="O24" s="108"/>
      <c r="P24" s="141"/>
      <c r="Q24" s="142"/>
      <c r="R24" s="143"/>
    </row>
    <row r="25" s="54" customFormat="true" ht="19.5" hidden="false" customHeight="true" outlineLevel="0" collapsed="false">
      <c r="A25" s="129" t="s">
        <v>30</v>
      </c>
      <c r="B25" s="144"/>
      <c r="C25" s="145"/>
      <c r="D25" s="132"/>
      <c r="E25" s="133"/>
      <c r="F25" s="134"/>
      <c r="G25" s="135" t="s">
        <v>1259</v>
      </c>
      <c r="H25" s="136"/>
      <c r="I25" s="137"/>
      <c r="J25" s="138"/>
      <c r="K25" s="139"/>
      <c r="L25" s="135" t="s">
        <v>1260</v>
      </c>
      <c r="M25" s="140" t="s">
        <v>1261</v>
      </c>
      <c r="N25" s="141"/>
      <c r="O25" s="108"/>
      <c r="P25" s="141"/>
      <c r="Q25" s="142"/>
      <c r="R25" s="143"/>
    </row>
    <row r="26" s="54" customFormat="true" ht="19.5" hidden="false" customHeight="true" outlineLevel="0" collapsed="false">
      <c r="A26" s="129" t="s">
        <v>11</v>
      </c>
      <c r="B26" s="130" t="s">
        <v>1262</v>
      </c>
      <c r="C26" s="131"/>
      <c r="D26" s="132"/>
      <c r="E26" s="133"/>
      <c r="F26" s="134"/>
      <c r="G26" s="146"/>
      <c r="H26" s="141"/>
      <c r="I26" s="137"/>
      <c r="J26" s="138"/>
      <c r="K26" s="139"/>
      <c r="L26" s="135" t="s">
        <v>1263</v>
      </c>
      <c r="M26" s="140" t="s">
        <v>1264</v>
      </c>
      <c r="N26" s="141"/>
      <c r="O26" s="108"/>
      <c r="P26" s="141"/>
      <c r="Q26" s="142"/>
      <c r="R26" s="143"/>
    </row>
    <row r="27" s="54" customFormat="true" ht="19.5" hidden="false" customHeight="true" outlineLevel="0" collapsed="false">
      <c r="A27" s="129" t="s">
        <v>14</v>
      </c>
      <c r="B27" s="144"/>
      <c r="C27" s="145"/>
      <c r="D27" s="132"/>
      <c r="E27" s="133"/>
      <c r="F27" s="134"/>
      <c r="G27" s="146"/>
      <c r="H27" s="141"/>
      <c r="I27" s="137"/>
      <c r="J27" s="138"/>
      <c r="K27" s="139"/>
      <c r="L27" s="135" t="s">
        <v>1265</v>
      </c>
      <c r="M27" s="136" t="s">
        <v>1266</v>
      </c>
      <c r="N27" s="141"/>
      <c r="O27" s="108"/>
      <c r="P27" s="141"/>
      <c r="Q27" s="137"/>
      <c r="R27" s="143"/>
    </row>
    <row r="28" s="54" customFormat="true" ht="19.5" hidden="false" customHeight="true" outlineLevel="0" collapsed="false">
      <c r="A28" s="129" t="s">
        <v>31</v>
      </c>
      <c r="B28" s="147" t="s">
        <v>1267</v>
      </c>
      <c r="C28" s="147"/>
      <c r="D28" s="147"/>
      <c r="E28" s="148"/>
      <c r="F28" s="149"/>
      <c r="G28" s="135" t="s">
        <v>1268</v>
      </c>
      <c r="H28" s="150" t="s">
        <v>1269</v>
      </c>
      <c r="I28" s="137"/>
      <c r="J28" s="151"/>
      <c r="K28" s="152"/>
      <c r="L28" s="135" t="s">
        <v>1270</v>
      </c>
      <c r="M28" s="150" t="s">
        <v>1271</v>
      </c>
      <c r="N28" s="141"/>
      <c r="O28" s="108"/>
      <c r="P28" s="141"/>
      <c r="Q28" s="137"/>
      <c r="R28" s="153"/>
    </row>
    <row r="29" s="54" customFormat="true" ht="19.5" hidden="false" customHeight="true" outlineLevel="0" collapsed="false">
      <c r="A29" s="154" t="s">
        <v>1272</v>
      </c>
      <c r="B29" s="155" t="s">
        <v>328</v>
      </c>
      <c r="C29" s="156"/>
      <c r="D29" s="157"/>
      <c r="E29" s="158"/>
      <c r="F29" s="159"/>
      <c r="G29" s="160" t="s">
        <v>1273</v>
      </c>
      <c r="H29" s="155" t="s">
        <v>1274</v>
      </c>
      <c r="I29" s="157"/>
      <c r="J29" s="161"/>
      <c r="K29" s="162"/>
      <c r="L29" s="160" t="s">
        <v>1275</v>
      </c>
      <c r="M29" s="155" t="s">
        <v>1276</v>
      </c>
      <c r="N29" s="156"/>
      <c r="O29" s="98"/>
      <c r="P29" s="156"/>
      <c r="Q29" s="157"/>
      <c r="R29" s="163"/>
    </row>
    <row r="30" s="54" customFormat="true" ht="19.5" hidden="false" customHeight="true" outlineLevel="0" collapsed="false">
      <c r="A30" s="164" t="s">
        <v>1224</v>
      </c>
      <c r="B30" s="67"/>
      <c r="C30" s="67"/>
      <c r="D30" s="67"/>
      <c r="E30" s="67"/>
      <c r="F30" s="165"/>
      <c r="G30" s="166"/>
      <c r="H30" s="67"/>
      <c r="I30" s="67"/>
      <c r="J30" s="67"/>
      <c r="K30" s="67"/>
      <c r="L30" s="125" t="s">
        <v>1277</v>
      </c>
      <c r="M30" s="106"/>
      <c r="N30" s="122" t="s">
        <v>1278</v>
      </c>
      <c r="O30" s="127"/>
      <c r="P30" s="105"/>
      <c r="Q30" s="105"/>
      <c r="R30" s="109"/>
    </row>
    <row r="31" s="54" customFormat="true" ht="19.5" hidden="false" customHeight="true" outlineLevel="0" collapsed="false">
      <c r="A31" s="70"/>
      <c r="B31" s="68"/>
      <c r="C31" s="68"/>
      <c r="D31" s="68"/>
      <c r="E31" s="68"/>
      <c r="F31" s="167"/>
      <c r="G31" s="168"/>
      <c r="H31" s="68"/>
      <c r="I31" s="68"/>
      <c r="J31" s="68"/>
      <c r="K31" s="68"/>
      <c r="L31" s="135" t="s">
        <v>1279</v>
      </c>
      <c r="M31" s="136" t="s">
        <v>1280</v>
      </c>
      <c r="N31" s="141"/>
      <c r="O31" s="108"/>
      <c r="P31" s="141"/>
      <c r="Q31" s="137"/>
      <c r="R31" s="153"/>
    </row>
    <row r="32" s="54" customFormat="true" ht="19.5" hidden="false" customHeight="true" outlineLevel="0" collapsed="false">
      <c r="A32" s="169" t="s">
        <v>1281</v>
      </c>
      <c r="B32" s="108"/>
      <c r="C32" s="108"/>
      <c r="D32" s="108"/>
      <c r="E32" s="108"/>
      <c r="F32" s="145"/>
      <c r="G32" s="170" t="s">
        <v>1282</v>
      </c>
      <c r="H32" s="108"/>
      <c r="I32" s="108"/>
      <c r="J32" s="108"/>
      <c r="K32" s="108"/>
      <c r="L32" s="135" t="s">
        <v>1302</v>
      </c>
      <c r="M32" s="140" t="s">
        <v>1283</v>
      </c>
      <c r="N32" s="171" t="n">
        <v>20</v>
      </c>
      <c r="O32" s="172" t="s">
        <v>1303</v>
      </c>
      <c r="P32" s="173" t="n">
        <f aca="false">R31</f>
        <v>0</v>
      </c>
      <c r="Q32" s="137"/>
      <c r="R32" s="174"/>
    </row>
    <row r="33" s="54" customFormat="true" ht="12.75" hidden="true" customHeight="true" outlineLevel="0" collapsed="false">
      <c r="A33" s="175"/>
      <c r="B33" s="176"/>
      <c r="C33" s="176"/>
      <c r="D33" s="176"/>
      <c r="E33" s="176"/>
      <c r="F33" s="131"/>
      <c r="G33" s="177"/>
      <c r="H33" s="176"/>
      <c r="I33" s="176"/>
      <c r="J33" s="176"/>
      <c r="K33" s="176"/>
      <c r="L33" s="178"/>
      <c r="M33" s="203"/>
      <c r="N33" s="204"/>
      <c r="O33" s="205"/>
      <c r="P33" s="206"/>
      <c r="Q33" s="204"/>
      <c r="R33" s="207"/>
    </row>
    <row r="34" s="54" customFormat="true" ht="35.25" hidden="false" customHeight="true" outlineLevel="0" collapsed="false">
      <c r="A34" s="180" t="s">
        <v>1222</v>
      </c>
      <c r="B34" s="181"/>
      <c r="C34" s="181"/>
      <c r="D34" s="181"/>
      <c r="E34" s="68"/>
      <c r="F34" s="167"/>
      <c r="G34" s="168"/>
      <c r="H34" s="68"/>
      <c r="I34" s="68"/>
      <c r="J34" s="68"/>
      <c r="K34" s="68"/>
      <c r="L34" s="160" t="s">
        <v>1304</v>
      </c>
      <c r="M34" s="182" t="s">
        <v>1284</v>
      </c>
      <c r="N34" s="182"/>
      <c r="O34" s="182"/>
      <c r="P34" s="182"/>
      <c r="Q34" s="157"/>
      <c r="R34" s="183"/>
    </row>
    <row r="35" s="54" customFormat="true" ht="33" hidden="false" customHeight="true" outlineLevel="0" collapsed="false">
      <c r="A35" s="169" t="s">
        <v>1281</v>
      </c>
      <c r="B35" s="108"/>
      <c r="C35" s="108"/>
      <c r="D35" s="108"/>
      <c r="E35" s="108"/>
      <c r="F35" s="145"/>
      <c r="G35" s="170" t="s">
        <v>1282</v>
      </c>
      <c r="H35" s="108"/>
      <c r="I35" s="108"/>
      <c r="J35" s="108"/>
      <c r="K35" s="108"/>
      <c r="L35" s="125" t="s">
        <v>1285</v>
      </c>
      <c r="M35" s="106"/>
      <c r="N35" s="122" t="s">
        <v>1286</v>
      </c>
      <c r="O35" s="127"/>
      <c r="P35" s="105"/>
      <c r="Q35" s="105"/>
      <c r="R35" s="184"/>
    </row>
    <row r="36" s="54" customFormat="true" ht="20.25" hidden="false" customHeight="true" outlineLevel="0" collapsed="false">
      <c r="A36" s="185" t="s">
        <v>1225</v>
      </c>
      <c r="B36" s="176"/>
      <c r="C36" s="176"/>
      <c r="D36" s="176"/>
      <c r="E36" s="176"/>
      <c r="F36" s="131"/>
      <c r="G36" s="186"/>
      <c r="H36" s="176"/>
      <c r="I36" s="176"/>
      <c r="J36" s="176"/>
      <c r="K36" s="176"/>
      <c r="L36" s="135" t="s">
        <v>1287</v>
      </c>
      <c r="M36" s="136" t="s">
        <v>1288</v>
      </c>
      <c r="N36" s="141"/>
      <c r="O36" s="108"/>
      <c r="P36" s="141"/>
      <c r="Q36" s="137"/>
      <c r="R36" s="143"/>
    </row>
    <row r="37" s="54" customFormat="true" ht="19.5" hidden="false" customHeight="true" outlineLevel="0" collapsed="false">
      <c r="A37" s="70"/>
      <c r="B37" s="68"/>
      <c r="C37" s="68"/>
      <c r="D37" s="68"/>
      <c r="E37" s="68"/>
      <c r="F37" s="167"/>
      <c r="G37" s="187"/>
      <c r="H37" s="68"/>
      <c r="I37" s="68"/>
      <c r="J37" s="68"/>
      <c r="K37" s="68"/>
      <c r="L37" s="135" t="s">
        <v>1289</v>
      </c>
      <c r="M37" s="136" t="s">
        <v>1290</v>
      </c>
      <c r="N37" s="141"/>
      <c r="O37" s="108"/>
      <c r="P37" s="141"/>
      <c r="Q37" s="137"/>
      <c r="R37" s="143"/>
    </row>
    <row r="38" s="54" customFormat="true" ht="19.5" hidden="false" customHeight="true" outlineLevel="0" collapsed="false">
      <c r="A38" s="188" t="s">
        <v>1281</v>
      </c>
      <c r="B38" s="189"/>
      <c r="C38" s="189"/>
      <c r="D38" s="189"/>
      <c r="E38" s="189"/>
      <c r="F38" s="190"/>
      <c r="G38" s="191" t="s">
        <v>1282</v>
      </c>
      <c r="H38" s="189"/>
      <c r="I38" s="189"/>
      <c r="J38" s="189"/>
      <c r="K38" s="189"/>
      <c r="L38" s="192" t="s">
        <v>1291</v>
      </c>
      <c r="M38" s="193" t="s">
        <v>1292</v>
      </c>
      <c r="N38" s="194"/>
      <c r="O38" s="189"/>
      <c r="P38" s="194"/>
      <c r="Q38" s="195"/>
      <c r="R38" s="19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03125" defaultRowHeight="10.5" zeroHeight="false" outlineLevelRow="0" outlineLevelCol="0"/>
  <cols>
    <col collapsed="false" customWidth="true" hidden="false" outlineLevel="0" max="1" min="1" style="197" width="10.5"/>
    <col collapsed="false" customWidth="true" hidden="false" outlineLevel="0" max="2" min="2" style="197" width="70.16"/>
    <col collapsed="false" customWidth="true" hidden="false" outlineLevel="0" max="3" min="3" style="197" width="19.32"/>
    <col collapsed="false" customWidth="false" hidden="false" outlineLevel="0" max="257" min="4" style="197" width="9.32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2" hidden="false" customHeight="false" outlineLevel="0" collapsed="false">
      <c r="A2" s="3" t="s">
        <v>1</v>
      </c>
      <c r="B2" s="3"/>
      <c r="C2" s="3"/>
    </row>
    <row r="3" customFormat="false" ht="12" hidden="false" customHeight="false" outlineLevel="0" collapsed="false">
      <c r="A3" s="3" t="s">
        <v>1305</v>
      </c>
      <c r="B3" s="3"/>
      <c r="C3" s="3"/>
    </row>
    <row r="4" customFormat="false" ht="11.25" hidden="false" customHeight="false" outlineLevel="0" collapsed="false">
      <c r="A4" s="10"/>
      <c r="B4" s="28"/>
      <c r="C4" s="5"/>
    </row>
    <row r="5" customFormat="false" ht="12" hidden="false" customHeight="false" outlineLevel="0" collapsed="false">
      <c r="A5" s="26" t="s">
        <v>1306</v>
      </c>
      <c r="B5" s="26"/>
      <c r="C5" s="7"/>
    </row>
    <row r="6" customFormat="false" ht="12" hidden="false" customHeight="false" outlineLevel="0" collapsed="false">
      <c r="A6" s="26" t="s">
        <v>22</v>
      </c>
      <c r="B6" s="26"/>
      <c r="C6" s="8"/>
    </row>
    <row r="7" customFormat="false" ht="12" hidden="false" customHeight="false" outlineLevel="0" collapsed="false">
      <c r="A7" s="31" t="s">
        <v>5</v>
      </c>
      <c r="B7" s="31"/>
      <c r="C7" s="9"/>
    </row>
    <row r="8" customFormat="false" ht="21" hidden="false" customHeight="true" outlineLevel="0" collapsed="false">
      <c r="A8" s="198"/>
      <c r="B8" s="198" t="s">
        <v>1307</v>
      </c>
      <c r="C8" s="36"/>
    </row>
    <row r="9" customFormat="false" ht="21" hidden="false" customHeight="true" outlineLevel="0" collapsed="false">
      <c r="A9" s="17" t="s">
        <v>12</v>
      </c>
      <c r="B9" s="18" t="s">
        <v>13</v>
      </c>
      <c r="C9" s="199"/>
    </row>
    <row r="10" customFormat="false" ht="21" hidden="false" customHeight="true" outlineLevel="0" collapsed="false">
      <c r="A10" s="17" t="s">
        <v>98</v>
      </c>
      <c r="B10" s="18" t="s">
        <v>99</v>
      </c>
      <c r="C10" s="199"/>
    </row>
    <row r="11" customFormat="false" ht="21" hidden="false" customHeight="true" outlineLevel="0" collapsed="false">
      <c r="A11" s="17" t="s">
        <v>323</v>
      </c>
      <c r="B11" s="18" t="s">
        <v>502</v>
      </c>
      <c r="C11" s="199"/>
    </row>
    <row r="12" customFormat="false" ht="21" hidden="false" customHeight="true" outlineLevel="0" collapsed="false">
      <c r="A12" s="17" t="s">
        <v>328</v>
      </c>
      <c r="B12" s="18" t="s">
        <v>792</v>
      </c>
      <c r="C12" s="199"/>
    </row>
    <row r="13" customFormat="false" ht="21" hidden="false" customHeight="true" outlineLevel="0" collapsed="false">
      <c r="A13" s="200"/>
      <c r="B13" s="200" t="s">
        <v>1308</v>
      </c>
      <c r="C13" s="36"/>
    </row>
    <row r="14" customFormat="false" ht="21" hidden="false" customHeight="true" outlineLevel="0" collapsed="false">
      <c r="A14" s="17" t="s">
        <v>12</v>
      </c>
      <c r="B14" s="18" t="s">
        <v>13</v>
      </c>
      <c r="C14" s="199"/>
    </row>
    <row r="15" customFormat="false" ht="21" hidden="false" customHeight="true" outlineLevel="0" collapsed="false">
      <c r="A15" s="17" t="s">
        <v>98</v>
      </c>
      <c r="B15" s="18" t="s">
        <v>99</v>
      </c>
      <c r="C15" s="199"/>
    </row>
    <row r="16" customFormat="false" ht="21.75" hidden="false" customHeight="true" outlineLevel="0" collapsed="false"/>
    <row r="17" customFormat="false" ht="21.75" hidden="false" customHeight="true" outlineLevel="0" collapsed="false">
      <c r="B17" s="201" t="s">
        <v>1298</v>
      </c>
      <c r="C17" s="202"/>
    </row>
    <row r="18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5" activeCellId="0" sqref="P15"/>
    </sheetView>
  </sheetViews>
  <sheetFormatPr defaultColWidth="10.5" defaultRowHeight="1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2.49"/>
    <col collapsed="false" customWidth="true" hidden="false" outlineLevel="0" max="3" min="3" style="54" width="3.83"/>
    <col collapsed="false" customWidth="true" hidden="false" outlineLevel="0" max="4" min="4" style="54" width="11.65"/>
    <col collapsed="false" customWidth="true" hidden="false" outlineLevel="0" max="5" min="5" style="54" width="14.82"/>
    <col collapsed="false" customWidth="true" hidden="false" outlineLevel="0" max="6" min="6" style="54" width="0.49"/>
    <col collapsed="false" customWidth="true" hidden="false" outlineLevel="0" max="7" min="7" style="54" width="3.15"/>
    <col collapsed="false" customWidth="true" hidden="false" outlineLevel="0" max="8" min="8" style="54" width="2.99"/>
    <col collapsed="false" customWidth="true" hidden="false" outlineLevel="0" max="9" min="9" style="54" width="12.32"/>
    <col collapsed="false" customWidth="true" hidden="false" outlineLevel="0" max="10" min="10" style="54" width="16.15"/>
    <col collapsed="false" customWidth="true" hidden="false" outlineLevel="0" max="11" min="11" style="54" width="0.65"/>
    <col collapsed="false" customWidth="true" hidden="false" outlineLevel="0" max="12" min="12" style="54" width="2.99"/>
    <col collapsed="false" customWidth="true" hidden="false" outlineLevel="0" max="13" min="13" style="54" width="3.65"/>
    <col collapsed="false" customWidth="true" hidden="false" outlineLevel="0" max="14" min="14" style="54" width="8.99"/>
    <col collapsed="false" customWidth="true" hidden="false" outlineLevel="0" max="15" min="15" style="54" width="4.32"/>
    <col collapsed="false" customWidth="true" hidden="false" outlineLevel="0" max="16" min="16" style="54" width="15.32"/>
    <col collapsed="false" customWidth="true" hidden="false" outlineLevel="0" max="17" min="17" style="54" width="7.49"/>
    <col collapsed="false" customWidth="true" hidden="false" outlineLevel="0" max="18" min="18" style="54" width="14.5"/>
    <col collapsed="false" customWidth="false" hidden="false" outlineLevel="0" max="257" min="19" style="55" width="10.5"/>
  </cols>
  <sheetData>
    <row r="1" s="54" customFormat="true" ht="14.2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/>
    </row>
    <row r="2" s="54" customFormat="true" ht="21" hidden="false" customHeight="true" outlineLevel="0" collapsed="false">
      <c r="A2" s="59"/>
      <c r="B2" s="60"/>
      <c r="C2" s="60"/>
      <c r="D2" s="60"/>
      <c r="E2" s="60"/>
      <c r="F2" s="60"/>
      <c r="G2" s="61" t="s">
        <v>1211</v>
      </c>
      <c r="H2" s="60"/>
      <c r="I2" s="60"/>
      <c r="J2" s="60"/>
      <c r="K2" s="60"/>
      <c r="L2" s="60"/>
      <c r="M2" s="60"/>
      <c r="N2" s="60"/>
      <c r="O2" s="60"/>
      <c r="P2" s="60"/>
      <c r="Q2" s="60"/>
      <c r="R2" s="62"/>
    </row>
    <row r="3" s="54" customFormat="tru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</row>
    <row r="4" s="54" customFormat="true" ht="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  <c r="P4" s="67"/>
      <c r="Q4" s="67"/>
      <c r="R4" s="69"/>
    </row>
    <row r="5" s="54" customFormat="true" ht="24.75" hidden="false" customHeight="true" outlineLevel="0" collapsed="false">
      <c r="A5" s="70"/>
      <c r="B5" s="68" t="s">
        <v>1212</v>
      </c>
      <c r="C5" s="68"/>
      <c r="D5" s="68"/>
      <c r="E5" s="71" t="s">
        <v>1213</v>
      </c>
      <c r="F5" s="71"/>
      <c r="G5" s="71"/>
      <c r="H5" s="71"/>
      <c r="I5" s="71"/>
      <c r="J5" s="71"/>
      <c r="K5" s="71"/>
      <c r="L5" s="71"/>
      <c r="M5" s="71"/>
      <c r="N5" s="68"/>
      <c r="O5" s="68"/>
      <c r="P5" s="68" t="s">
        <v>1214</v>
      </c>
      <c r="Q5" s="72"/>
      <c r="R5" s="73"/>
    </row>
    <row r="6" s="54" customFormat="true" ht="24.75" hidden="false" customHeight="true" outlineLevel="0" collapsed="false">
      <c r="A6" s="70"/>
      <c r="B6" s="68" t="s">
        <v>1215</v>
      </c>
      <c r="C6" s="68"/>
      <c r="D6" s="68"/>
      <c r="E6" s="74" t="s">
        <v>1309</v>
      </c>
      <c r="F6" s="74"/>
      <c r="G6" s="74"/>
      <c r="H6" s="74"/>
      <c r="I6" s="74"/>
      <c r="J6" s="74"/>
      <c r="K6" s="74"/>
      <c r="L6" s="74"/>
      <c r="M6" s="74"/>
      <c r="N6" s="68"/>
      <c r="O6" s="68"/>
      <c r="P6" s="68" t="s">
        <v>1217</v>
      </c>
      <c r="Q6" s="75"/>
      <c r="R6" s="76"/>
    </row>
    <row r="7" s="54" customFormat="true" ht="24.75" hidden="false" customHeight="true" outlineLevel="0" collapsed="false">
      <c r="A7" s="70"/>
      <c r="B7" s="68"/>
      <c r="C7" s="68"/>
      <c r="D7" s="68"/>
      <c r="E7" s="77" t="s">
        <v>1218</v>
      </c>
      <c r="F7" s="77"/>
      <c r="G7" s="77"/>
      <c r="H7" s="77"/>
      <c r="I7" s="77"/>
      <c r="J7" s="77"/>
      <c r="K7" s="77"/>
      <c r="L7" s="77"/>
      <c r="M7" s="77"/>
      <c r="N7" s="68"/>
      <c r="O7" s="68"/>
      <c r="P7" s="68" t="s">
        <v>1219</v>
      </c>
      <c r="Q7" s="78" t="s">
        <v>1300</v>
      </c>
      <c r="R7" s="79"/>
    </row>
    <row r="8" s="54" customFormat="true" ht="24.75" hidden="false" customHeight="true" outlineLevel="0" collapsed="false">
      <c r="A8" s="70"/>
      <c r="B8" s="80"/>
      <c r="C8" s="80"/>
      <c r="D8" s="80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 t="s">
        <v>1220</v>
      </c>
      <c r="Q8" s="68" t="s">
        <v>1221</v>
      </c>
      <c r="R8" s="76"/>
    </row>
    <row r="9" s="54" customFormat="true" ht="24.75" hidden="false" customHeight="true" outlineLevel="0" collapsed="false">
      <c r="A9" s="70"/>
      <c r="B9" s="68" t="s">
        <v>1222</v>
      </c>
      <c r="C9" s="68"/>
      <c r="D9" s="68"/>
      <c r="E9" s="81" t="s">
        <v>1301</v>
      </c>
      <c r="F9" s="81"/>
      <c r="G9" s="81"/>
      <c r="H9" s="81"/>
      <c r="I9" s="81"/>
      <c r="J9" s="81"/>
      <c r="K9" s="81"/>
      <c r="L9" s="81"/>
      <c r="M9" s="81"/>
      <c r="N9" s="68"/>
      <c r="O9" s="68"/>
      <c r="P9" s="82"/>
      <c r="Q9" s="83"/>
      <c r="R9" s="84"/>
    </row>
    <row r="10" s="54" customFormat="true" ht="24.75" hidden="false" customHeight="true" outlineLevel="0" collapsed="false">
      <c r="A10" s="70"/>
      <c r="B10" s="68" t="s">
        <v>1224</v>
      </c>
      <c r="C10" s="68"/>
      <c r="D10" s="68"/>
      <c r="E10" s="85"/>
      <c r="F10" s="85"/>
      <c r="G10" s="85"/>
      <c r="H10" s="85"/>
      <c r="I10" s="85"/>
      <c r="J10" s="85"/>
      <c r="K10" s="85"/>
      <c r="L10" s="85"/>
      <c r="M10" s="85"/>
      <c r="N10" s="68"/>
      <c r="O10" s="68"/>
      <c r="P10" s="82"/>
      <c r="Q10" s="83"/>
      <c r="R10" s="84"/>
    </row>
    <row r="11" s="54" customFormat="true" ht="24.75" hidden="false" customHeight="true" outlineLevel="0" collapsed="false">
      <c r="A11" s="70"/>
      <c r="B11" s="68" t="s">
        <v>1225</v>
      </c>
      <c r="C11" s="68"/>
      <c r="D11" s="68"/>
      <c r="E11" s="85" t="s">
        <v>1218</v>
      </c>
      <c r="F11" s="85"/>
      <c r="G11" s="85"/>
      <c r="H11" s="85"/>
      <c r="I11" s="85"/>
      <c r="J11" s="85"/>
      <c r="K11" s="85"/>
      <c r="L11" s="85"/>
      <c r="M11" s="85"/>
      <c r="N11" s="68"/>
      <c r="O11" s="68"/>
      <c r="P11" s="82"/>
      <c r="Q11" s="83"/>
      <c r="R11" s="84"/>
    </row>
    <row r="12" s="54" customFormat="true" ht="21.75" hidden="false" customHeight="true" outlineLevel="0" collapsed="false">
      <c r="A12" s="86"/>
      <c r="B12" s="68" t="s">
        <v>1226</v>
      </c>
      <c r="C12" s="68"/>
      <c r="D12" s="68"/>
      <c r="E12" s="87"/>
      <c r="F12" s="87"/>
      <c r="G12" s="87"/>
      <c r="H12" s="87"/>
      <c r="I12" s="87"/>
      <c r="J12" s="87"/>
      <c r="K12" s="87"/>
      <c r="L12" s="87"/>
      <c r="M12" s="87"/>
      <c r="N12" s="88"/>
      <c r="O12" s="88"/>
      <c r="P12" s="89"/>
      <c r="Q12" s="89"/>
      <c r="R12" s="89"/>
    </row>
    <row r="13" s="54" customFormat="true" ht="10.5" hidden="false" customHeight="true" outlineLevel="0" collapsed="false">
      <c r="A13" s="86"/>
      <c r="B13" s="88"/>
      <c r="C13" s="88"/>
      <c r="D13" s="88"/>
      <c r="E13" s="90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90"/>
      <c r="Q13" s="90"/>
      <c r="R13" s="91"/>
    </row>
    <row r="14" s="54" customFormat="true" ht="18.75" hidden="false" customHeight="true" outlineLevel="0" collapsed="false">
      <c r="A14" s="70"/>
      <c r="B14" s="68"/>
      <c r="C14" s="68"/>
      <c r="D14" s="68"/>
      <c r="E14" s="92" t="s">
        <v>1227</v>
      </c>
      <c r="F14" s="68"/>
      <c r="G14" s="88"/>
      <c r="H14" s="68" t="s">
        <v>1228</v>
      </c>
      <c r="I14" s="88"/>
      <c r="J14" s="68"/>
      <c r="K14" s="68"/>
      <c r="L14" s="68"/>
      <c r="M14" s="68"/>
      <c r="N14" s="68"/>
      <c r="O14" s="68"/>
      <c r="P14" s="68" t="s">
        <v>1229</v>
      </c>
      <c r="Q14" s="93"/>
      <c r="R14" s="73"/>
    </row>
    <row r="15" s="54" customFormat="true" ht="18.75" hidden="false" customHeight="true" outlineLevel="0" collapsed="false">
      <c r="A15" s="70"/>
      <c r="B15" s="68"/>
      <c r="C15" s="68"/>
      <c r="D15" s="68"/>
      <c r="E15" s="89"/>
      <c r="F15" s="68"/>
      <c r="G15" s="88"/>
      <c r="H15" s="94"/>
      <c r="I15" s="94"/>
      <c r="J15" s="68"/>
      <c r="K15" s="68"/>
      <c r="L15" s="68"/>
      <c r="M15" s="68"/>
      <c r="N15" s="68"/>
      <c r="O15" s="68"/>
      <c r="P15" s="95" t="s">
        <v>1230</v>
      </c>
      <c r="Q15" s="96"/>
      <c r="R15" s="79"/>
    </row>
    <row r="16" s="54" customFormat="true" ht="9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/>
    </row>
    <row r="17" s="54" customFormat="true" ht="20.25" hidden="false" customHeight="true" outlineLevel="0" collapsed="false">
      <c r="A17" s="100"/>
      <c r="B17" s="101"/>
      <c r="C17" s="101"/>
      <c r="D17" s="101"/>
      <c r="E17" s="102" t="s">
        <v>1231</v>
      </c>
      <c r="F17" s="101"/>
      <c r="G17" s="101"/>
      <c r="H17" s="101"/>
      <c r="I17" s="101"/>
      <c r="J17" s="101"/>
      <c r="K17" s="101"/>
      <c r="L17" s="101"/>
      <c r="M17" s="101"/>
      <c r="N17" s="101"/>
      <c r="O17" s="98"/>
      <c r="P17" s="101"/>
      <c r="Q17" s="101"/>
      <c r="R17" s="103"/>
    </row>
    <row r="18" s="54" customFormat="true" ht="21.75" hidden="false" customHeight="true" outlineLevel="0" collapsed="false">
      <c r="A18" s="104" t="s">
        <v>1232</v>
      </c>
      <c r="B18" s="105"/>
      <c r="C18" s="105"/>
      <c r="D18" s="106"/>
      <c r="E18" s="107" t="s">
        <v>1233</v>
      </c>
      <c r="F18" s="106"/>
      <c r="G18" s="107" t="s">
        <v>1234</v>
      </c>
      <c r="H18" s="105"/>
      <c r="I18" s="106"/>
      <c r="J18" s="107" t="s">
        <v>1235</v>
      </c>
      <c r="K18" s="105"/>
      <c r="L18" s="107" t="s">
        <v>1236</v>
      </c>
      <c r="M18" s="105"/>
      <c r="N18" s="105"/>
      <c r="O18" s="108"/>
      <c r="P18" s="106"/>
      <c r="Q18" s="107" t="s">
        <v>1237</v>
      </c>
      <c r="R18" s="109"/>
    </row>
    <row r="19" s="54" customFormat="true" ht="19.5" hidden="false" customHeight="true" outlineLevel="0" collapsed="false">
      <c r="A19" s="110"/>
      <c r="B19" s="111"/>
      <c r="C19" s="111"/>
      <c r="D19" s="112"/>
      <c r="E19" s="113"/>
      <c r="F19" s="114"/>
      <c r="G19" s="115"/>
      <c r="H19" s="111"/>
      <c r="I19" s="112"/>
      <c r="J19" s="113"/>
      <c r="K19" s="116"/>
      <c r="L19" s="115"/>
      <c r="M19" s="111"/>
      <c r="N19" s="111"/>
      <c r="O19" s="117"/>
      <c r="P19" s="112"/>
      <c r="Q19" s="115"/>
      <c r="R19" s="118"/>
    </row>
    <row r="20" s="54" customFormat="true" ht="20.25" hidden="false" customHeight="true" outlineLevel="0" collapsed="false">
      <c r="A20" s="100"/>
      <c r="B20" s="101"/>
      <c r="C20" s="101"/>
      <c r="D20" s="101"/>
      <c r="E20" s="102" t="s">
        <v>1238</v>
      </c>
      <c r="F20" s="101"/>
      <c r="G20" s="101"/>
      <c r="H20" s="101"/>
      <c r="I20" s="101"/>
      <c r="J20" s="119" t="s">
        <v>1239</v>
      </c>
      <c r="K20" s="101"/>
      <c r="L20" s="101"/>
      <c r="M20" s="101"/>
      <c r="N20" s="101"/>
      <c r="O20" s="98"/>
      <c r="P20" s="101"/>
      <c r="Q20" s="101"/>
      <c r="R20" s="103"/>
    </row>
    <row r="21" s="54" customFormat="true" ht="19.5" hidden="false" customHeight="true" outlineLevel="0" collapsed="false">
      <c r="A21" s="120" t="s">
        <v>1240</v>
      </c>
      <c r="B21" s="121"/>
      <c r="C21" s="122" t="s">
        <v>1241</v>
      </c>
      <c r="D21" s="123"/>
      <c r="E21" s="123"/>
      <c r="F21" s="124"/>
      <c r="G21" s="125" t="s">
        <v>1242</v>
      </c>
      <c r="H21" s="126"/>
      <c r="I21" s="122" t="s">
        <v>1243</v>
      </c>
      <c r="J21" s="123"/>
      <c r="K21" s="123"/>
      <c r="L21" s="125" t="s">
        <v>1244</v>
      </c>
      <c r="M21" s="126"/>
      <c r="N21" s="122" t="s">
        <v>1245</v>
      </c>
      <c r="O21" s="127"/>
      <c r="P21" s="123"/>
      <c r="Q21" s="123"/>
      <c r="R21" s="128"/>
    </row>
    <row r="22" s="54" customFormat="true" ht="19.5" hidden="false" customHeight="true" outlineLevel="0" collapsed="false">
      <c r="A22" s="129" t="s">
        <v>9</v>
      </c>
      <c r="B22" s="130" t="s">
        <v>12</v>
      </c>
      <c r="C22" s="131"/>
      <c r="D22" s="132"/>
      <c r="E22" s="133"/>
      <c r="F22" s="134"/>
      <c r="G22" s="135" t="s">
        <v>1247</v>
      </c>
      <c r="H22" s="136" t="s">
        <v>1248</v>
      </c>
      <c r="I22" s="137"/>
      <c r="J22" s="138"/>
      <c r="K22" s="139"/>
      <c r="L22" s="135" t="s">
        <v>1249</v>
      </c>
      <c r="M22" s="140" t="s">
        <v>1250</v>
      </c>
      <c r="N22" s="141"/>
      <c r="O22" s="108"/>
      <c r="P22" s="141"/>
      <c r="Q22" s="142"/>
      <c r="R22" s="143"/>
    </row>
    <row r="23" s="54" customFormat="true" ht="19.5" hidden="false" customHeight="true" outlineLevel="0" collapsed="false">
      <c r="A23" s="129" t="s">
        <v>10</v>
      </c>
      <c r="B23" s="144"/>
      <c r="C23" s="145"/>
      <c r="D23" s="132"/>
      <c r="E23" s="133"/>
      <c r="F23" s="134"/>
      <c r="G23" s="135" t="s">
        <v>16</v>
      </c>
      <c r="H23" s="68" t="s">
        <v>1252</v>
      </c>
      <c r="I23" s="137"/>
      <c r="J23" s="138"/>
      <c r="K23" s="139"/>
      <c r="L23" s="135" t="s">
        <v>1253</v>
      </c>
      <c r="M23" s="140" t="s">
        <v>1254</v>
      </c>
      <c r="N23" s="141"/>
      <c r="O23" s="108"/>
      <c r="P23" s="141"/>
      <c r="Q23" s="142"/>
      <c r="R23" s="143"/>
    </row>
    <row r="24" s="54" customFormat="true" ht="19.5" hidden="false" customHeight="true" outlineLevel="0" collapsed="false">
      <c r="A24" s="129" t="s">
        <v>29</v>
      </c>
      <c r="B24" s="130" t="s">
        <v>98</v>
      </c>
      <c r="C24" s="131"/>
      <c r="D24" s="132"/>
      <c r="E24" s="133"/>
      <c r="F24" s="134"/>
      <c r="G24" s="135" t="s">
        <v>1255</v>
      </c>
      <c r="H24" s="136" t="s">
        <v>1256</v>
      </c>
      <c r="I24" s="137"/>
      <c r="J24" s="138"/>
      <c r="K24" s="139"/>
      <c r="L24" s="135" t="s">
        <v>1257</v>
      </c>
      <c r="M24" s="140" t="s">
        <v>1258</v>
      </c>
      <c r="N24" s="141"/>
      <c r="O24" s="108"/>
      <c r="P24" s="141"/>
      <c r="Q24" s="142"/>
      <c r="R24" s="143"/>
    </row>
    <row r="25" s="54" customFormat="true" ht="19.5" hidden="false" customHeight="true" outlineLevel="0" collapsed="false">
      <c r="A25" s="129" t="s">
        <v>30</v>
      </c>
      <c r="B25" s="144"/>
      <c r="C25" s="145"/>
      <c r="D25" s="132"/>
      <c r="E25" s="133"/>
      <c r="F25" s="134"/>
      <c r="G25" s="135" t="s">
        <v>1259</v>
      </c>
      <c r="H25" s="136"/>
      <c r="I25" s="137"/>
      <c r="J25" s="138"/>
      <c r="K25" s="139"/>
      <c r="L25" s="135" t="s">
        <v>1260</v>
      </c>
      <c r="M25" s="140" t="s">
        <v>1261</v>
      </c>
      <c r="N25" s="141"/>
      <c r="O25" s="108"/>
      <c r="P25" s="141"/>
      <c r="Q25" s="142"/>
      <c r="R25" s="143"/>
    </row>
    <row r="26" s="54" customFormat="true" ht="19.5" hidden="false" customHeight="true" outlineLevel="0" collapsed="false">
      <c r="A26" s="129" t="s">
        <v>11</v>
      </c>
      <c r="B26" s="130" t="s">
        <v>1262</v>
      </c>
      <c r="C26" s="131"/>
      <c r="D26" s="132"/>
      <c r="E26" s="133"/>
      <c r="F26" s="134"/>
      <c r="G26" s="146"/>
      <c r="H26" s="141"/>
      <c r="I26" s="137"/>
      <c r="J26" s="138"/>
      <c r="K26" s="139"/>
      <c r="L26" s="135" t="s">
        <v>1263</v>
      </c>
      <c r="M26" s="140" t="s">
        <v>1264</v>
      </c>
      <c r="N26" s="141"/>
      <c r="O26" s="108"/>
      <c r="P26" s="141"/>
      <c r="Q26" s="142"/>
      <c r="R26" s="143"/>
    </row>
    <row r="27" s="54" customFormat="true" ht="19.5" hidden="false" customHeight="true" outlineLevel="0" collapsed="false">
      <c r="A27" s="129" t="s">
        <v>14</v>
      </c>
      <c r="B27" s="144"/>
      <c r="C27" s="145"/>
      <c r="D27" s="132"/>
      <c r="E27" s="133"/>
      <c r="F27" s="134"/>
      <c r="G27" s="146"/>
      <c r="H27" s="141"/>
      <c r="I27" s="137"/>
      <c r="J27" s="138"/>
      <c r="K27" s="139"/>
      <c r="L27" s="135" t="s">
        <v>1265</v>
      </c>
      <c r="M27" s="136" t="s">
        <v>1266</v>
      </c>
      <c r="N27" s="141"/>
      <c r="O27" s="108"/>
      <c r="P27" s="141"/>
      <c r="Q27" s="137"/>
      <c r="R27" s="143"/>
    </row>
    <row r="28" s="54" customFormat="true" ht="19.5" hidden="false" customHeight="true" outlineLevel="0" collapsed="false">
      <c r="A28" s="129" t="s">
        <v>31</v>
      </c>
      <c r="B28" s="147" t="s">
        <v>1267</v>
      </c>
      <c r="C28" s="147"/>
      <c r="D28" s="147"/>
      <c r="E28" s="148"/>
      <c r="F28" s="149"/>
      <c r="G28" s="135" t="s">
        <v>1268</v>
      </c>
      <c r="H28" s="150" t="s">
        <v>1269</v>
      </c>
      <c r="I28" s="137"/>
      <c r="J28" s="151"/>
      <c r="K28" s="152"/>
      <c r="L28" s="135" t="s">
        <v>1270</v>
      </c>
      <c r="M28" s="150" t="s">
        <v>1271</v>
      </c>
      <c r="N28" s="141"/>
      <c r="O28" s="108"/>
      <c r="P28" s="141"/>
      <c r="Q28" s="137"/>
      <c r="R28" s="153"/>
    </row>
    <row r="29" s="54" customFormat="true" ht="19.5" hidden="false" customHeight="true" outlineLevel="0" collapsed="false">
      <c r="A29" s="154" t="s">
        <v>1272</v>
      </c>
      <c r="B29" s="155" t="s">
        <v>328</v>
      </c>
      <c r="C29" s="156"/>
      <c r="D29" s="157"/>
      <c r="E29" s="158"/>
      <c r="F29" s="159"/>
      <c r="G29" s="160" t="s">
        <v>1273</v>
      </c>
      <c r="H29" s="155" t="s">
        <v>1274</v>
      </c>
      <c r="I29" s="157"/>
      <c r="J29" s="161"/>
      <c r="K29" s="162"/>
      <c r="L29" s="160" t="s">
        <v>1275</v>
      </c>
      <c r="M29" s="155" t="s">
        <v>1276</v>
      </c>
      <c r="N29" s="156"/>
      <c r="O29" s="98"/>
      <c r="P29" s="156"/>
      <c r="Q29" s="157"/>
      <c r="R29" s="163"/>
    </row>
    <row r="30" s="54" customFormat="true" ht="19.5" hidden="false" customHeight="true" outlineLevel="0" collapsed="false">
      <c r="A30" s="164" t="s">
        <v>1224</v>
      </c>
      <c r="B30" s="67"/>
      <c r="C30" s="67"/>
      <c r="D30" s="67"/>
      <c r="E30" s="67"/>
      <c r="F30" s="165"/>
      <c r="G30" s="166"/>
      <c r="H30" s="67"/>
      <c r="I30" s="67"/>
      <c r="J30" s="67"/>
      <c r="K30" s="67"/>
      <c r="L30" s="125" t="s">
        <v>1277</v>
      </c>
      <c r="M30" s="106"/>
      <c r="N30" s="122" t="s">
        <v>1278</v>
      </c>
      <c r="O30" s="127"/>
      <c r="P30" s="105"/>
      <c r="Q30" s="105"/>
      <c r="R30" s="109"/>
    </row>
    <row r="31" s="54" customFormat="true" ht="19.5" hidden="false" customHeight="true" outlineLevel="0" collapsed="false">
      <c r="A31" s="70"/>
      <c r="B31" s="68"/>
      <c r="C31" s="68"/>
      <c r="D31" s="68"/>
      <c r="E31" s="68"/>
      <c r="F31" s="167"/>
      <c r="G31" s="168"/>
      <c r="H31" s="68"/>
      <c r="I31" s="68"/>
      <c r="J31" s="68"/>
      <c r="K31" s="68"/>
      <c r="L31" s="135" t="s">
        <v>1279</v>
      </c>
      <c r="M31" s="136" t="s">
        <v>1280</v>
      </c>
      <c r="N31" s="141"/>
      <c r="O31" s="108"/>
      <c r="P31" s="141"/>
      <c r="Q31" s="137"/>
      <c r="R31" s="153"/>
    </row>
    <row r="32" s="54" customFormat="true" ht="19.5" hidden="false" customHeight="true" outlineLevel="0" collapsed="false">
      <c r="A32" s="169" t="s">
        <v>1281</v>
      </c>
      <c r="B32" s="108"/>
      <c r="C32" s="108"/>
      <c r="D32" s="108"/>
      <c r="E32" s="108"/>
      <c r="F32" s="145"/>
      <c r="G32" s="170" t="s">
        <v>1282</v>
      </c>
      <c r="H32" s="108"/>
      <c r="I32" s="108"/>
      <c r="J32" s="108"/>
      <c r="K32" s="108"/>
      <c r="L32" s="135" t="s">
        <v>1302</v>
      </c>
      <c r="M32" s="140" t="s">
        <v>1283</v>
      </c>
      <c r="N32" s="171" t="n">
        <v>20</v>
      </c>
      <c r="O32" s="172" t="s">
        <v>1303</v>
      </c>
      <c r="P32" s="173" t="n">
        <f aca="false">R31</f>
        <v>0</v>
      </c>
      <c r="Q32" s="137"/>
      <c r="R32" s="174"/>
    </row>
    <row r="33" s="54" customFormat="true" ht="12.75" hidden="true" customHeight="true" outlineLevel="0" collapsed="false">
      <c r="A33" s="175"/>
      <c r="B33" s="176"/>
      <c r="C33" s="176"/>
      <c r="D33" s="176"/>
      <c r="E33" s="176"/>
      <c r="F33" s="131"/>
      <c r="G33" s="177"/>
      <c r="H33" s="176"/>
      <c r="I33" s="176"/>
      <c r="J33" s="176"/>
      <c r="K33" s="176"/>
      <c r="L33" s="178"/>
      <c r="M33" s="203"/>
      <c r="N33" s="204"/>
      <c r="O33" s="205"/>
      <c r="P33" s="206"/>
      <c r="Q33" s="204"/>
      <c r="R33" s="207"/>
    </row>
    <row r="34" s="54" customFormat="true" ht="35.25" hidden="false" customHeight="true" outlineLevel="0" collapsed="false">
      <c r="A34" s="180" t="s">
        <v>1222</v>
      </c>
      <c r="B34" s="181"/>
      <c r="C34" s="181"/>
      <c r="D34" s="181"/>
      <c r="E34" s="68"/>
      <c r="F34" s="167"/>
      <c r="G34" s="168"/>
      <c r="H34" s="68"/>
      <c r="I34" s="68"/>
      <c r="J34" s="68"/>
      <c r="K34" s="68"/>
      <c r="L34" s="160" t="s">
        <v>1304</v>
      </c>
      <c r="M34" s="182" t="s">
        <v>1284</v>
      </c>
      <c r="N34" s="182"/>
      <c r="O34" s="182"/>
      <c r="P34" s="182"/>
      <c r="Q34" s="157"/>
      <c r="R34" s="183"/>
    </row>
    <row r="35" s="54" customFormat="true" ht="33" hidden="false" customHeight="true" outlineLevel="0" collapsed="false">
      <c r="A35" s="169" t="s">
        <v>1281</v>
      </c>
      <c r="B35" s="108"/>
      <c r="C35" s="108"/>
      <c r="D35" s="108"/>
      <c r="E35" s="108"/>
      <c r="F35" s="145"/>
      <c r="G35" s="170" t="s">
        <v>1282</v>
      </c>
      <c r="H35" s="108"/>
      <c r="I35" s="108"/>
      <c r="J35" s="108"/>
      <c r="K35" s="108"/>
      <c r="L35" s="125" t="s">
        <v>1285</v>
      </c>
      <c r="M35" s="106"/>
      <c r="N35" s="122" t="s">
        <v>1286</v>
      </c>
      <c r="O35" s="127"/>
      <c r="P35" s="105"/>
      <c r="Q35" s="105"/>
      <c r="R35" s="184"/>
    </row>
    <row r="36" s="54" customFormat="true" ht="20.25" hidden="false" customHeight="true" outlineLevel="0" collapsed="false">
      <c r="A36" s="185" t="s">
        <v>1225</v>
      </c>
      <c r="B36" s="176"/>
      <c r="C36" s="176"/>
      <c r="D36" s="176"/>
      <c r="E36" s="176"/>
      <c r="F36" s="131"/>
      <c r="G36" s="186"/>
      <c r="H36" s="176"/>
      <c r="I36" s="176"/>
      <c r="J36" s="176"/>
      <c r="K36" s="176"/>
      <c r="L36" s="135" t="s">
        <v>1287</v>
      </c>
      <c r="M36" s="136" t="s">
        <v>1288</v>
      </c>
      <c r="N36" s="141"/>
      <c r="O36" s="108"/>
      <c r="P36" s="141"/>
      <c r="Q36" s="137"/>
      <c r="R36" s="143"/>
    </row>
    <row r="37" s="54" customFormat="true" ht="19.5" hidden="false" customHeight="true" outlineLevel="0" collapsed="false">
      <c r="A37" s="70"/>
      <c r="B37" s="68"/>
      <c r="C37" s="68"/>
      <c r="D37" s="68"/>
      <c r="E37" s="68"/>
      <c r="F37" s="167"/>
      <c r="G37" s="187"/>
      <c r="H37" s="68"/>
      <c r="I37" s="68"/>
      <c r="J37" s="68"/>
      <c r="K37" s="68"/>
      <c r="L37" s="135" t="s">
        <v>1289</v>
      </c>
      <c r="M37" s="136" t="s">
        <v>1290</v>
      </c>
      <c r="N37" s="141"/>
      <c r="O37" s="108"/>
      <c r="P37" s="141"/>
      <c r="Q37" s="137"/>
      <c r="R37" s="143"/>
    </row>
    <row r="38" s="54" customFormat="true" ht="19.5" hidden="false" customHeight="true" outlineLevel="0" collapsed="false">
      <c r="A38" s="188" t="s">
        <v>1281</v>
      </c>
      <c r="B38" s="189"/>
      <c r="C38" s="189"/>
      <c r="D38" s="189"/>
      <c r="E38" s="189"/>
      <c r="F38" s="190"/>
      <c r="G38" s="191" t="s">
        <v>1282</v>
      </c>
      <c r="H38" s="189"/>
      <c r="I38" s="189"/>
      <c r="J38" s="189"/>
      <c r="K38" s="189"/>
      <c r="L38" s="192" t="s">
        <v>1291</v>
      </c>
      <c r="M38" s="193" t="s">
        <v>1292</v>
      </c>
      <c r="N38" s="194"/>
      <c r="O38" s="189"/>
      <c r="P38" s="194"/>
      <c r="Q38" s="195"/>
      <c r="R38" s="19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1310</v>
      </c>
      <c r="B3" s="3"/>
      <c r="C3" s="3"/>
    </row>
    <row r="4" customFormat="false" ht="6.7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6"/>
      <c r="C5" s="7"/>
    </row>
    <row r="6" customFormat="false" ht="14.25" hidden="false" customHeight="true" outlineLevel="0" collapsed="false">
      <c r="A6" s="6" t="s">
        <v>4</v>
      </c>
      <c r="B6" s="6"/>
      <c r="C6" s="8"/>
    </row>
    <row r="7" customFormat="false" ht="14.25" hidden="false" customHeight="true" outlineLevel="0" collapsed="false">
      <c r="A7" s="6" t="s">
        <v>5</v>
      </c>
      <c r="B7" s="6"/>
      <c r="C7" s="9"/>
    </row>
    <row r="8" customFormat="false" ht="6.75" hidden="false" customHeight="true" outlineLevel="0" collapsed="false">
      <c r="A8" s="10"/>
      <c r="B8" s="10"/>
      <c r="C8" s="10"/>
    </row>
    <row r="9" customFormat="false" ht="23.25" hidden="false" customHeight="true" outlineLevel="0" collapsed="false">
      <c r="A9" s="11" t="s">
        <v>6</v>
      </c>
      <c r="B9" s="11" t="s">
        <v>7</v>
      </c>
      <c r="C9" s="11" t="s">
        <v>8</v>
      </c>
    </row>
    <row r="10" customFormat="false" ht="12.75" hidden="true" customHeight="true" outlineLevel="0" collapsed="false">
      <c r="A10" s="11" t="s">
        <v>9</v>
      </c>
      <c r="B10" s="11" t="s">
        <v>10</v>
      </c>
      <c r="C10" s="12" t="s">
        <v>11</v>
      </c>
    </row>
    <row r="11" customFormat="false" ht="4.5" hidden="false" customHeight="true" outlineLevel="0" collapsed="false">
      <c r="A11" s="13"/>
      <c r="B11" s="13"/>
      <c r="C11" s="10"/>
    </row>
    <row r="12" customFormat="false" ht="30.75" hidden="false" customHeight="true" outlineLevel="0" collapsed="false">
      <c r="A12" s="14" t="s">
        <v>12</v>
      </c>
      <c r="B12" s="15" t="s">
        <v>13</v>
      </c>
      <c r="C12" s="16"/>
    </row>
    <row r="13" customFormat="false" ht="28.5" hidden="false" customHeight="true" outlineLevel="0" collapsed="false">
      <c r="A13" s="17" t="s">
        <v>9</v>
      </c>
      <c r="B13" s="18" t="s">
        <v>1311</v>
      </c>
      <c r="C13" s="19"/>
    </row>
    <row r="14" customFormat="false" ht="28.5" hidden="false" customHeight="true" outlineLevel="0" collapsed="false">
      <c r="A14" s="17" t="s">
        <v>10</v>
      </c>
      <c r="B14" s="18" t="s">
        <v>330</v>
      </c>
      <c r="C14" s="19"/>
    </row>
    <row r="15" customFormat="false" ht="28.5" hidden="false" customHeight="true" outlineLevel="0" collapsed="false">
      <c r="A15" s="17" t="s">
        <v>11</v>
      </c>
      <c r="B15" s="18" t="s">
        <v>1312</v>
      </c>
      <c r="C15" s="19"/>
    </row>
    <row r="16" customFormat="false" ht="28.5" hidden="false" customHeight="true" outlineLevel="0" collapsed="false">
      <c r="A16" s="17" t="s">
        <v>14</v>
      </c>
      <c r="B16" s="18" t="s">
        <v>15</v>
      </c>
      <c r="C16" s="19"/>
    </row>
    <row r="17" customFormat="false" ht="28.5" hidden="false" customHeight="true" outlineLevel="0" collapsed="false">
      <c r="A17" s="17" t="s">
        <v>16</v>
      </c>
      <c r="B17" s="18" t="s">
        <v>17</v>
      </c>
      <c r="C17" s="19"/>
    </row>
    <row r="18" customFormat="false" ht="28.5" hidden="false" customHeight="true" outlineLevel="0" collapsed="false">
      <c r="A18" s="17" t="s">
        <v>18</v>
      </c>
      <c r="B18" s="18" t="s">
        <v>19</v>
      </c>
      <c r="C18" s="19"/>
    </row>
    <row r="19" customFormat="false" ht="30.75" hidden="false" customHeight="true" outlineLevel="0" collapsed="false">
      <c r="A19" s="14" t="s">
        <v>98</v>
      </c>
      <c r="B19" s="15" t="s">
        <v>99</v>
      </c>
      <c r="C19" s="16"/>
    </row>
    <row r="20" customFormat="false" ht="30.75" hidden="false" customHeight="true" outlineLevel="0" collapsed="false">
      <c r="A20" s="17" t="n">
        <v>713</v>
      </c>
      <c r="B20" s="18" t="s">
        <v>831</v>
      </c>
      <c r="C20" s="19"/>
    </row>
    <row r="21" customFormat="false" ht="30.75" hidden="false" customHeight="true" outlineLevel="0" collapsed="false">
      <c r="A21" s="17" t="n">
        <v>721</v>
      </c>
      <c r="B21" s="18" t="s">
        <v>1313</v>
      </c>
      <c r="C21" s="19"/>
    </row>
    <row r="22" customFormat="false" ht="30.75" hidden="false" customHeight="true" outlineLevel="0" collapsed="false">
      <c r="A22" s="17" t="n">
        <v>722</v>
      </c>
      <c r="B22" s="18" t="s">
        <v>842</v>
      </c>
      <c r="C22" s="19"/>
    </row>
    <row r="23" customFormat="false" ht="30.75" hidden="false" customHeight="true" outlineLevel="0" collapsed="false">
      <c r="A23" s="17" t="n">
        <v>725</v>
      </c>
      <c r="B23" s="18" t="s">
        <v>1314</v>
      </c>
      <c r="C23" s="19"/>
    </row>
    <row r="24" customFormat="false" ht="28.5" hidden="false" customHeight="true" outlineLevel="0" collapsed="false">
      <c r="A24" s="17" t="s">
        <v>181</v>
      </c>
      <c r="B24" s="18" t="s">
        <v>182</v>
      </c>
      <c r="C24" s="19"/>
    </row>
    <row r="25" customFormat="false" ht="28.5" hidden="false" customHeight="true" outlineLevel="0" collapsed="false">
      <c r="A25" s="17" t="s">
        <v>319</v>
      </c>
      <c r="B25" s="18" t="s">
        <v>320</v>
      </c>
      <c r="C25" s="19"/>
    </row>
    <row r="26" customFormat="false" ht="28.5" hidden="false" customHeight="true" outlineLevel="0" collapsed="false">
      <c r="A26" s="17" t="s">
        <v>1315</v>
      </c>
      <c r="B26" s="18" t="s">
        <v>1316</v>
      </c>
      <c r="C26" s="19"/>
    </row>
    <row r="27" customFormat="false" ht="28.5" hidden="false" customHeight="true" outlineLevel="0" collapsed="false">
      <c r="A27" s="17" t="s">
        <v>1317</v>
      </c>
      <c r="B27" s="18" t="s">
        <v>1318</v>
      </c>
      <c r="C27" s="19"/>
    </row>
    <row r="28" customFormat="false" ht="28.5" hidden="false" customHeight="true" outlineLevel="0" collapsed="false">
      <c r="A28" s="17" t="s">
        <v>1319</v>
      </c>
      <c r="B28" s="18" t="s">
        <v>1320</v>
      </c>
      <c r="C28" s="19"/>
    </row>
    <row r="29" customFormat="false" ht="28.5" hidden="false" customHeight="true" outlineLevel="0" collapsed="false">
      <c r="A29" s="17" t="s">
        <v>1321</v>
      </c>
      <c r="B29" s="18" t="s">
        <v>1322</v>
      </c>
      <c r="C29" s="19"/>
    </row>
    <row r="30" customFormat="false" ht="28.5" hidden="false" customHeight="true" outlineLevel="0" collapsed="false">
      <c r="A30" s="17" t="s">
        <v>1323</v>
      </c>
      <c r="B30" s="18" t="s">
        <v>1324</v>
      </c>
      <c r="C30" s="19"/>
    </row>
    <row r="31" customFormat="false" ht="28.5" hidden="false" customHeight="true" outlineLevel="0" collapsed="false">
      <c r="A31" s="17" t="s">
        <v>321</v>
      </c>
      <c r="B31" s="18" t="s">
        <v>322</v>
      </c>
      <c r="C31" s="19"/>
    </row>
    <row r="32" customFormat="false" ht="30.75" hidden="false" customHeight="true" outlineLevel="0" collapsed="false">
      <c r="A32" s="14"/>
      <c r="B32" s="15" t="s">
        <v>20</v>
      </c>
      <c r="C32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1310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9</v>
      </c>
      <c r="C14" s="38" t="s">
        <v>1311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1325</v>
      </c>
      <c r="C15" s="42" t="s">
        <v>1326</v>
      </c>
      <c r="D15" s="42" t="s">
        <v>34</v>
      </c>
      <c r="E15" s="43" t="n">
        <v>680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1327</v>
      </c>
      <c r="C16" s="42" t="s">
        <v>1328</v>
      </c>
      <c r="D16" s="42" t="s">
        <v>106</v>
      </c>
      <c r="E16" s="43" t="n">
        <v>408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1329</v>
      </c>
      <c r="C17" s="42" t="s">
        <v>1330</v>
      </c>
      <c r="D17" s="42" t="s">
        <v>106</v>
      </c>
      <c r="E17" s="43" t="n">
        <v>408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1331</v>
      </c>
      <c r="C18" s="42" t="s">
        <v>1332</v>
      </c>
      <c r="D18" s="42" t="s">
        <v>106</v>
      </c>
      <c r="E18" s="43" t="n">
        <v>408</v>
      </c>
      <c r="F18" s="44"/>
      <c r="G18" s="44"/>
    </row>
    <row r="19" customFormat="false" ht="34.5" hidden="false" customHeight="true" outlineLevel="0" collapsed="false">
      <c r="A19" s="41" t="n">
        <v>5</v>
      </c>
      <c r="B19" s="42" t="s">
        <v>1333</v>
      </c>
      <c r="C19" s="42" t="s">
        <v>1334</v>
      </c>
      <c r="D19" s="42" t="s">
        <v>106</v>
      </c>
      <c r="E19" s="43" t="n">
        <v>9792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1335</v>
      </c>
      <c r="C20" s="42" t="s">
        <v>1336</v>
      </c>
      <c r="D20" s="42" t="s">
        <v>106</v>
      </c>
      <c r="E20" s="43" t="n">
        <v>408</v>
      </c>
      <c r="F20" s="44"/>
      <c r="G20" s="44"/>
    </row>
    <row r="21" customFormat="false" ht="24" hidden="false" customHeight="true" outlineLevel="0" collapsed="false">
      <c r="A21" s="41" t="n">
        <v>7</v>
      </c>
      <c r="B21" s="42" t="s">
        <v>1337</v>
      </c>
      <c r="C21" s="42" t="s">
        <v>1338</v>
      </c>
      <c r="D21" s="42" t="s">
        <v>106</v>
      </c>
      <c r="E21" s="43" t="n">
        <v>408</v>
      </c>
      <c r="F21" s="44"/>
      <c r="G21" s="44"/>
    </row>
    <row r="22" customFormat="false" ht="13.5" hidden="false" customHeight="true" outlineLevel="0" collapsed="false">
      <c r="A22" s="41" t="n">
        <v>8</v>
      </c>
      <c r="B22" s="42" t="s">
        <v>1339</v>
      </c>
      <c r="C22" s="42" t="s">
        <v>1340</v>
      </c>
      <c r="D22" s="42" t="s">
        <v>34</v>
      </c>
      <c r="E22" s="43" t="n">
        <v>680</v>
      </c>
      <c r="F22" s="44"/>
      <c r="G22" s="44"/>
    </row>
    <row r="23" customFormat="false" ht="28.5" hidden="false" customHeight="true" outlineLevel="0" collapsed="false">
      <c r="A23" s="37"/>
      <c r="B23" s="38" t="s">
        <v>10</v>
      </c>
      <c r="C23" s="38" t="s">
        <v>330</v>
      </c>
      <c r="D23" s="38"/>
      <c r="E23" s="39"/>
      <c r="F23" s="40"/>
      <c r="G23" s="40"/>
    </row>
    <row r="24" customFormat="false" ht="24" hidden="false" customHeight="true" outlineLevel="0" collapsed="false">
      <c r="A24" s="41" t="n">
        <v>9</v>
      </c>
      <c r="B24" s="42" t="s">
        <v>1341</v>
      </c>
      <c r="C24" s="42" t="s">
        <v>1342</v>
      </c>
      <c r="D24" s="42" t="s">
        <v>34</v>
      </c>
      <c r="E24" s="43" t="n">
        <v>680</v>
      </c>
      <c r="F24" s="44"/>
      <c r="G24" s="44"/>
    </row>
    <row r="25" customFormat="false" ht="13.5" hidden="false" customHeight="true" outlineLevel="0" collapsed="false">
      <c r="A25" s="41" t="n">
        <v>10</v>
      </c>
      <c r="B25" s="42" t="s">
        <v>1343</v>
      </c>
      <c r="C25" s="42" t="s">
        <v>1344</v>
      </c>
      <c r="D25" s="42" t="s">
        <v>62</v>
      </c>
      <c r="E25" s="43" t="n">
        <v>12.356</v>
      </c>
      <c r="F25" s="44"/>
      <c r="G25" s="44"/>
    </row>
    <row r="26" customFormat="false" ht="24" hidden="false" customHeight="true" outlineLevel="0" collapsed="false">
      <c r="A26" s="41" t="n">
        <v>11</v>
      </c>
      <c r="B26" s="42" t="s">
        <v>1345</v>
      </c>
      <c r="C26" s="42" t="s">
        <v>1346</v>
      </c>
      <c r="D26" s="42" t="s">
        <v>34</v>
      </c>
      <c r="E26" s="43" t="n">
        <v>680</v>
      </c>
      <c r="F26" s="44"/>
      <c r="G26" s="44"/>
    </row>
    <row r="27" customFormat="false" ht="24" hidden="false" customHeight="true" outlineLevel="0" collapsed="false">
      <c r="A27" s="48" t="n">
        <v>12</v>
      </c>
      <c r="B27" s="45" t="s">
        <v>1347</v>
      </c>
      <c r="C27" s="45" t="s">
        <v>1348</v>
      </c>
      <c r="D27" s="45" t="s">
        <v>34</v>
      </c>
      <c r="E27" s="46" t="n">
        <v>782</v>
      </c>
      <c r="F27" s="47"/>
      <c r="G27" s="44"/>
    </row>
    <row r="28" customFormat="false" ht="28.5" hidden="false" customHeight="true" outlineLevel="0" collapsed="false">
      <c r="A28" s="37"/>
      <c r="B28" s="38" t="s">
        <v>11</v>
      </c>
      <c r="C28" s="38" t="s">
        <v>1312</v>
      </c>
      <c r="D28" s="38"/>
      <c r="E28" s="39"/>
      <c r="F28" s="40"/>
      <c r="G28" s="40"/>
    </row>
    <row r="29" customFormat="false" ht="24" hidden="false" customHeight="true" outlineLevel="0" collapsed="false">
      <c r="A29" s="41" t="n">
        <v>13</v>
      </c>
      <c r="B29" s="42" t="s">
        <v>1349</v>
      </c>
      <c r="C29" s="42" t="s">
        <v>1350</v>
      </c>
      <c r="D29" s="42" t="s">
        <v>34</v>
      </c>
      <c r="E29" s="43" t="n">
        <v>680</v>
      </c>
      <c r="F29" s="44"/>
      <c r="G29" s="44"/>
    </row>
    <row r="30" customFormat="false" ht="13.5" hidden="false" customHeight="true" outlineLevel="0" collapsed="false">
      <c r="A30" s="48" t="n">
        <v>14</v>
      </c>
      <c r="B30" s="45" t="s">
        <v>1351</v>
      </c>
      <c r="C30" s="45" t="s">
        <v>1352</v>
      </c>
      <c r="D30" s="45" t="s">
        <v>62</v>
      </c>
      <c r="E30" s="46" t="n">
        <v>469.2</v>
      </c>
      <c r="F30" s="47"/>
      <c r="G30" s="44"/>
    </row>
    <row r="31" customFormat="false" ht="24" hidden="false" customHeight="true" outlineLevel="0" collapsed="false">
      <c r="A31" s="41" t="n">
        <v>15</v>
      </c>
      <c r="B31" s="42" t="s">
        <v>1353</v>
      </c>
      <c r="C31" s="42" t="s">
        <v>1354</v>
      </c>
      <c r="D31" s="42" t="s">
        <v>34</v>
      </c>
      <c r="E31" s="43" t="n">
        <v>680</v>
      </c>
      <c r="F31" s="44"/>
      <c r="G31" s="44"/>
    </row>
    <row r="32" customFormat="false" ht="13.5" hidden="false" customHeight="true" outlineLevel="0" collapsed="false">
      <c r="A32" s="41" t="n">
        <v>16</v>
      </c>
      <c r="B32" s="45" t="s">
        <v>1355</v>
      </c>
      <c r="C32" s="45" t="s">
        <v>1356</v>
      </c>
      <c r="D32" s="45" t="s">
        <v>62</v>
      </c>
      <c r="E32" s="46" t="n">
        <v>469.2</v>
      </c>
      <c r="F32" s="47"/>
      <c r="G32" s="44"/>
    </row>
    <row r="33" customFormat="false" ht="24" hidden="false" customHeight="true" outlineLevel="0" collapsed="false">
      <c r="A33" s="48" t="n">
        <v>17</v>
      </c>
      <c r="B33" s="42" t="s">
        <v>1357</v>
      </c>
      <c r="C33" s="42" t="s">
        <v>1358</v>
      </c>
      <c r="D33" s="42" t="s">
        <v>34</v>
      </c>
      <c r="E33" s="43" t="n">
        <v>680</v>
      </c>
      <c r="F33" s="44"/>
      <c r="G33" s="44"/>
    </row>
    <row r="34" customFormat="false" ht="28.5" hidden="false" customHeight="true" outlineLevel="0" collapsed="false">
      <c r="A34" s="37"/>
      <c r="B34" s="38" t="s">
        <v>14</v>
      </c>
      <c r="C34" s="38" t="s">
        <v>15</v>
      </c>
      <c r="D34" s="38"/>
      <c r="E34" s="39"/>
      <c r="F34" s="40"/>
      <c r="G34" s="40"/>
    </row>
    <row r="35" customFormat="false" ht="24" hidden="false" customHeight="true" outlineLevel="0" collapsed="false">
      <c r="A35" s="41" t="n">
        <v>18</v>
      </c>
      <c r="B35" s="42" t="s">
        <v>361</v>
      </c>
      <c r="C35" s="42" t="s">
        <v>1359</v>
      </c>
      <c r="D35" s="42" t="s">
        <v>34</v>
      </c>
      <c r="E35" s="43" t="n">
        <v>32.45</v>
      </c>
      <c r="F35" s="44"/>
      <c r="G35" s="44"/>
    </row>
    <row r="36" customFormat="false" ht="24" hidden="false" customHeight="true" outlineLevel="0" collapsed="false">
      <c r="A36" s="41" t="n">
        <v>19</v>
      </c>
      <c r="B36" s="42" t="s">
        <v>363</v>
      </c>
      <c r="C36" s="42" t="s">
        <v>1360</v>
      </c>
      <c r="D36" s="42" t="s">
        <v>34</v>
      </c>
      <c r="E36" s="43" t="n">
        <v>97.35</v>
      </c>
      <c r="F36" s="44"/>
      <c r="G36" s="44"/>
    </row>
    <row r="37" customFormat="false" ht="34.5" hidden="false" customHeight="true" outlineLevel="0" collapsed="false">
      <c r="A37" s="41" t="n">
        <v>20</v>
      </c>
      <c r="B37" s="42" t="s">
        <v>365</v>
      </c>
      <c r="C37" s="42" t="s">
        <v>1361</v>
      </c>
      <c r="D37" s="42" t="s">
        <v>34</v>
      </c>
      <c r="E37" s="43" t="n">
        <v>32.45</v>
      </c>
      <c r="F37" s="44"/>
      <c r="G37" s="44"/>
    </row>
    <row r="38" customFormat="false" ht="24" hidden="false" customHeight="true" outlineLevel="0" collapsed="false">
      <c r="A38" s="41" t="n">
        <v>21</v>
      </c>
      <c r="B38" s="42" t="s">
        <v>367</v>
      </c>
      <c r="C38" s="42" t="s">
        <v>826</v>
      </c>
      <c r="D38" s="42" t="s">
        <v>34</v>
      </c>
      <c r="E38" s="43" t="n">
        <v>20</v>
      </c>
      <c r="F38" s="44"/>
      <c r="G38" s="44"/>
    </row>
    <row r="39" customFormat="false" ht="24" hidden="false" customHeight="true" outlineLevel="0" collapsed="false">
      <c r="A39" s="41" t="n">
        <v>22</v>
      </c>
      <c r="B39" s="42" t="s">
        <v>369</v>
      </c>
      <c r="C39" s="42" t="s">
        <v>370</v>
      </c>
      <c r="D39" s="42" t="s">
        <v>34</v>
      </c>
      <c r="E39" s="43" t="n">
        <v>32.45</v>
      </c>
      <c r="F39" s="44"/>
      <c r="G39" s="44"/>
    </row>
    <row r="40" customFormat="false" ht="24" hidden="false" customHeight="true" outlineLevel="0" collapsed="false">
      <c r="A40" s="41" t="n">
        <v>23</v>
      </c>
      <c r="B40" s="42" t="s">
        <v>1362</v>
      </c>
      <c r="C40" s="42" t="s">
        <v>1363</v>
      </c>
      <c r="D40" s="42" t="s">
        <v>34</v>
      </c>
      <c r="E40" s="43" t="n">
        <v>4</v>
      </c>
      <c r="F40" s="44"/>
      <c r="G40" s="44"/>
    </row>
    <row r="41" customFormat="false" ht="24" hidden="false" customHeight="true" outlineLevel="0" collapsed="false">
      <c r="A41" s="41" t="n">
        <v>24</v>
      </c>
      <c r="B41" s="42" t="s">
        <v>1364</v>
      </c>
      <c r="C41" s="42" t="s">
        <v>1365</v>
      </c>
      <c r="D41" s="42" t="s">
        <v>128</v>
      </c>
      <c r="E41" s="43" t="n">
        <v>1</v>
      </c>
      <c r="F41" s="44"/>
      <c r="G41" s="44"/>
    </row>
    <row r="42" customFormat="false" ht="13.5" hidden="false" customHeight="true" outlineLevel="0" collapsed="false">
      <c r="A42" s="41" t="n">
        <v>25</v>
      </c>
      <c r="B42" s="45" t="s">
        <v>1366</v>
      </c>
      <c r="C42" s="45" t="s">
        <v>1367</v>
      </c>
      <c r="D42" s="45" t="s">
        <v>128</v>
      </c>
      <c r="E42" s="46" t="n">
        <v>1</v>
      </c>
      <c r="F42" s="47"/>
      <c r="G42" s="44"/>
    </row>
    <row r="43" customFormat="false" ht="28.5" hidden="false" customHeight="true" outlineLevel="0" collapsed="false">
      <c r="A43" s="37"/>
      <c r="B43" s="38" t="s">
        <v>16</v>
      </c>
      <c r="C43" s="38" t="s">
        <v>17</v>
      </c>
      <c r="D43" s="38"/>
      <c r="E43" s="39"/>
      <c r="F43" s="40"/>
      <c r="G43" s="40"/>
    </row>
    <row r="44" customFormat="false" ht="13.5" hidden="false" customHeight="true" outlineLevel="0" collapsed="false">
      <c r="A44" s="41" t="n">
        <v>26</v>
      </c>
      <c r="B44" s="42" t="s">
        <v>1368</v>
      </c>
      <c r="C44" s="42" t="s">
        <v>397</v>
      </c>
      <c r="D44" s="42" t="s">
        <v>34</v>
      </c>
      <c r="E44" s="43" t="n">
        <v>35</v>
      </c>
      <c r="F44" s="44"/>
      <c r="G44" s="44"/>
    </row>
    <row r="45" customFormat="false" ht="24" hidden="false" customHeight="true" outlineLevel="0" collapsed="false">
      <c r="A45" s="41" t="n">
        <v>27</v>
      </c>
      <c r="B45" s="42" t="s">
        <v>1369</v>
      </c>
      <c r="C45" s="42" t="s">
        <v>1184</v>
      </c>
      <c r="D45" s="42" t="s">
        <v>34</v>
      </c>
      <c r="E45" s="43" t="n">
        <v>35</v>
      </c>
      <c r="F45" s="44"/>
      <c r="G45" s="44"/>
    </row>
    <row r="46" customFormat="false" ht="24" hidden="false" customHeight="true" outlineLevel="0" collapsed="false">
      <c r="A46" s="41" t="n">
        <v>28</v>
      </c>
      <c r="B46" s="42" t="s">
        <v>1370</v>
      </c>
      <c r="C46" s="42" t="s">
        <v>1371</v>
      </c>
      <c r="D46" s="42" t="s">
        <v>113</v>
      </c>
      <c r="E46" s="43" t="n">
        <v>150</v>
      </c>
      <c r="F46" s="44"/>
      <c r="G46" s="44"/>
    </row>
    <row r="47" customFormat="false" ht="13.5" hidden="false" customHeight="true" outlineLevel="0" collapsed="false">
      <c r="A47" s="41" t="n">
        <v>29</v>
      </c>
      <c r="B47" s="45" t="s">
        <v>1372</v>
      </c>
      <c r="C47" s="45" t="s">
        <v>1373</v>
      </c>
      <c r="D47" s="45" t="s">
        <v>128</v>
      </c>
      <c r="E47" s="46" t="n">
        <v>150</v>
      </c>
      <c r="F47" s="47"/>
      <c r="G47" s="44"/>
    </row>
    <row r="48" customFormat="false" ht="24" hidden="false" customHeight="true" outlineLevel="0" collapsed="false">
      <c r="A48" s="41" t="n">
        <v>30</v>
      </c>
      <c r="B48" s="42" t="s">
        <v>1374</v>
      </c>
      <c r="C48" s="42" t="s">
        <v>1375</v>
      </c>
      <c r="D48" s="42" t="s">
        <v>113</v>
      </c>
      <c r="E48" s="43" t="n">
        <v>860</v>
      </c>
      <c r="F48" s="44"/>
      <c r="G48" s="44"/>
    </row>
    <row r="49" customFormat="false" ht="24" hidden="false" customHeight="true" outlineLevel="0" collapsed="false">
      <c r="A49" s="41" t="n">
        <v>31</v>
      </c>
      <c r="B49" s="42" t="s">
        <v>1376</v>
      </c>
      <c r="C49" s="42" t="s">
        <v>1377</v>
      </c>
      <c r="D49" s="42" t="s">
        <v>113</v>
      </c>
      <c r="E49" s="43" t="n">
        <v>860</v>
      </c>
      <c r="F49" s="44"/>
      <c r="G49" s="44"/>
    </row>
    <row r="50" customFormat="false" ht="24" hidden="false" customHeight="true" outlineLevel="0" collapsed="false">
      <c r="A50" s="41" t="n">
        <v>32</v>
      </c>
      <c r="B50" s="42" t="s">
        <v>1378</v>
      </c>
      <c r="C50" s="42" t="s">
        <v>1379</v>
      </c>
      <c r="D50" s="42" t="s">
        <v>34</v>
      </c>
      <c r="E50" s="43" t="n">
        <v>680</v>
      </c>
      <c r="F50" s="44"/>
      <c r="G50" s="44"/>
    </row>
    <row r="51" customFormat="false" ht="13.5" hidden="false" customHeight="true" outlineLevel="0" collapsed="false">
      <c r="A51" s="41" t="n">
        <v>33</v>
      </c>
      <c r="B51" s="42" t="s">
        <v>1380</v>
      </c>
      <c r="C51" s="42" t="s">
        <v>1381</v>
      </c>
      <c r="D51" s="42" t="s">
        <v>34</v>
      </c>
      <c r="E51" s="43" t="n">
        <v>680</v>
      </c>
      <c r="F51" s="44"/>
      <c r="G51" s="44"/>
    </row>
    <row r="52" customFormat="false" ht="24" hidden="false" customHeight="true" outlineLevel="0" collapsed="false">
      <c r="A52" s="41" t="n">
        <v>34</v>
      </c>
      <c r="B52" s="42" t="s">
        <v>1382</v>
      </c>
      <c r="C52" s="42" t="s">
        <v>1383</v>
      </c>
      <c r="D52" s="42" t="s">
        <v>34</v>
      </c>
      <c r="E52" s="43" t="n">
        <v>680</v>
      </c>
      <c r="F52" s="44"/>
      <c r="G52" s="44"/>
    </row>
    <row r="53" customFormat="false" ht="13.5" hidden="false" customHeight="true" outlineLevel="0" collapsed="false">
      <c r="A53" s="41" t="n">
        <v>35</v>
      </c>
      <c r="B53" s="45" t="s">
        <v>1384</v>
      </c>
      <c r="C53" s="45" t="s">
        <v>1385</v>
      </c>
      <c r="D53" s="45" t="s">
        <v>474</v>
      </c>
      <c r="E53" s="46" t="n">
        <v>1020</v>
      </c>
      <c r="F53" s="47"/>
      <c r="G53" s="44"/>
    </row>
    <row r="54" customFormat="false" ht="13.5" hidden="false" customHeight="true" outlineLevel="0" collapsed="false">
      <c r="A54" s="41" t="n">
        <v>36</v>
      </c>
      <c r="B54" s="42" t="s">
        <v>401</v>
      </c>
      <c r="C54" s="42" t="s">
        <v>1386</v>
      </c>
      <c r="D54" s="42" t="s">
        <v>113</v>
      </c>
      <c r="E54" s="43" t="n">
        <v>10</v>
      </c>
      <c r="F54" s="44"/>
      <c r="G54" s="44"/>
    </row>
    <row r="55" customFormat="false" ht="13.5" hidden="false" customHeight="true" outlineLevel="0" collapsed="false">
      <c r="A55" s="41" t="n">
        <v>37</v>
      </c>
      <c r="B55" s="42" t="s">
        <v>1387</v>
      </c>
      <c r="C55" s="42" t="s">
        <v>1388</v>
      </c>
      <c r="D55" s="42" t="s">
        <v>113</v>
      </c>
      <c r="E55" s="43" t="n">
        <v>10</v>
      </c>
      <c r="F55" s="44"/>
      <c r="G55" s="44"/>
    </row>
    <row r="56" customFormat="false" ht="24" hidden="false" customHeight="true" outlineLevel="0" collapsed="false">
      <c r="A56" s="41" t="n">
        <v>38</v>
      </c>
      <c r="B56" s="42" t="s">
        <v>104</v>
      </c>
      <c r="C56" s="42" t="s">
        <v>105</v>
      </c>
      <c r="D56" s="42" t="s">
        <v>106</v>
      </c>
      <c r="E56" s="43" t="n">
        <v>0.308</v>
      </c>
      <c r="F56" s="44"/>
      <c r="G56" s="44"/>
    </row>
    <row r="57" customFormat="false" ht="24" hidden="false" customHeight="true" outlineLevel="0" collapsed="false">
      <c r="A57" s="41" t="n">
        <v>39</v>
      </c>
      <c r="B57" s="42" t="s">
        <v>1389</v>
      </c>
      <c r="C57" s="42" t="s">
        <v>1390</v>
      </c>
      <c r="D57" s="42" t="s">
        <v>34</v>
      </c>
      <c r="E57" s="43" t="n">
        <v>4</v>
      </c>
      <c r="F57" s="44"/>
      <c r="G57" s="44"/>
    </row>
    <row r="58" customFormat="false" ht="24" hidden="false" customHeight="true" outlineLevel="0" collapsed="false">
      <c r="A58" s="41" t="n">
        <v>40</v>
      </c>
      <c r="B58" s="42" t="s">
        <v>185</v>
      </c>
      <c r="C58" s="42" t="s">
        <v>1391</v>
      </c>
      <c r="D58" s="42" t="s">
        <v>34</v>
      </c>
      <c r="E58" s="43" t="n">
        <v>1.414</v>
      </c>
      <c r="F58" s="44"/>
      <c r="G58" s="44"/>
    </row>
    <row r="59" customFormat="false" ht="24" hidden="false" customHeight="true" outlineLevel="0" collapsed="false">
      <c r="A59" s="41" t="n">
        <v>41</v>
      </c>
      <c r="B59" s="42" t="s">
        <v>1392</v>
      </c>
      <c r="C59" s="42" t="s">
        <v>1393</v>
      </c>
      <c r="D59" s="42" t="s">
        <v>113</v>
      </c>
      <c r="E59" s="43" t="n">
        <v>10.2</v>
      </c>
      <c r="F59" s="44"/>
      <c r="G59" s="44"/>
    </row>
    <row r="60" customFormat="false" ht="24" hidden="false" customHeight="true" outlineLevel="0" collapsed="false">
      <c r="A60" s="41" t="n">
        <v>42</v>
      </c>
      <c r="B60" s="42" t="s">
        <v>417</v>
      </c>
      <c r="C60" s="42" t="s">
        <v>428</v>
      </c>
      <c r="D60" s="42" t="s">
        <v>34</v>
      </c>
      <c r="E60" s="43" t="n">
        <v>39.3</v>
      </c>
      <c r="F60" s="44"/>
      <c r="G60" s="44"/>
    </row>
    <row r="61" customFormat="false" ht="24" hidden="false" customHeight="true" outlineLevel="0" collapsed="false">
      <c r="A61" s="41" t="n">
        <v>43</v>
      </c>
      <c r="B61" s="42" t="s">
        <v>1394</v>
      </c>
      <c r="C61" s="42" t="s">
        <v>1395</v>
      </c>
      <c r="D61" s="42" t="s">
        <v>34</v>
      </c>
      <c r="E61" s="43" t="n">
        <v>28.8</v>
      </c>
      <c r="F61" s="44"/>
      <c r="G61" s="44"/>
    </row>
    <row r="62" customFormat="false" ht="24" hidden="false" customHeight="true" outlineLevel="0" collapsed="false">
      <c r="A62" s="41" t="n">
        <v>44</v>
      </c>
      <c r="B62" s="42" t="s">
        <v>107</v>
      </c>
      <c r="C62" s="42" t="s">
        <v>108</v>
      </c>
      <c r="D62" s="42" t="s">
        <v>62</v>
      </c>
      <c r="E62" s="43" t="n">
        <v>344.813</v>
      </c>
      <c r="F62" s="44"/>
      <c r="G62" s="44"/>
    </row>
    <row r="63" customFormat="false" ht="13.5" hidden="false" customHeight="true" outlineLevel="0" collapsed="false">
      <c r="A63" s="41" t="n">
        <v>45</v>
      </c>
      <c r="B63" s="42" t="s">
        <v>118</v>
      </c>
      <c r="C63" s="42" t="s">
        <v>119</v>
      </c>
      <c r="D63" s="42" t="s">
        <v>62</v>
      </c>
      <c r="E63" s="43" t="n">
        <v>344.813</v>
      </c>
      <c r="F63" s="44"/>
      <c r="G63" s="44"/>
    </row>
    <row r="64" customFormat="false" ht="24" hidden="false" customHeight="true" outlineLevel="0" collapsed="false">
      <c r="A64" s="41" t="n">
        <v>46</v>
      </c>
      <c r="B64" s="42" t="s">
        <v>146</v>
      </c>
      <c r="C64" s="42" t="s">
        <v>147</v>
      </c>
      <c r="D64" s="42" t="s">
        <v>62</v>
      </c>
      <c r="E64" s="43" t="n">
        <v>8275.512</v>
      </c>
      <c r="F64" s="44"/>
      <c r="G64" s="44"/>
    </row>
    <row r="65" customFormat="false" ht="13.5" hidden="false" customHeight="true" outlineLevel="0" collapsed="false">
      <c r="A65" s="41" t="n">
        <v>47</v>
      </c>
      <c r="B65" s="42" t="s">
        <v>120</v>
      </c>
      <c r="C65" s="42" t="s">
        <v>121</v>
      </c>
      <c r="D65" s="42" t="s">
        <v>62</v>
      </c>
      <c r="E65" s="43" t="n">
        <v>344.813</v>
      </c>
      <c r="F65" s="44"/>
      <c r="G65" s="44"/>
    </row>
    <row r="66" customFormat="false" ht="28.5" hidden="false" customHeight="true" outlineLevel="0" collapsed="false">
      <c r="A66" s="37"/>
      <c r="B66" s="38" t="s">
        <v>18</v>
      </c>
      <c r="C66" s="38" t="s">
        <v>19</v>
      </c>
      <c r="D66" s="38"/>
      <c r="E66" s="39"/>
      <c r="F66" s="40"/>
      <c r="G66" s="40"/>
    </row>
    <row r="67" customFormat="false" ht="13.5" hidden="false" customHeight="true" outlineLevel="0" collapsed="false">
      <c r="A67" s="41" t="n">
        <v>48</v>
      </c>
      <c r="B67" s="42" t="s">
        <v>95</v>
      </c>
      <c r="C67" s="42" t="s">
        <v>1396</v>
      </c>
      <c r="D67" s="42" t="s">
        <v>62</v>
      </c>
      <c r="E67" s="43" t="n">
        <v>1272.234</v>
      </c>
      <c r="F67" s="44"/>
      <c r="G67" s="44"/>
    </row>
    <row r="68" customFormat="false" ht="30.75" hidden="false" customHeight="true" outlineLevel="0" collapsed="false">
      <c r="A68" s="35"/>
      <c r="B68" s="15" t="s">
        <v>98</v>
      </c>
      <c r="C68" s="15" t="s">
        <v>99</v>
      </c>
      <c r="D68" s="15"/>
      <c r="E68" s="36"/>
      <c r="F68" s="16"/>
      <c r="G68" s="40"/>
    </row>
    <row r="69" customFormat="false" ht="30.75" hidden="false" customHeight="true" outlineLevel="0" collapsed="false">
      <c r="A69" s="37"/>
      <c r="B69" s="38" t="n">
        <v>713</v>
      </c>
      <c r="C69" s="38" t="s">
        <v>831</v>
      </c>
      <c r="D69" s="38"/>
      <c r="E69" s="39"/>
      <c r="F69" s="40"/>
      <c r="G69" s="40"/>
    </row>
    <row r="70" customFormat="false" ht="30.75" hidden="false" customHeight="true" outlineLevel="0" collapsed="false">
      <c r="A70" s="41" t="n">
        <v>49</v>
      </c>
      <c r="B70" s="42" t="s">
        <v>1397</v>
      </c>
      <c r="C70" s="42" t="s">
        <v>1398</v>
      </c>
      <c r="D70" s="42" t="s">
        <v>113</v>
      </c>
      <c r="E70" s="43" t="n">
        <v>8</v>
      </c>
      <c r="F70" s="44"/>
      <c r="G70" s="44"/>
    </row>
    <row r="71" customFormat="false" ht="30.75" hidden="false" customHeight="true" outlineLevel="0" collapsed="false">
      <c r="A71" s="48" t="n">
        <v>50</v>
      </c>
      <c r="B71" s="45" t="s">
        <v>1399</v>
      </c>
      <c r="C71" s="45" t="s">
        <v>1400</v>
      </c>
      <c r="D71" s="45" t="s">
        <v>113</v>
      </c>
      <c r="E71" s="46" t="n">
        <v>8</v>
      </c>
      <c r="F71" s="47"/>
      <c r="G71" s="44"/>
    </row>
    <row r="72" customFormat="false" ht="30.75" hidden="false" customHeight="true" outlineLevel="0" collapsed="false">
      <c r="A72" s="37"/>
      <c r="B72" s="38" t="n">
        <v>721</v>
      </c>
      <c r="C72" s="38" t="s">
        <v>1313</v>
      </c>
      <c r="D72" s="38"/>
      <c r="E72" s="39"/>
      <c r="F72" s="40"/>
      <c r="G72" s="40"/>
    </row>
    <row r="73" customFormat="false" ht="30.75" hidden="false" customHeight="true" outlineLevel="0" collapsed="false">
      <c r="A73" s="41" t="n">
        <v>51</v>
      </c>
      <c r="B73" s="42" t="s">
        <v>1401</v>
      </c>
      <c r="C73" s="42" t="s">
        <v>1402</v>
      </c>
      <c r="D73" s="42" t="s">
        <v>431</v>
      </c>
      <c r="E73" s="43" t="n">
        <v>1</v>
      </c>
      <c r="F73" s="44"/>
      <c r="G73" s="44"/>
    </row>
    <row r="74" customFormat="false" ht="30.75" hidden="false" customHeight="true" outlineLevel="0" collapsed="false">
      <c r="A74" s="41" t="n">
        <v>52</v>
      </c>
      <c r="B74" s="42" t="s">
        <v>1403</v>
      </c>
      <c r="C74" s="42" t="s">
        <v>1404</v>
      </c>
      <c r="D74" s="42" t="s">
        <v>431</v>
      </c>
      <c r="E74" s="43" t="n">
        <v>1</v>
      </c>
      <c r="F74" s="44"/>
      <c r="G74" s="44"/>
    </row>
    <row r="75" customFormat="false" ht="30.75" hidden="false" customHeight="true" outlineLevel="0" collapsed="false">
      <c r="A75" s="41" t="n">
        <v>53</v>
      </c>
      <c r="B75" s="42" t="s">
        <v>1405</v>
      </c>
      <c r="C75" s="42" t="s">
        <v>1406</v>
      </c>
      <c r="D75" s="42" t="s">
        <v>113</v>
      </c>
      <c r="E75" s="43" t="n">
        <v>2.5</v>
      </c>
      <c r="F75" s="44"/>
      <c r="G75" s="44"/>
    </row>
    <row r="76" customFormat="false" ht="30.75" hidden="false" customHeight="true" outlineLevel="0" collapsed="false">
      <c r="A76" s="41" t="n">
        <v>54</v>
      </c>
      <c r="B76" s="42" t="s">
        <v>1407</v>
      </c>
      <c r="C76" s="42" t="s">
        <v>1408</v>
      </c>
      <c r="D76" s="42" t="s">
        <v>113</v>
      </c>
      <c r="E76" s="43" t="n">
        <v>0.5</v>
      </c>
      <c r="F76" s="44"/>
      <c r="G76" s="44"/>
    </row>
    <row r="77" customFormat="false" ht="30.75" hidden="false" customHeight="true" outlineLevel="0" collapsed="false">
      <c r="A77" s="41" t="n">
        <v>55</v>
      </c>
      <c r="B77" s="42" t="s">
        <v>1409</v>
      </c>
      <c r="C77" s="42" t="s">
        <v>1410</v>
      </c>
      <c r="D77" s="42" t="s">
        <v>431</v>
      </c>
      <c r="E77" s="43" t="n">
        <v>1</v>
      </c>
      <c r="F77" s="44"/>
      <c r="G77" s="44"/>
    </row>
    <row r="78" customFormat="false" ht="30.75" hidden="false" customHeight="true" outlineLevel="0" collapsed="false">
      <c r="A78" s="41" t="n">
        <v>56</v>
      </c>
      <c r="B78" s="42" t="s">
        <v>1411</v>
      </c>
      <c r="C78" s="42" t="s">
        <v>1412</v>
      </c>
      <c r="D78" s="42" t="s">
        <v>431</v>
      </c>
      <c r="E78" s="43" t="n">
        <v>1</v>
      </c>
      <c r="F78" s="44"/>
      <c r="G78" s="44"/>
    </row>
    <row r="79" customFormat="false" ht="30.75" hidden="false" customHeight="true" outlineLevel="0" collapsed="false">
      <c r="A79" s="41" t="n">
        <v>57</v>
      </c>
      <c r="B79" s="42" t="s">
        <v>1413</v>
      </c>
      <c r="C79" s="42" t="s">
        <v>1414</v>
      </c>
      <c r="D79" s="42" t="s">
        <v>113</v>
      </c>
      <c r="E79" s="43" t="n">
        <v>3</v>
      </c>
      <c r="F79" s="44"/>
      <c r="G79" s="44"/>
    </row>
    <row r="80" customFormat="false" ht="30.75" hidden="false" customHeight="true" outlineLevel="0" collapsed="false">
      <c r="A80" s="41" t="n">
        <v>58</v>
      </c>
      <c r="B80" s="42" t="s">
        <v>1415</v>
      </c>
      <c r="C80" s="42" t="s">
        <v>1416</v>
      </c>
      <c r="D80" s="42" t="s">
        <v>438</v>
      </c>
      <c r="E80" s="43" t="n">
        <v>10</v>
      </c>
      <c r="F80" s="44"/>
      <c r="G80" s="44"/>
    </row>
    <row r="81" customFormat="false" ht="30.75" hidden="false" customHeight="true" outlineLevel="0" collapsed="false">
      <c r="A81" s="37"/>
      <c r="B81" s="38" t="n">
        <v>722</v>
      </c>
      <c r="C81" s="38" t="s">
        <v>842</v>
      </c>
      <c r="D81" s="38"/>
      <c r="E81" s="39"/>
      <c r="F81" s="40"/>
      <c r="G81" s="40"/>
    </row>
    <row r="82" customFormat="false" ht="30.75" hidden="false" customHeight="true" outlineLevel="0" collapsed="false">
      <c r="A82" s="41" t="n">
        <v>59</v>
      </c>
      <c r="B82" s="42" t="s">
        <v>1417</v>
      </c>
      <c r="C82" s="42" t="s">
        <v>1418</v>
      </c>
      <c r="D82" s="42" t="s">
        <v>113</v>
      </c>
      <c r="E82" s="43" t="n">
        <v>8</v>
      </c>
      <c r="F82" s="44"/>
      <c r="G82" s="44"/>
    </row>
    <row r="83" customFormat="false" ht="30.75" hidden="false" customHeight="true" outlineLevel="0" collapsed="false">
      <c r="A83" s="41" t="n">
        <v>60</v>
      </c>
      <c r="B83" s="42" t="s">
        <v>1419</v>
      </c>
      <c r="C83" s="42" t="s">
        <v>1420</v>
      </c>
      <c r="D83" s="42" t="s">
        <v>853</v>
      </c>
      <c r="E83" s="43" t="n">
        <v>1</v>
      </c>
      <c r="F83" s="44"/>
      <c r="G83" s="44"/>
    </row>
    <row r="84" customFormat="false" ht="30.75" hidden="false" customHeight="true" outlineLevel="0" collapsed="false">
      <c r="A84" s="41" t="n">
        <v>61</v>
      </c>
      <c r="B84" s="42" t="s">
        <v>1421</v>
      </c>
      <c r="C84" s="42" t="s">
        <v>1422</v>
      </c>
      <c r="D84" s="42" t="s">
        <v>431</v>
      </c>
      <c r="E84" s="43" t="n">
        <v>3</v>
      </c>
      <c r="F84" s="44"/>
      <c r="G84" s="44"/>
    </row>
    <row r="85" customFormat="false" ht="30.75" hidden="false" customHeight="true" outlineLevel="0" collapsed="false">
      <c r="A85" s="41" t="n">
        <v>62</v>
      </c>
      <c r="B85" s="42" t="s">
        <v>1423</v>
      </c>
      <c r="C85" s="42" t="s">
        <v>1424</v>
      </c>
      <c r="D85" s="42" t="s">
        <v>113</v>
      </c>
      <c r="E85" s="43" t="n">
        <v>3</v>
      </c>
      <c r="F85" s="44"/>
      <c r="G85" s="44"/>
    </row>
    <row r="86" customFormat="false" ht="30.75" hidden="false" customHeight="true" outlineLevel="0" collapsed="false">
      <c r="A86" s="41" t="n">
        <v>63</v>
      </c>
      <c r="B86" s="42" t="s">
        <v>1425</v>
      </c>
      <c r="C86" s="42" t="s">
        <v>1426</v>
      </c>
      <c r="D86" s="42" t="s">
        <v>113</v>
      </c>
      <c r="E86" s="43" t="n">
        <v>3</v>
      </c>
      <c r="F86" s="44"/>
      <c r="G86" s="44"/>
    </row>
    <row r="87" customFormat="false" ht="30.75" hidden="false" customHeight="true" outlineLevel="0" collapsed="false">
      <c r="A87" s="41" t="n">
        <v>64</v>
      </c>
      <c r="B87" s="42" t="s">
        <v>1427</v>
      </c>
      <c r="C87" s="42" t="s">
        <v>1428</v>
      </c>
      <c r="D87" s="42" t="s">
        <v>438</v>
      </c>
      <c r="E87" s="43" t="n">
        <v>10</v>
      </c>
      <c r="F87" s="44"/>
      <c r="G87" s="44"/>
    </row>
    <row r="88" customFormat="false" ht="30.75" hidden="false" customHeight="true" outlineLevel="0" collapsed="false">
      <c r="A88" s="41" t="n">
        <v>65</v>
      </c>
      <c r="B88" s="42" t="n">
        <v>7229</v>
      </c>
      <c r="C88" s="42" t="s">
        <v>1429</v>
      </c>
      <c r="D88" s="42" t="s">
        <v>1430</v>
      </c>
      <c r="E88" s="43" t="n">
        <v>2</v>
      </c>
      <c r="F88" s="44"/>
      <c r="G88" s="44"/>
    </row>
    <row r="89" customFormat="false" ht="30.75" hidden="false" customHeight="true" outlineLevel="0" collapsed="false">
      <c r="A89" s="37"/>
      <c r="B89" s="38" t="n">
        <v>725</v>
      </c>
      <c r="C89" s="38" t="s">
        <v>1314</v>
      </c>
      <c r="D89" s="38"/>
      <c r="E89" s="39"/>
      <c r="F89" s="40"/>
      <c r="G89" s="40"/>
    </row>
    <row r="90" customFormat="false" ht="30.75" hidden="false" customHeight="true" outlineLevel="0" collapsed="false">
      <c r="A90" s="41" t="n">
        <v>66</v>
      </c>
      <c r="B90" s="42" t="s">
        <v>1431</v>
      </c>
      <c r="C90" s="42" t="s">
        <v>1432</v>
      </c>
      <c r="D90" s="42" t="s">
        <v>853</v>
      </c>
      <c r="E90" s="43" t="n">
        <v>1</v>
      </c>
      <c r="F90" s="44"/>
      <c r="G90" s="44"/>
    </row>
    <row r="91" customFormat="false" ht="30.75" hidden="false" customHeight="true" outlineLevel="0" collapsed="false">
      <c r="A91" s="41" t="n">
        <v>67</v>
      </c>
      <c r="B91" s="42" t="s">
        <v>1433</v>
      </c>
      <c r="C91" s="42" t="s">
        <v>1434</v>
      </c>
      <c r="D91" s="42" t="s">
        <v>853</v>
      </c>
      <c r="E91" s="43" t="n">
        <v>1</v>
      </c>
      <c r="F91" s="44"/>
      <c r="G91" s="44"/>
    </row>
    <row r="92" customFormat="false" ht="30.75" hidden="false" customHeight="true" outlineLevel="0" collapsed="false">
      <c r="A92" s="41" t="n">
        <v>68</v>
      </c>
      <c r="B92" s="42" t="s">
        <v>1435</v>
      </c>
      <c r="C92" s="42" t="s">
        <v>1436</v>
      </c>
      <c r="D92" s="42" t="s">
        <v>853</v>
      </c>
      <c r="E92" s="43" t="n">
        <v>3</v>
      </c>
      <c r="F92" s="44"/>
      <c r="G92" s="44"/>
    </row>
    <row r="93" customFormat="false" ht="30.75" hidden="false" customHeight="true" outlineLevel="0" collapsed="false">
      <c r="A93" s="41" t="n">
        <v>69</v>
      </c>
      <c r="B93" s="42" t="s">
        <v>1437</v>
      </c>
      <c r="C93" s="42" t="s">
        <v>1438</v>
      </c>
      <c r="D93" s="42" t="s">
        <v>431</v>
      </c>
      <c r="E93" s="43" t="n">
        <v>1</v>
      </c>
      <c r="F93" s="44"/>
      <c r="G93" s="44"/>
    </row>
    <row r="94" customFormat="false" ht="30.75" hidden="false" customHeight="true" outlineLevel="0" collapsed="false">
      <c r="A94" s="41" t="n">
        <v>70</v>
      </c>
      <c r="B94" s="42" t="s">
        <v>1439</v>
      </c>
      <c r="C94" s="42" t="s">
        <v>1440</v>
      </c>
      <c r="D94" s="42" t="s">
        <v>431</v>
      </c>
      <c r="E94" s="43" t="n">
        <v>1</v>
      </c>
      <c r="F94" s="44"/>
      <c r="G94" s="44"/>
    </row>
    <row r="95" customFormat="false" ht="30.75" hidden="false" customHeight="true" outlineLevel="0" collapsed="false">
      <c r="A95" s="41" t="n">
        <v>71</v>
      </c>
      <c r="B95" s="42" t="s">
        <v>1441</v>
      </c>
      <c r="C95" s="42" t="s">
        <v>1442</v>
      </c>
      <c r="D95" s="42" t="s">
        <v>431</v>
      </c>
      <c r="E95" s="43" t="n">
        <v>1</v>
      </c>
      <c r="F95" s="44"/>
      <c r="G95" s="44"/>
    </row>
    <row r="96" customFormat="false" ht="30.75" hidden="false" customHeight="true" outlineLevel="0" collapsed="false">
      <c r="A96" s="41" t="n">
        <v>72</v>
      </c>
      <c r="B96" s="42" t="s">
        <v>1443</v>
      </c>
      <c r="C96" s="42" t="s">
        <v>1444</v>
      </c>
      <c r="D96" s="42" t="s">
        <v>853</v>
      </c>
      <c r="E96" s="43" t="n">
        <v>1</v>
      </c>
      <c r="F96" s="44"/>
      <c r="G96" s="44"/>
    </row>
    <row r="97" customFormat="false" ht="30.75" hidden="false" customHeight="true" outlineLevel="0" collapsed="false">
      <c r="A97" s="41" t="n">
        <v>73</v>
      </c>
      <c r="B97" s="42" t="s">
        <v>1445</v>
      </c>
      <c r="C97" s="42" t="s">
        <v>1446</v>
      </c>
      <c r="D97" s="42" t="s">
        <v>431</v>
      </c>
      <c r="E97" s="43" t="n">
        <v>1</v>
      </c>
      <c r="F97" s="44"/>
      <c r="G97" s="44"/>
    </row>
    <row r="98" customFormat="false" ht="30.75" hidden="false" customHeight="true" outlineLevel="0" collapsed="false">
      <c r="A98" s="41" t="n">
        <v>74</v>
      </c>
      <c r="B98" s="42" t="s">
        <v>1447</v>
      </c>
      <c r="C98" s="42" t="s">
        <v>1448</v>
      </c>
      <c r="D98" s="42" t="s">
        <v>431</v>
      </c>
      <c r="E98" s="43" t="n">
        <v>1</v>
      </c>
      <c r="F98" s="44"/>
      <c r="G98" s="44"/>
    </row>
    <row r="99" customFormat="false" ht="30.75" hidden="false" customHeight="true" outlineLevel="0" collapsed="false">
      <c r="A99" s="41" t="n">
        <v>75</v>
      </c>
      <c r="B99" s="42" t="s">
        <v>1449</v>
      </c>
      <c r="C99" s="42" t="s">
        <v>1450</v>
      </c>
      <c r="D99" s="42" t="s">
        <v>431</v>
      </c>
      <c r="E99" s="43" t="n">
        <v>1</v>
      </c>
      <c r="F99" s="44"/>
      <c r="G99" s="44"/>
    </row>
    <row r="100" customFormat="false" ht="30.75" hidden="false" customHeight="true" outlineLevel="0" collapsed="false">
      <c r="A100" s="41" t="n">
        <v>76</v>
      </c>
      <c r="B100" s="42" t="s">
        <v>1451</v>
      </c>
      <c r="C100" s="42" t="s">
        <v>1452</v>
      </c>
      <c r="D100" s="42" t="s">
        <v>853</v>
      </c>
      <c r="E100" s="43" t="n">
        <v>1</v>
      </c>
      <c r="F100" s="44"/>
      <c r="G100" s="44"/>
    </row>
    <row r="101" customFormat="false" ht="30.75" hidden="false" customHeight="true" outlineLevel="0" collapsed="false">
      <c r="A101" s="41" t="n">
        <v>77</v>
      </c>
      <c r="B101" s="42" t="s">
        <v>1453</v>
      </c>
      <c r="C101" s="42" t="s">
        <v>1454</v>
      </c>
      <c r="D101" s="42" t="s">
        <v>853</v>
      </c>
      <c r="E101" s="43" t="n">
        <v>2</v>
      </c>
      <c r="F101" s="44"/>
      <c r="G101" s="44"/>
    </row>
    <row r="102" customFormat="false" ht="30.75" hidden="false" customHeight="true" outlineLevel="0" collapsed="false">
      <c r="A102" s="41" t="n">
        <v>78</v>
      </c>
      <c r="B102" s="42" t="s">
        <v>1455</v>
      </c>
      <c r="C102" s="42" t="s">
        <v>1456</v>
      </c>
      <c r="D102" s="42" t="s">
        <v>431</v>
      </c>
      <c r="E102" s="43" t="n">
        <v>2</v>
      </c>
      <c r="F102" s="44"/>
      <c r="G102" s="44"/>
    </row>
    <row r="103" customFormat="false" ht="30.75" hidden="false" customHeight="true" outlineLevel="0" collapsed="false">
      <c r="A103" s="41" t="n">
        <v>79</v>
      </c>
      <c r="B103" s="42" t="s">
        <v>1457</v>
      </c>
      <c r="C103" s="42" t="s">
        <v>1458</v>
      </c>
      <c r="D103" s="42" t="s">
        <v>431</v>
      </c>
      <c r="E103" s="43" t="n">
        <v>1</v>
      </c>
      <c r="F103" s="44"/>
      <c r="G103" s="44"/>
    </row>
    <row r="104" customFormat="false" ht="30.75" hidden="false" customHeight="true" outlineLevel="0" collapsed="false">
      <c r="A104" s="41" t="n">
        <v>80</v>
      </c>
      <c r="B104" s="42" t="s">
        <v>1459</v>
      </c>
      <c r="C104" s="42" t="s">
        <v>1460</v>
      </c>
      <c r="D104" s="42" t="s">
        <v>438</v>
      </c>
      <c r="E104" s="43" t="n">
        <v>16</v>
      </c>
      <c r="F104" s="44"/>
      <c r="G104" s="44"/>
    </row>
    <row r="105" customFormat="false" ht="28.5" hidden="false" customHeight="true" outlineLevel="0" collapsed="false">
      <c r="A105" s="37"/>
      <c r="B105" s="38" t="s">
        <v>181</v>
      </c>
      <c r="C105" s="38" t="s">
        <v>182</v>
      </c>
      <c r="D105" s="38"/>
      <c r="E105" s="39"/>
      <c r="F105" s="40"/>
      <c r="G105" s="40"/>
    </row>
    <row r="106" customFormat="false" ht="13.5" hidden="false" customHeight="true" outlineLevel="0" collapsed="false">
      <c r="A106" s="41" t="n">
        <v>81</v>
      </c>
      <c r="B106" s="42" t="s">
        <v>1461</v>
      </c>
      <c r="C106" s="42" t="s">
        <v>1462</v>
      </c>
      <c r="D106" s="42" t="s">
        <v>128</v>
      </c>
      <c r="E106" s="43" t="n">
        <v>1</v>
      </c>
      <c r="F106" s="44"/>
      <c r="G106" s="44"/>
    </row>
    <row r="107" customFormat="false" ht="24" hidden="false" customHeight="true" outlineLevel="0" collapsed="false">
      <c r="A107" s="48" t="n">
        <v>82</v>
      </c>
      <c r="B107" s="45" t="s">
        <v>1463</v>
      </c>
      <c r="C107" s="45" t="s">
        <v>1464</v>
      </c>
      <c r="D107" s="45" t="s">
        <v>128</v>
      </c>
      <c r="E107" s="46" t="n">
        <v>1</v>
      </c>
      <c r="F107" s="47"/>
      <c r="G107" s="44"/>
    </row>
    <row r="108" customFormat="false" ht="24" hidden="false" customHeight="true" outlineLevel="0" collapsed="false">
      <c r="A108" s="41" t="n">
        <v>83</v>
      </c>
      <c r="B108" s="45" t="s">
        <v>1465</v>
      </c>
      <c r="C108" s="45" t="s">
        <v>1466</v>
      </c>
      <c r="D108" s="45" t="s">
        <v>128</v>
      </c>
      <c r="E108" s="46" t="n">
        <v>1</v>
      </c>
      <c r="F108" s="47"/>
      <c r="G108" s="44"/>
    </row>
    <row r="109" customFormat="false" ht="13.5" hidden="false" customHeight="true" outlineLevel="0" collapsed="false">
      <c r="A109" s="48" t="n">
        <v>84</v>
      </c>
      <c r="B109" s="45" t="s">
        <v>1467</v>
      </c>
      <c r="C109" s="45" t="s">
        <v>1468</v>
      </c>
      <c r="D109" s="45" t="s">
        <v>128</v>
      </c>
      <c r="E109" s="46" t="n">
        <v>1</v>
      </c>
      <c r="F109" s="47"/>
      <c r="G109" s="44"/>
    </row>
    <row r="110" customFormat="false" ht="24" hidden="false" customHeight="true" outlineLevel="0" collapsed="false">
      <c r="A110" s="41" t="n">
        <v>85</v>
      </c>
      <c r="B110" s="42" t="s">
        <v>1469</v>
      </c>
      <c r="C110" s="42" t="s">
        <v>1470</v>
      </c>
      <c r="D110" s="42" t="s">
        <v>62</v>
      </c>
      <c r="E110" s="43" t="n">
        <v>0.027</v>
      </c>
      <c r="F110" s="44"/>
      <c r="G110" s="44"/>
    </row>
    <row r="111" customFormat="false" ht="28.5" hidden="false" customHeight="true" outlineLevel="0" collapsed="false">
      <c r="A111" s="37"/>
      <c r="B111" s="38" t="s">
        <v>319</v>
      </c>
      <c r="C111" s="38" t="s">
        <v>320</v>
      </c>
      <c r="D111" s="38"/>
      <c r="E111" s="39"/>
      <c r="F111" s="40"/>
      <c r="G111" s="40"/>
    </row>
    <row r="112" customFormat="false" ht="24" hidden="false" customHeight="true" outlineLevel="0" collapsed="false">
      <c r="A112" s="41" t="n">
        <v>86</v>
      </c>
      <c r="B112" s="42" t="s">
        <v>483</v>
      </c>
      <c r="C112" s="42" t="s">
        <v>484</v>
      </c>
      <c r="D112" s="42" t="s">
        <v>474</v>
      </c>
      <c r="E112" s="43" t="n">
        <v>7.5</v>
      </c>
      <c r="F112" s="44"/>
      <c r="G112" s="44"/>
    </row>
    <row r="113" customFormat="false" ht="24" hidden="false" customHeight="true" outlineLevel="0" collapsed="false">
      <c r="A113" s="48" t="n">
        <v>87</v>
      </c>
      <c r="B113" s="45" t="s">
        <v>485</v>
      </c>
      <c r="C113" s="45" t="s">
        <v>486</v>
      </c>
      <c r="D113" s="45" t="s">
        <v>62</v>
      </c>
      <c r="E113" s="46" t="n">
        <v>0.008</v>
      </c>
      <c r="F113" s="47"/>
      <c r="G113" s="44"/>
    </row>
    <row r="114" customFormat="false" ht="24" hidden="false" customHeight="true" outlineLevel="0" collapsed="false">
      <c r="A114" s="41" t="n">
        <v>88</v>
      </c>
      <c r="B114" s="42" t="s">
        <v>1471</v>
      </c>
      <c r="C114" s="42" t="s">
        <v>1472</v>
      </c>
      <c r="D114" s="42" t="s">
        <v>62</v>
      </c>
      <c r="E114" s="43" t="n">
        <v>0.009</v>
      </c>
      <c r="F114" s="44"/>
      <c r="G114" s="44"/>
    </row>
    <row r="115" customFormat="false" ht="28.5" hidden="false" customHeight="true" outlineLevel="0" collapsed="false">
      <c r="A115" s="37"/>
      <c r="B115" s="38" t="s">
        <v>1315</v>
      </c>
      <c r="C115" s="38" t="s">
        <v>1316</v>
      </c>
      <c r="D115" s="38"/>
      <c r="E115" s="39"/>
      <c r="F115" s="40"/>
      <c r="G115" s="40"/>
    </row>
    <row r="116" customFormat="false" ht="24" hidden="false" customHeight="true" outlineLevel="0" collapsed="false">
      <c r="A116" s="41" t="n">
        <v>89</v>
      </c>
      <c r="B116" s="42" t="s">
        <v>1473</v>
      </c>
      <c r="C116" s="42" t="s">
        <v>1474</v>
      </c>
      <c r="D116" s="42" t="s">
        <v>128</v>
      </c>
      <c r="E116" s="43" t="n">
        <v>8</v>
      </c>
      <c r="F116" s="44"/>
      <c r="G116" s="44"/>
    </row>
    <row r="117" customFormat="false" ht="34.5" hidden="false" customHeight="true" outlineLevel="0" collapsed="false">
      <c r="A117" s="48" t="n">
        <v>90</v>
      </c>
      <c r="B117" s="45" t="s">
        <v>1475</v>
      </c>
      <c r="C117" s="45" t="s">
        <v>1476</v>
      </c>
      <c r="D117" s="45" t="s">
        <v>128</v>
      </c>
      <c r="E117" s="46" t="n">
        <v>8</v>
      </c>
      <c r="F117" s="47"/>
      <c r="G117" s="44"/>
    </row>
    <row r="118" customFormat="false" ht="24" hidden="false" customHeight="true" outlineLevel="0" collapsed="false">
      <c r="A118" s="41" t="n">
        <v>91</v>
      </c>
      <c r="B118" s="42" t="s">
        <v>1477</v>
      </c>
      <c r="C118" s="42" t="s">
        <v>1478</v>
      </c>
      <c r="D118" s="42" t="s">
        <v>128</v>
      </c>
      <c r="E118" s="43" t="n">
        <v>8</v>
      </c>
      <c r="F118" s="44"/>
      <c r="G118" s="44"/>
    </row>
    <row r="119" customFormat="false" ht="24" hidden="false" customHeight="true" outlineLevel="0" collapsed="false">
      <c r="A119" s="48" t="n">
        <v>92</v>
      </c>
      <c r="B119" s="42" t="s">
        <v>1479</v>
      </c>
      <c r="C119" s="42" t="s">
        <v>1480</v>
      </c>
      <c r="D119" s="42" t="s">
        <v>784</v>
      </c>
      <c r="E119" s="43" t="n">
        <v>118.404</v>
      </c>
      <c r="F119" s="44"/>
      <c r="G119" s="44"/>
    </row>
    <row r="120" customFormat="false" ht="28.5" hidden="false" customHeight="true" outlineLevel="0" collapsed="false">
      <c r="A120" s="37"/>
      <c r="B120" s="38" t="s">
        <v>1317</v>
      </c>
      <c r="C120" s="38" t="s">
        <v>1318</v>
      </c>
      <c r="D120" s="38"/>
      <c r="E120" s="39"/>
      <c r="F120" s="40"/>
      <c r="G120" s="40"/>
    </row>
    <row r="121" customFormat="false" ht="24" hidden="false" customHeight="true" outlineLevel="0" collapsed="false">
      <c r="A121" s="41" t="n">
        <v>93</v>
      </c>
      <c r="B121" s="42" t="s">
        <v>1481</v>
      </c>
      <c r="C121" s="42" t="s">
        <v>1482</v>
      </c>
      <c r="D121" s="42" t="s">
        <v>34</v>
      </c>
      <c r="E121" s="43" t="n">
        <v>4</v>
      </c>
      <c r="F121" s="44"/>
      <c r="G121" s="44"/>
    </row>
    <row r="122" customFormat="false" ht="13.5" hidden="false" customHeight="true" outlineLevel="0" collapsed="false">
      <c r="A122" s="48" t="n">
        <v>94</v>
      </c>
      <c r="B122" s="45" t="s">
        <v>1483</v>
      </c>
      <c r="C122" s="45" t="s">
        <v>1484</v>
      </c>
      <c r="D122" s="45" t="s">
        <v>34</v>
      </c>
      <c r="E122" s="46" t="n">
        <v>4.08</v>
      </c>
      <c r="F122" s="47"/>
      <c r="G122" s="44"/>
    </row>
    <row r="123" customFormat="false" ht="13.5" hidden="false" customHeight="true" outlineLevel="0" collapsed="false">
      <c r="A123" s="41" t="n">
        <v>95</v>
      </c>
      <c r="B123" s="42" t="s">
        <v>1485</v>
      </c>
      <c r="C123" s="42" t="s">
        <v>1486</v>
      </c>
      <c r="D123" s="42" t="s">
        <v>62</v>
      </c>
      <c r="E123" s="43" t="n">
        <v>0.224</v>
      </c>
      <c r="F123" s="44"/>
      <c r="G123" s="44"/>
    </row>
    <row r="124" customFormat="false" ht="28.5" hidden="false" customHeight="true" outlineLevel="0" collapsed="false">
      <c r="A124" s="37"/>
      <c r="B124" s="38" t="s">
        <v>1319</v>
      </c>
      <c r="C124" s="38" t="s">
        <v>1320</v>
      </c>
      <c r="D124" s="38"/>
      <c r="E124" s="39"/>
      <c r="F124" s="40"/>
      <c r="G124" s="40"/>
    </row>
    <row r="125" customFormat="false" ht="13.5" hidden="false" customHeight="true" outlineLevel="0" collapsed="false">
      <c r="A125" s="41" t="n">
        <v>96</v>
      </c>
      <c r="B125" s="42" t="s">
        <v>1487</v>
      </c>
      <c r="C125" s="42" t="s">
        <v>1488</v>
      </c>
      <c r="D125" s="42" t="s">
        <v>34</v>
      </c>
      <c r="E125" s="43" t="n">
        <v>8</v>
      </c>
      <c r="F125" s="44"/>
      <c r="G125" s="44"/>
    </row>
    <row r="126" customFormat="false" ht="13.5" hidden="false" customHeight="true" outlineLevel="0" collapsed="false">
      <c r="A126" s="41" t="n">
        <v>97</v>
      </c>
      <c r="B126" s="42" t="s">
        <v>1489</v>
      </c>
      <c r="C126" s="42" t="s">
        <v>1490</v>
      </c>
      <c r="D126" s="42" t="s">
        <v>34</v>
      </c>
      <c r="E126" s="43" t="n">
        <v>8</v>
      </c>
      <c r="F126" s="44"/>
      <c r="G126" s="44"/>
    </row>
    <row r="127" customFormat="false" ht="13.5" hidden="false" customHeight="true" outlineLevel="0" collapsed="false">
      <c r="A127" s="41" t="n">
        <v>98</v>
      </c>
      <c r="B127" s="42" t="s">
        <v>1491</v>
      </c>
      <c r="C127" s="42" t="s">
        <v>1492</v>
      </c>
      <c r="D127" s="42" t="s">
        <v>34</v>
      </c>
      <c r="E127" s="43" t="n">
        <v>8</v>
      </c>
      <c r="F127" s="44"/>
      <c r="G127" s="44"/>
    </row>
    <row r="128" customFormat="false" ht="28.5" hidden="false" customHeight="true" outlineLevel="0" collapsed="false">
      <c r="A128" s="37"/>
      <c r="B128" s="38" t="s">
        <v>1321</v>
      </c>
      <c r="C128" s="38" t="s">
        <v>1322</v>
      </c>
      <c r="D128" s="38"/>
      <c r="E128" s="39"/>
      <c r="F128" s="40"/>
      <c r="G128" s="40"/>
    </row>
    <row r="129" customFormat="false" ht="24" hidden="false" customHeight="true" outlineLevel="0" collapsed="false">
      <c r="A129" s="41" t="n">
        <v>99</v>
      </c>
      <c r="B129" s="42" t="s">
        <v>1493</v>
      </c>
      <c r="C129" s="42" t="s">
        <v>1494</v>
      </c>
      <c r="D129" s="42" t="s">
        <v>34</v>
      </c>
      <c r="E129" s="43" t="n">
        <v>16.5</v>
      </c>
      <c r="F129" s="44"/>
      <c r="G129" s="44"/>
    </row>
    <row r="130" customFormat="false" ht="13.5" hidden="false" customHeight="true" outlineLevel="0" collapsed="false">
      <c r="A130" s="48" t="n">
        <v>100</v>
      </c>
      <c r="B130" s="45" t="s">
        <v>1495</v>
      </c>
      <c r="C130" s="45" t="s">
        <v>1496</v>
      </c>
      <c r="D130" s="45" t="s">
        <v>34</v>
      </c>
      <c r="E130" s="46" t="n">
        <v>16.83</v>
      </c>
      <c r="F130" s="47"/>
      <c r="G130" s="44"/>
    </row>
    <row r="131" customFormat="false" ht="13.5" hidden="false" customHeight="true" outlineLevel="0" collapsed="false">
      <c r="A131" s="41" t="n">
        <v>101</v>
      </c>
      <c r="B131" s="42" t="s">
        <v>1497</v>
      </c>
      <c r="C131" s="42" t="s">
        <v>1498</v>
      </c>
      <c r="D131" s="42" t="s">
        <v>113</v>
      </c>
      <c r="E131" s="43" t="n">
        <v>5</v>
      </c>
      <c r="F131" s="44"/>
      <c r="G131" s="44"/>
    </row>
    <row r="132" customFormat="false" ht="13.5" hidden="false" customHeight="true" outlineLevel="0" collapsed="false">
      <c r="A132" s="48" t="n">
        <v>102</v>
      </c>
      <c r="B132" s="45" t="s">
        <v>1499</v>
      </c>
      <c r="C132" s="45" t="s">
        <v>1500</v>
      </c>
      <c r="D132" s="45" t="s">
        <v>128</v>
      </c>
      <c r="E132" s="46" t="n">
        <v>5.05</v>
      </c>
      <c r="F132" s="47"/>
      <c r="G132" s="44"/>
    </row>
    <row r="133" customFormat="false" ht="24" hidden="false" customHeight="true" outlineLevel="0" collapsed="false">
      <c r="A133" s="41" t="n">
        <v>103</v>
      </c>
      <c r="B133" s="42" t="s">
        <v>1501</v>
      </c>
      <c r="C133" s="42" t="s">
        <v>1502</v>
      </c>
      <c r="D133" s="42" t="s">
        <v>62</v>
      </c>
      <c r="E133" s="43" t="n">
        <v>1.033</v>
      </c>
      <c r="F133" s="44"/>
      <c r="G133" s="44"/>
    </row>
    <row r="134" customFormat="false" ht="28.5" hidden="false" customHeight="true" outlineLevel="0" collapsed="false">
      <c r="A134" s="37"/>
      <c r="B134" s="38" t="s">
        <v>1323</v>
      </c>
      <c r="C134" s="38" t="s">
        <v>1324</v>
      </c>
      <c r="D134" s="38"/>
      <c r="E134" s="39"/>
      <c r="F134" s="40"/>
      <c r="G134" s="40"/>
    </row>
    <row r="135" customFormat="false" ht="24" hidden="false" customHeight="true" outlineLevel="0" collapsed="false">
      <c r="A135" s="41" t="n">
        <v>104</v>
      </c>
      <c r="B135" s="42" t="s">
        <v>1503</v>
      </c>
      <c r="C135" s="42" t="s">
        <v>1504</v>
      </c>
      <c r="D135" s="42" t="s">
        <v>34</v>
      </c>
      <c r="E135" s="43" t="n">
        <v>5</v>
      </c>
      <c r="F135" s="44"/>
      <c r="G135" s="44"/>
    </row>
    <row r="136" customFormat="false" ht="28.5" hidden="false" customHeight="true" outlineLevel="0" collapsed="false">
      <c r="A136" s="37"/>
      <c r="B136" s="38" t="s">
        <v>321</v>
      </c>
      <c r="C136" s="38" t="s">
        <v>322</v>
      </c>
      <c r="D136" s="38"/>
      <c r="E136" s="39"/>
      <c r="F136" s="40"/>
      <c r="G136" s="40"/>
    </row>
    <row r="137" customFormat="false" ht="24" hidden="false" customHeight="true" outlineLevel="0" collapsed="false">
      <c r="A137" s="41" t="n">
        <v>105</v>
      </c>
      <c r="B137" s="42" t="s">
        <v>494</v>
      </c>
      <c r="C137" s="42" t="s">
        <v>495</v>
      </c>
      <c r="D137" s="42" t="s">
        <v>34</v>
      </c>
      <c r="E137" s="43" t="n">
        <v>23</v>
      </c>
      <c r="F137" s="44"/>
      <c r="G137" s="44"/>
    </row>
    <row r="138" customFormat="false" ht="34.5" hidden="false" customHeight="true" outlineLevel="0" collapsed="false">
      <c r="A138" s="41" t="n">
        <v>106</v>
      </c>
      <c r="B138" s="42" t="s">
        <v>500</v>
      </c>
      <c r="C138" s="42" t="s">
        <v>1505</v>
      </c>
      <c r="D138" s="42" t="s">
        <v>34</v>
      </c>
      <c r="E138" s="43" t="n">
        <v>23</v>
      </c>
      <c r="F138" s="44"/>
      <c r="G138" s="44"/>
    </row>
    <row r="139" customFormat="false" ht="30.75" hidden="false" customHeight="true" outlineLevel="0" collapsed="false">
      <c r="A139" s="35"/>
      <c r="B139" s="15"/>
      <c r="C139" s="15" t="s">
        <v>20</v>
      </c>
      <c r="D139" s="15"/>
      <c r="E139" s="36"/>
      <c r="F139" s="16"/>
      <c r="G139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63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23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64</v>
      </c>
      <c r="C15" s="42" t="s">
        <v>65</v>
      </c>
      <c r="D15" s="42" t="s">
        <v>34</v>
      </c>
      <c r="E15" s="43" t="n">
        <v>103.25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32</v>
      </c>
      <c r="C16" s="42" t="s">
        <v>33</v>
      </c>
      <c r="D16" s="42" t="s">
        <v>34</v>
      </c>
      <c r="E16" s="43" t="n">
        <v>1042.748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n">
        <v>622464217</v>
      </c>
      <c r="C17" s="42" t="s">
        <v>66</v>
      </c>
      <c r="D17" s="42" t="s">
        <v>34</v>
      </c>
      <c r="E17" s="43" t="n">
        <v>80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36</v>
      </c>
      <c r="C18" s="42" t="s">
        <v>67</v>
      </c>
      <c r="D18" s="42" t="s">
        <v>34</v>
      </c>
      <c r="E18" s="43" t="n">
        <v>142.579</v>
      </c>
      <c r="F18" s="44"/>
      <c r="G18" s="44"/>
    </row>
    <row r="19" customFormat="false" ht="24" hidden="false" customHeight="true" outlineLevel="0" collapsed="false">
      <c r="A19" s="41" t="n">
        <v>5</v>
      </c>
      <c r="B19" s="42" t="s">
        <v>48</v>
      </c>
      <c r="C19" s="42" t="s">
        <v>49</v>
      </c>
      <c r="D19" s="42" t="s">
        <v>34</v>
      </c>
      <c r="E19" s="43" t="n">
        <v>106.381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68</v>
      </c>
      <c r="C20" s="42" t="s">
        <v>69</v>
      </c>
      <c r="D20" s="42" t="s">
        <v>34</v>
      </c>
      <c r="E20" s="43" t="n">
        <v>26.5</v>
      </c>
      <c r="F20" s="44"/>
      <c r="G20" s="44"/>
    </row>
    <row r="21" customFormat="false" ht="24" hidden="false" customHeight="true" outlineLevel="0" collapsed="false">
      <c r="A21" s="41" t="n">
        <v>7</v>
      </c>
      <c r="B21" s="42" t="s">
        <v>70</v>
      </c>
      <c r="C21" s="42" t="s">
        <v>71</v>
      </c>
      <c r="D21" s="42" t="s">
        <v>34</v>
      </c>
      <c r="E21" s="43" t="n">
        <v>43</v>
      </c>
      <c r="F21" s="44"/>
      <c r="G21" s="44"/>
    </row>
    <row r="22" customFormat="false" ht="24" hidden="false" customHeight="true" outlineLevel="0" collapsed="false">
      <c r="A22" s="41" t="n">
        <v>8</v>
      </c>
      <c r="B22" s="42" t="s">
        <v>72</v>
      </c>
      <c r="C22" s="42" t="s">
        <v>39</v>
      </c>
      <c r="D22" s="42" t="s">
        <v>34</v>
      </c>
      <c r="E22" s="43" t="n">
        <v>36</v>
      </c>
      <c r="F22" s="44"/>
      <c r="G22" s="44"/>
    </row>
    <row r="23" customFormat="false" ht="24" hidden="false" customHeight="true" outlineLevel="0" collapsed="false">
      <c r="A23" s="41" t="n">
        <v>9</v>
      </c>
      <c r="B23" s="42" t="s">
        <v>73</v>
      </c>
      <c r="C23" s="42" t="s">
        <v>41</v>
      </c>
      <c r="D23" s="42" t="s">
        <v>34</v>
      </c>
      <c r="E23" s="43" t="n">
        <v>55.99</v>
      </c>
      <c r="F23" s="44"/>
      <c r="G23" s="44"/>
    </row>
    <row r="24" customFormat="false" ht="24" hidden="false" customHeight="true" outlineLevel="0" collapsed="false">
      <c r="A24" s="41" t="n">
        <v>10</v>
      </c>
      <c r="B24" s="42" t="s">
        <v>74</v>
      </c>
      <c r="C24" s="42" t="s">
        <v>43</v>
      </c>
      <c r="D24" s="42" t="s">
        <v>34</v>
      </c>
      <c r="E24" s="43" t="n">
        <v>1086.748</v>
      </c>
      <c r="F24" s="44"/>
      <c r="G24" s="44"/>
    </row>
    <row r="25" customFormat="false" ht="24" hidden="false" customHeight="true" outlineLevel="0" collapsed="false">
      <c r="A25" s="41" t="n">
        <v>11</v>
      </c>
      <c r="B25" s="42" t="s">
        <v>75</v>
      </c>
      <c r="C25" s="42" t="s">
        <v>76</v>
      </c>
      <c r="D25" s="42" t="s">
        <v>34</v>
      </c>
      <c r="E25" s="43" t="n">
        <v>33.75</v>
      </c>
      <c r="F25" s="44"/>
      <c r="G25" s="44"/>
    </row>
    <row r="26" customFormat="false" ht="29.25" hidden="false" customHeight="true" outlineLevel="0" collapsed="false">
      <c r="A26" s="37"/>
      <c r="B26" s="38" t="s">
        <v>16</v>
      </c>
      <c r="C26" s="38" t="s">
        <v>17</v>
      </c>
      <c r="D26" s="38"/>
      <c r="E26" s="39"/>
      <c r="F26" s="40"/>
      <c r="G26" s="40"/>
    </row>
    <row r="27" customFormat="false" ht="24" hidden="false" customHeight="true" outlineLevel="0" collapsed="false">
      <c r="A27" s="41" t="n">
        <v>12</v>
      </c>
      <c r="B27" s="42" t="s">
        <v>50</v>
      </c>
      <c r="C27" s="42" t="s">
        <v>51</v>
      </c>
      <c r="D27" s="42" t="s">
        <v>34</v>
      </c>
      <c r="E27" s="43" t="n">
        <v>1690</v>
      </c>
      <c r="F27" s="44"/>
      <c r="G27" s="44"/>
    </row>
    <row r="28" customFormat="false" ht="34.5" hidden="false" customHeight="true" outlineLevel="0" collapsed="false">
      <c r="A28" s="41" t="n">
        <v>13</v>
      </c>
      <c r="B28" s="42" t="s">
        <v>52</v>
      </c>
      <c r="C28" s="42" t="s">
        <v>53</v>
      </c>
      <c r="D28" s="42" t="s">
        <v>34</v>
      </c>
      <c r="E28" s="43" t="n">
        <v>6760</v>
      </c>
      <c r="F28" s="44"/>
      <c r="G28" s="44"/>
    </row>
    <row r="29" customFormat="false" ht="24" hidden="false" customHeight="true" outlineLevel="0" collapsed="false">
      <c r="A29" s="41" t="n">
        <v>14</v>
      </c>
      <c r="B29" s="42" t="s">
        <v>54</v>
      </c>
      <c r="C29" s="42" t="s">
        <v>55</v>
      </c>
      <c r="D29" s="42" t="s">
        <v>34</v>
      </c>
      <c r="E29" s="43" t="n">
        <v>1690</v>
      </c>
      <c r="F29" s="44"/>
      <c r="G29" s="44"/>
    </row>
    <row r="30" customFormat="false" ht="13.5" hidden="false" customHeight="true" outlineLevel="0" collapsed="false">
      <c r="A30" s="41" t="n">
        <v>15</v>
      </c>
      <c r="B30" s="42" t="s">
        <v>56</v>
      </c>
      <c r="C30" s="42" t="s">
        <v>57</v>
      </c>
      <c r="D30" s="42" t="s">
        <v>34</v>
      </c>
      <c r="E30" s="43" t="n">
        <v>1690</v>
      </c>
      <c r="F30" s="44"/>
      <c r="G30" s="44"/>
    </row>
    <row r="31" customFormat="false" ht="13.5" hidden="false" customHeight="true" outlineLevel="0" collapsed="false">
      <c r="A31" s="41" t="n">
        <v>16</v>
      </c>
      <c r="B31" s="42" t="s">
        <v>58</v>
      </c>
      <c r="C31" s="42" t="s">
        <v>77</v>
      </c>
      <c r="D31" s="42" t="s">
        <v>34</v>
      </c>
      <c r="E31" s="43" t="n">
        <v>1690</v>
      </c>
      <c r="F31" s="44"/>
      <c r="G31" s="44"/>
    </row>
    <row r="32" customFormat="false" ht="28.5" hidden="false" customHeight="true" outlineLevel="0" collapsed="false">
      <c r="A32" s="37"/>
      <c r="B32" s="38" t="s">
        <v>18</v>
      </c>
      <c r="C32" s="38" t="s">
        <v>19</v>
      </c>
      <c r="D32" s="38"/>
      <c r="E32" s="39"/>
      <c r="F32" s="40"/>
      <c r="G32" s="40"/>
    </row>
    <row r="33" customFormat="false" ht="24" hidden="false" customHeight="true" outlineLevel="0" collapsed="false">
      <c r="A33" s="41" t="n">
        <v>17</v>
      </c>
      <c r="B33" s="42" t="s">
        <v>60</v>
      </c>
      <c r="C33" s="42" t="s">
        <v>61</v>
      </c>
      <c r="D33" s="42" t="s">
        <v>62</v>
      </c>
      <c r="E33" s="43" t="n">
        <v>207.338</v>
      </c>
      <c r="F33" s="44"/>
      <c r="G33" s="44"/>
    </row>
    <row r="34" customFormat="false" ht="30.75" hidden="false" customHeight="true" outlineLevel="0" collapsed="false">
      <c r="A34" s="35"/>
      <c r="B34" s="15"/>
      <c r="C34" s="15" t="s">
        <v>20</v>
      </c>
      <c r="D34" s="15"/>
      <c r="E34" s="36"/>
      <c r="F34" s="16"/>
      <c r="G34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78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/>
      <c r="B17" s="15" t="s">
        <v>20</v>
      </c>
      <c r="C17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78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34.5" hidden="false" customHeight="true" outlineLevel="0" collapsed="false">
      <c r="A15" s="41" t="n">
        <v>1</v>
      </c>
      <c r="B15" s="42" t="s">
        <v>64</v>
      </c>
      <c r="C15" s="42" t="s">
        <v>80</v>
      </c>
      <c r="D15" s="42" t="s">
        <v>34</v>
      </c>
      <c r="E15" s="43" t="n">
        <v>103.49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32</v>
      </c>
      <c r="C16" s="42" t="s">
        <v>33</v>
      </c>
      <c r="D16" s="42" t="s">
        <v>34</v>
      </c>
      <c r="E16" s="43" t="n">
        <v>1017.93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n">
        <v>622464217</v>
      </c>
      <c r="C17" s="42" t="s">
        <v>81</v>
      </c>
      <c r="D17" s="42" t="s">
        <v>34</v>
      </c>
      <c r="E17" s="43" t="n">
        <v>65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36</v>
      </c>
      <c r="C18" s="42" t="s">
        <v>82</v>
      </c>
      <c r="D18" s="42" t="s">
        <v>34</v>
      </c>
      <c r="E18" s="43" t="n">
        <v>63.027</v>
      </c>
      <c r="F18" s="44"/>
      <c r="G18" s="44"/>
    </row>
    <row r="19" customFormat="false" ht="24" hidden="false" customHeight="true" outlineLevel="0" collapsed="false">
      <c r="A19" s="41" t="n">
        <v>5</v>
      </c>
      <c r="B19" s="42" t="s">
        <v>83</v>
      </c>
      <c r="C19" s="42" t="s">
        <v>84</v>
      </c>
      <c r="D19" s="42" t="s">
        <v>34</v>
      </c>
      <c r="E19" s="43" t="n">
        <v>7.7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85</v>
      </c>
      <c r="C20" s="42" t="s">
        <v>86</v>
      </c>
      <c r="D20" s="42" t="s">
        <v>34</v>
      </c>
      <c r="E20" s="43" t="n">
        <v>248.81</v>
      </c>
      <c r="F20" s="44"/>
      <c r="G20" s="44"/>
    </row>
    <row r="21" customFormat="false" ht="24" hidden="false" customHeight="true" outlineLevel="0" collapsed="false">
      <c r="A21" s="41" t="n">
        <v>7</v>
      </c>
      <c r="B21" s="42" t="s">
        <v>42</v>
      </c>
      <c r="C21" s="42" t="s">
        <v>43</v>
      </c>
      <c r="D21" s="42" t="s">
        <v>34</v>
      </c>
      <c r="E21" s="43" t="n">
        <v>826.42</v>
      </c>
      <c r="F21" s="44"/>
      <c r="G21" s="44"/>
    </row>
    <row r="22" customFormat="false" ht="24" hidden="false" customHeight="true" outlineLevel="0" collapsed="false">
      <c r="A22" s="41" t="n">
        <v>8</v>
      </c>
      <c r="B22" s="42" t="s">
        <v>48</v>
      </c>
      <c r="C22" s="42" t="s">
        <v>87</v>
      </c>
      <c r="D22" s="42" t="s">
        <v>34</v>
      </c>
      <c r="E22" s="43" t="n">
        <v>63.027</v>
      </c>
      <c r="F22" s="44"/>
      <c r="G22" s="44"/>
    </row>
    <row r="23" customFormat="false" ht="24" hidden="false" customHeight="true" outlineLevel="0" collapsed="false">
      <c r="A23" s="41" t="n">
        <v>9</v>
      </c>
      <c r="B23" s="42" t="s">
        <v>88</v>
      </c>
      <c r="C23" s="42" t="s">
        <v>89</v>
      </c>
      <c r="D23" s="42" t="s">
        <v>34</v>
      </c>
      <c r="E23" s="43" t="n">
        <v>103.49</v>
      </c>
      <c r="F23" s="44"/>
      <c r="G23" s="44"/>
    </row>
    <row r="24" customFormat="false" ht="28.5" hidden="false" customHeight="true" outlineLevel="0" collapsed="false">
      <c r="A24" s="37"/>
      <c r="B24" s="38" t="s">
        <v>16</v>
      </c>
      <c r="C24" s="38" t="s">
        <v>17</v>
      </c>
      <c r="D24" s="38"/>
      <c r="E24" s="39"/>
      <c r="F24" s="40"/>
      <c r="G24" s="40"/>
    </row>
    <row r="25" customFormat="false" ht="24" hidden="false" customHeight="true" outlineLevel="0" collapsed="false">
      <c r="A25" s="41" t="n">
        <v>10</v>
      </c>
      <c r="B25" s="42" t="s">
        <v>50</v>
      </c>
      <c r="C25" s="42" t="s">
        <v>51</v>
      </c>
      <c r="D25" s="42" t="s">
        <v>34</v>
      </c>
      <c r="E25" s="43" t="n">
        <v>2240</v>
      </c>
      <c r="F25" s="44"/>
      <c r="G25" s="44"/>
    </row>
    <row r="26" customFormat="false" ht="34.5" hidden="false" customHeight="true" outlineLevel="0" collapsed="false">
      <c r="A26" s="41" t="n">
        <v>11</v>
      </c>
      <c r="B26" s="42" t="s">
        <v>52</v>
      </c>
      <c r="C26" s="42" t="s">
        <v>53</v>
      </c>
      <c r="D26" s="42" t="s">
        <v>34</v>
      </c>
      <c r="E26" s="43" t="n">
        <v>8960</v>
      </c>
      <c r="F26" s="44"/>
      <c r="G26" s="44"/>
    </row>
    <row r="27" customFormat="false" ht="24" hidden="false" customHeight="true" outlineLevel="0" collapsed="false">
      <c r="A27" s="41" t="n">
        <v>12</v>
      </c>
      <c r="B27" s="42" t="s">
        <v>54</v>
      </c>
      <c r="C27" s="42" t="s">
        <v>55</v>
      </c>
      <c r="D27" s="42" t="s">
        <v>34</v>
      </c>
      <c r="E27" s="43" t="n">
        <v>2240</v>
      </c>
      <c r="F27" s="44"/>
      <c r="G27" s="44"/>
    </row>
    <row r="28" customFormat="false" ht="13.5" hidden="false" customHeight="true" outlineLevel="0" collapsed="false">
      <c r="A28" s="41" t="n">
        <v>13</v>
      </c>
      <c r="B28" s="42" t="s">
        <v>56</v>
      </c>
      <c r="C28" s="42" t="s">
        <v>90</v>
      </c>
      <c r="D28" s="42" t="s">
        <v>34</v>
      </c>
      <c r="E28" s="43" t="n">
        <v>2240</v>
      </c>
      <c r="F28" s="44"/>
      <c r="G28" s="44"/>
    </row>
    <row r="29" customFormat="false" ht="13.5" hidden="false" customHeight="true" outlineLevel="0" collapsed="false">
      <c r="A29" s="41" t="n">
        <v>14</v>
      </c>
      <c r="B29" s="42" t="s">
        <v>58</v>
      </c>
      <c r="C29" s="42" t="s">
        <v>91</v>
      </c>
      <c r="D29" s="42" t="s">
        <v>34</v>
      </c>
      <c r="E29" s="43" t="n">
        <v>2240</v>
      </c>
      <c r="F29" s="44"/>
      <c r="G29" s="44"/>
    </row>
    <row r="30" customFormat="false" ht="28.5" hidden="false" customHeight="true" outlineLevel="0" collapsed="false">
      <c r="A30" s="37"/>
      <c r="B30" s="38" t="s">
        <v>18</v>
      </c>
      <c r="C30" s="38" t="s">
        <v>19</v>
      </c>
      <c r="D30" s="38"/>
      <c r="E30" s="39"/>
      <c r="F30" s="40"/>
      <c r="G30" s="40"/>
    </row>
    <row r="31" customFormat="false" ht="24" hidden="false" customHeight="true" outlineLevel="0" collapsed="false">
      <c r="A31" s="41" t="n">
        <v>15</v>
      </c>
      <c r="B31" s="42" t="s">
        <v>60</v>
      </c>
      <c r="C31" s="42" t="s">
        <v>61</v>
      </c>
      <c r="D31" s="42" t="s">
        <v>62</v>
      </c>
      <c r="E31" s="43" t="n">
        <v>180.972</v>
      </c>
      <c r="F31" s="44"/>
      <c r="G31" s="44"/>
    </row>
    <row r="32" customFormat="false" ht="30.75" hidden="false" customHeight="true" outlineLevel="0" collapsed="false">
      <c r="A32" s="35"/>
      <c r="B32" s="15"/>
      <c r="C32" s="15" t="s">
        <v>20</v>
      </c>
      <c r="D32" s="15"/>
      <c r="E32" s="36"/>
      <c r="F32" s="16"/>
      <c r="G32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92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/>
      <c r="B17" s="15" t="s">
        <v>20</v>
      </c>
      <c r="C17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1" width="12.32"/>
    <col collapsed="false" customWidth="true" hidden="false" outlineLevel="0" max="3" min="3" style="21" width="49.82"/>
    <col collapsed="false" customWidth="true" hidden="false" outlineLevel="0" max="4" min="4" style="21" width="3.83"/>
    <col collapsed="false" customWidth="true" hidden="false" outlineLevel="0" max="5" min="5" style="22" width="11.32"/>
    <col collapsed="false" customWidth="true" hidden="false" outlineLevel="0" max="6" min="6" style="23" width="11.49"/>
    <col collapsed="false" customWidth="true" hidden="false" outlineLevel="0" max="7" min="7" style="23" width="17.32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5" t="s">
        <v>92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4"/>
      <c r="B4" s="25"/>
      <c r="C4" s="4"/>
      <c r="D4" s="27"/>
      <c r="E4" s="27"/>
      <c r="F4" s="27"/>
      <c r="G4" s="27"/>
    </row>
    <row r="5" customFormat="false" ht="6.75" hidden="false" customHeight="true" outlineLevel="0" collapsed="false">
      <c r="A5" s="10"/>
      <c r="B5" s="28"/>
      <c r="C5" s="28"/>
      <c r="D5" s="28"/>
      <c r="E5" s="29"/>
      <c r="F5" s="30"/>
      <c r="G5" s="30"/>
    </row>
    <row r="6" customFormat="false" ht="12.75" hidden="false" customHeight="tru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3.5" hidden="false" customHeight="true" outlineLevel="0" collapsed="false">
      <c r="A7" s="26" t="s">
        <v>22</v>
      </c>
      <c r="B7" s="26"/>
      <c r="C7" s="26"/>
      <c r="D7" s="26"/>
      <c r="E7" s="26" t="s">
        <v>79</v>
      </c>
      <c r="F7" s="26"/>
      <c r="G7" s="26"/>
    </row>
    <row r="8" customFormat="false" ht="13.5" hidden="false" customHeight="true" outlineLevel="0" collapsed="false">
      <c r="A8" s="31" t="s">
        <v>5</v>
      </c>
      <c r="B8" s="31"/>
      <c r="C8" s="31"/>
      <c r="D8" s="32"/>
      <c r="E8" s="26"/>
      <c r="F8" s="33"/>
      <c r="G8" s="3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34" t="s">
        <v>24</v>
      </c>
      <c r="B10" s="34" t="s">
        <v>25</v>
      </c>
      <c r="C10" s="34" t="s">
        <v>7</v>
      </c>
      <c r="D10" s="34" t="s">
        <v>26</v>
      </c>
      <c r="E10" s="34" t="s">
        <v>27</v>
      </c>
      <c r="F10" s="34" t="s">
        <v>28</v>
      </c>
      <c r="G10" s="34" t="s">
        <v>8</v>
      </c>
    </row>
    <row r="11" customFormat="false" ht="12.75" hidden="true" customHeight="true" outlineLevel="0" collapsed="false">
      <c r="A11" s="34" t="s">
        <v>9</v>
      </c>
      <c r="B11" s="34" t="s">
        <v>10</v>
      </c>
      <c r="C11" s="34" t="s">
        <v>29</v>
      </c>
      <c r="D11" s="34" t="s">
        <v>30</v>
      </c>
      <c r="E11" s="34" t="s">
        <v>11</v>
      </c>
      <c r="F11" s="34" t="s">
        <v>14</v>
      </c>
      <c r="G11" s="34" t="s">
        <v>31</v>
      </c>
    </row>
    <row r="12" customFormat="false" ht="3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.75" hidden="false" customHeight="true" outlineLevel="0" collapsed="false">
      <c r="A13" s="35"/>
      <c r="B13" s="15" t="s">
        <v>12</v>
      </c>
      <c r="C13" s="15" t="s">
        <v>13</v>
      </c>
      <c r="D13" s="15"/>
      <c r="E13" s="36"/>
      <c r="F13" s="16"/>
      <c r="G13" s="16"/>
    </row>
    <row r="14" customFormat="false" ht="28.5" hidden="false" customHeight="true" outlineLevel="0" collapsed="false">
      <c r="A14" s="37"/>
      <c r="B14" s="38" t="s">
        <v>14</v>
      </c>
      <c r="C14" s="38" t="s">
        <v>15</v>
      </c>
      <c r="D14" s="38"/>
      <c r="E14" s="39"/>
      <c r="F14" s="40"/>
      <c r="G14" s="40"/>
    </row>
    <row r="15" customFormat="false" ht="24" hidden="false" customHeight="true" outlineLevel="0" collapsed="false">
      <c r="A15" s="41" t="n">
        <v>1</v>
      </c>
      <c r="B15" s="42" t="s">
        <v>64</v>
      </c>
      <c r="C15" s="42" t="s">
        <v>65</v>
      </c>
      <c r="D15" s="42" t="s">
        <v>34</v>
      </c>
      <c r="E15" s="43" t="n">
        <v>197.25</v>
      </c>
      <c r="F15" s="44"/>
      <c r="G15" s="44"/>
    </row>
    <row r="16" customFormat="false" ht="24" hidden="false" customHeight="true" outlineLevel="0" collapsed="false">
      <c r="A16" s="41" t="n">
        <v>2</v>
      </c>
      <c r="B16" s="42" t="s">
        <v>32</v>
      </c>
      <c r="C16" s="42" t="s">
        <v>33</v>
      </c>
      <c r="D16" s="42" t="s">
        <v>34</v>
      </c>
      <c r="E16" s="43" t="n">
        <v>310.96</v>
      </c>
      <c r="F16" s="44"/>
      <c r="G16" s="44"/>
    </row>
    <row r="17" customFormat="false" ht="24" hidden="false" customHeight="true" outlineLevel="0" collapsed="false">
      <c r="A17" s="41" t="n">
        <v>3</v>
      </c>
      <c r="B17" s="42" t="s">
        <v>36</v>
      </c>
      <c r="C17" s="42" t="s">
        <v>37</v>
      </c>
      <c r="D17" s="42" t="s">
        <v>34</v>
      </c>
      <c r="E17" s="43" t="n">
        <v>51.144</v>
      </c>
      <c r="F17" s="44"/>
      <c r="G17" s="44"/>
    </row>
    <row r="18" customFormat="false" ht="24" hidden="false" customHeight="true" outlineLevel="0" collapsed="false">
      <c r="A18" s="41" t="n">
        <v>4</v>
      </c>
      <c r="B18" s="42" t="s">
        <v>85</v>
      </c>
      <c r="C18" s="42" t="s">
        <v>86</v>
      </c>
      <c r="D18" s="42" t="s">
        <v>34</v>
      </c>
      <c r="E18" s="43" t="n">
        <v>310.96</v>
      </c>
      <c r="F18" s="44"/>
      <c r="G18" s="44"/>
    </row>
    <row r="19" customFormat="false" ht="24" hidden="false" customHeight="true" outlineLevel="0" collapsed="false">
      <c r="A19" s="41" t="n">
        <v>5</v>
      </c>
      <c r="B19" s="42" t="s">
        <v>48</v>
      </c>
      <c r="C19" s="42" t="s">
        <v>87</v>
      </c>
      <c r="D19" s="42" t="s">
        <v>34</v>
      </c>
      <c r="E19" s="43" t="n">
        <v>51.144</v>
      </c>
      <c r="F19" s="44"/>
      <c r="G19" s="44"/>
    </row>
    <row r="20" customFormat="false" ht="24" hidden="false" customHeight="true" outlineLevel="0" collapsed="false">
      <c r="A20" s="41" t="n">
        <v>6</v>
      </c>
      <c r="B20" s="42" t="s">
        <v>68</v>
      </c>
      <c r="C20" s="42" t="s">
        <v>69</v>
      </c>
      <c r="D20" s="42" t="s">
        <v>34</v>
      </c>
      <c r="E20" s="43" t="n">
        <v>197.25</v>
      </c>
      <c r="F20" s="44"/>
      <c r="G20" s="44"/>
    </row>
    <row r="21" customFormat="false" ht="28.5" hidden="false" customHeight="true" outlineLevel="0" collapsed="false">
      <c r="A21" s="37"/>
      <c r="B21" s="38" t="s">
        <v>16</v>
      </c>
      <c r="C21" s="38" t="s">
        <v>17</v>
      </c>
      <c r="D21" s="38"/>
      <c r="E21" s="39"/>
      <c r="F21" s="40"/>
      <c r="G21" s="40"/>
    </row>
    <row r="22" customFormat="false" ht="24" hidden="false" customHeight="true" outlineLevel="0" collapsed="false">
      <c r="A22" s="41" t="n">
        <v>7</v>
      </c>
      <c r="B22" s="42" t="s">
        <v>50</v>
      </c>
      <c r="C22" s="42" t="s">
        <v>93</v>
      </c>
      <c r="D22" s="42" t="s">
        <v>34</v>
      </c>
      <c r="E22" s="43" t="n">
        <v>298.34</v>
      </c>
      <c r="F22" s="44"/>
      <c r="G22" s="44"/>
    </row>
    <row r="23" customFormat="false" ht="34.5" hidden="false" customHeight="true" outlineLevel="0" collapsed="false">
      <c r="A23" s="41" t="n">
        <v>8</v>
      </c>
      <c r="B23" s="42" t="s">
        <v>52</v>
      </c>
      <c r="C23" s="42" t="s">
        <v>53</v>
      </c>
      <c r="D23" s="42" t="s">
        <v>34</v>
      </c>
      <c r="E23" s="43" t="n">
        <v>895.02</v>
      </c>
      <c r="F23" s="44"/>
      <c r="G23" s="44"/>
    </row>
    <row r="24" customFormat="false" ht="24" hidden="false" customHeight="true" outlineLevel="0" collapsed="false">
      <c r="A24" s="41" t="n">
        <v>9</v>
      </c>
      <c r="B24" s="42" t="s">
        <v>54</v>
      </c>
      <c r="C24" s="42" t="s">
        <v>55</v>
      </c>
      <c r="D24" s="42" t="s">
        <v>34</v>
      </c>
      <c r="E24" s="43" t="n">
        <v>298.34</v>
      </c>
      <c r="F24" s="44"/>
      <c r="G24" s="44"/>
    </row>
    <row r="25" customFormat="false" ht="13.5" hidden="false" customHeight="true" outlineLevel="0" collapsed="false">
      <c r="A25" s="41" t="n">
        <v>10</v>
      </c>
      <c r="B25" s="42" t="s">
        <v>56</v>
      </c>
      <c r="C25" s="42" t="s">
        <v>94</v>
      </c>
      <c r="D25" s="42" t="s">
        <v>34</v>
      </c>
      <c r="E25" s="43" t="n">
        <v>298.34</v>
      </c>
      <c r="F25" s="44"/>
      <c r="G25" s="44"/>
    </row>
    <row r="26" customFormat="false" ht="13.5" hidden="false" customHeight="true" outlineLevel="0" collapsed="false">
      <c r="A26" s="41" t="n">
        <v>11</v>
      </c>
      <c r="B26" s="42" t="s">
        <v>58</v>
      </c>
      <c r="C26" s="42" t="s">
        <v>59</v>
      </c>
      <c r="D26" s="42" t="s">
        <v>34</v>
      </c>
      <c r="E26" s="43" t="n">
        <v>298.34</v>
      </c>
      <c r="F26" s="44"/>
      <c r="G26" s="44"/>
    </row>
    <row r="27" customFormat="false" ht="28.5" hidden="false" customHeight="true" outlineLevel="0" collapsed="false">
      <c r="A27" s="37"/>
      <c r="B27" s="38" t="s">
        <v>18</v>
      </c>
      <c r="C27" s="38" t="s">
        <v>19</v>
      </c>
      <c r="D27" s="38"/>
      <c r="E27" s="39"/>
      <c r="F27" s="40"/>
      <c r="G27" s="40"/>
    </row>
    <row r="28" customFormat="false" ht="24" hidden="false" customHeight="true" outlineLevel="0" collapsed="false">
      <c r="A28" s="41" t="n">
        <v>12</v>
      </c>
      <c r="B28" s="42" t="s">
        <v>95</v>
      </c>
      <c r="C28" s="42" t="s">
        <v>96</v>
      </c>
      <c r="D28" s="42" t="s">
        <v>62</v>
      </c>
      <c r="E28" s="43" t="n">
        <v>37.872</v>
      </c>
      <c r="F28" s="44"/>
      <c r="G28" s="44"/>
    </row>
    <row r="29" customFormat="false" ht="30.75" hidden="false" customHeight="true" outlineLevel="0" collapsed="false">
      <c r="A29" s="35"/>
      <c r="B29" s="15"/>
      <c r="C29" s="15" t="s">
        <v>20</v>
      </c>
      <c r="D29" s="15"/>
      <c r="E29" s="36"/>
      <c r="F29" s="16"/>
      <c r="G29" s="16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false" hidden="false" outlineLevel="0" max="257" min="4" style="1" width="10.65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97</v>
      </c>
      <c r="B3" s="3"/>
      <c r="C3" s="3"/>
    </row>
    <row r="4" customFormat="false" ht="13.5" hidden="false" customHeight="true" outlineLevel="0" collapsed="false">
      <c r="A4" s="4"/>
      <c r="B4" s="4"/>
      <c r="C4" s="3"/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3</v>
      </c>
      <c r="B6" s="6"/>
      <c r="C6" s="7"/>
    </row>
    <row r="7" customFormat="false" ht="14.25" hidden="false" customHeight="true" outlineLevel="0" collapsed="false">
      <c r="A7" s="6" t="s">
        <v>4</v>
      </c>
      <c r="B7" s="6"/>
      <c r="C7" s="8"/>
    </row>
    <row r="8" customFormat="false" ht="14.25" hidden="false" customHeight="true" outlineLevel="0" collapsed="false">
      <c r="A8" s="6" t="s">
        <v>5</v>
      </c>
      <c r="B8" s="6"/>
      <c r="C8" s="9"/>
    </row>
    <row r="9" customFormat="false" ht="6.75" hidden="false" customHeight="true" outlineLevel="0" collapsed="false">
      <c r="A9" s="10"/>
      <c r="B9" s="10"/>
      <c r="C9" s="10"/>
    </row>
    <row r="10" customFormat="false" ht="23.25" hidden="false" customHeight="tru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tru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4.5" hidden="false" customHeight="true" outlineLevel="0" collapsed="false">
      <c r="A12" s="13"/>
      <c r="B12" s="13"/>
      <c r="C12" s="10"/>
    </row>
    <row r="13" customFormat="false" ht="30.75" hidden="false" customHeight="true" outlineLevel="0" collapsed="false">
      <c r="A13" s="14" t="s">
        <v>12</v>
      </c>
      <c r="B13" s="15" t="s">
        <v>13</v>
      </c>
      <c r="C13" s="16"/>
    </row>
    <row r="14" customFormat="false" ht="28.5" hidden="false" customHeight="true" outlineLevel="0" collapsed="false">
      <c r="A14" s="17" t="s">
        <v>14</v>
      </c>
      <c r="B14" s="18" t="s">
        <v>15</v>
      </c>
      <c r="C14" s="19"/>
    </row>
    <row r="15" customFormat="false" ht="28.5" hidden="false" customHeight="true" outlineLevel="0" collapsed="false">
      <c r="A15" s="17" t="s">
        <v>16</v>
      </c>
      <c r="B15" s="18" t="s">
        <v>17</v>
      </c>
      <c r="C15" s="19"/>
    </row>
    <row r="16" customFormat="false" ht="28.5" hidden="false" customHeight="true" outlineLevel="0" collapsed="false">
      <c r="A16" s="17" t="s">
        <v>18</v>
      </c>
      <c r="B16" s="18" t="s">
        <v>19</v>
      </c>
      <c r="C16" s="19"/>
    </row>
    <row r="17" customFormat="false" ht="30.75" hidden="false" customHeight="true" outlineLevel="0" collapsed="false">
      <c r="A17" s="14" t="s">
        <v>98</v>
      </c>
      <c r="B17" s="15" t="s">
        <v>99</v>
      </c>
      <c r="C17" s="16"/>
    </row>
    <row r="18" customFormat="false" ht="28.5" hidden="false" customHeight="true" outlineLevel="0" collapsed="false">
      <c r="A18" s="17" t="s">
        <v>100</v>
      </c>
      <c r="B18" s="18" t="s">
        <v>101</v>
      </c>
      <c r="C18" s="19"/>
    </row>
    <row r="19" customFormat="false" ht="28.5" hidden="false" customHeight="true" outlineLevel="0" collapsed="false">
      <c r="A19" s="17" t="s">
        <v>102</v>
      </c>
      <c r="B19" s="18" t="s">
        <v>103</v>
      </c>
      <c r="C19" s="19"/>
    </row>
    <row r="20" customFormat="false" ht="30.75" hidden="false" customHeight="true" outlineLevel="0" collapsed="false">
      <c r="A20" s="14"/>
      <c r="B20" s="15" t="s">
        <v>20</v>
      </c>
      <c r="C20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2:27:07Z</dcterms:created>
  <dc:creator>Marek Belohlávek</dc:creator>
  <dc:description/>
  <dc:language>en-US</dc:language>
  <cp:lastModifiedBy>Marek Belohlávek</cp:lastModifiedBy>
  <dcterms:modified xsi:type="dcterms:W3CDTF">2021-10-04T07:26:25Z</dcterms:modified>
  <cp:revision>0</cp:revision>
  <dc:subject/>
  <dc:title/>
</cp:coreProperties>
</file>